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47" firstSheet="0" activeTab="1"/>
  </bookViews>
  <sheets>
    <sheet name="wijzigingen" sheetId="1" state="visible" r:id="rId2"/>
    <sheet name="Gemeente_(gem)" sheetId="2" state="visible" r:id="rId3"/>
    <sheet name="Document_(doc)" sheetId="3" state="visible" r:id="rId4"/>
    <sheet name="Plan_(pln)" sheetId="4" state="visible" r:id="rId5"/>
    <sheet name="Attributen" sheetId="5" state="visible" r:id="rId6"/>
    <sheet name="Classificaties" sheetId="6" state="visible" r:id="rId7"/>
    <sheet name="gem_codes" sheetId="7" state="visible" r:id="rId8"/>
  </sheets>
  <definedNames>
    <definedName function="false" hidden="true" localSheetId="2" name="_xlnm._FilterDatabase" vbProcedure="false">'Document_(doc)'!$B$1:$K$352</definedName>
    <definedName function="false" hidden="false" localSheetId="1" name="_xlnm.Print_Area" vbProcedure="false">'Gemeente_(gem)'!$A$1:$D$354</definedName>
    <definedName function="false" hidden="true" localSheetId="1" name="_xlnm._FilterDatabase" vbProcedure="false">'Gemeente_(gem)'!$B$1:$D$353</definedName>
    <definedName function="false" hidden="false" localSheetId="3" name="_xlnm.Print_Area" vbProcedure="false">'Plan_(pln)'!$A$1:$AB$2655</definedName>
    <definedName function="false" hidden="true" localSheetId="3" name="_xlnm._FilterDatabase" vbProcedure="false">'Plan_(pln)'!$A$1:$AB$26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618" uniqueCount="10949">
  <si>
    <t xml:space="preserve">Ontbrekend in deze versie:</t>
  </si>
  <si>
    <t xml:space="preserve">GM_code</t>
  </si>
  <si>
    <t xml:space="preserve">Provincie</t>
  </si>
  <si>
    <t xml:space="preserve">GM_naam</t>
  </si>
  <si>
    <t xml:space="preserve">GM0331</t>
  </si>
  <si>
    <t xml:space="preserve">Utrecht</t>
  </si>
  <si>
    <t xml:space="preserve">Lopik</t>
  </si>
  <si>
    <t xml:space="preserve">GM0335</t>
  </si>
  <si>
    <t xml:space="preserve">Montfoort</t>
  </si>
  <si>
    <t xml:space="preserve">GM0589</t>
  </si>
  <si>
    <t xml:space="preserve">Oudewater</t>
  </si>
  <si>
    <t xml:space="preserve">GM0765</t>
  </si>
  <si>
    <t xml:space="preserve">Groningen</t>
  </si>
  <si>
    <t xml:space="preserve">Pekela</t>
  </si>
  <si>
    <t xml:space="preserve">GM0342</t>
  </si>
  <si>
    <t xml:space="preserve">Soest</t>
  </si>
  <si>
    <t xml:space="preserve">GM0037</t>
  </si>
  <si>
    <t xml:space="preserve">Stadskanaal</t>
  </si>
  <si>
    <t xml:space="preserve">mutatie</t>
  </si>
  <si>
    <t xml:space="preserve">gm_code</t>
  </si>
  <si>
    <t xml:space="preserve">gm_naam</t>
  </si>
  <si>
    <t xml:space="preserve">gm_doel</t>
  </si>
  <si>
    <t xml:space="preserve">GM1731</t>
  </si>
  <si>
    <t xml:space="preserve">Midden-Drenthe</t>
  </si>
  <si>
    <t xml:space="preserve">1,5% energiebesparing per jaar, 16% hernieuwbare opwekking in 2023, en uitstootvermindering conform klimaatakkoord</t>
  </si>
  <si>
    <t xml:space="preserve">GM0150</t>
  </si>
  <si>
    <t xml:space="preserve">Deventer</t>
  </si>
  <si>
    <t xml:space="preserve">10.000 woningen aardgasvrij in 2030</t>
  </si>
  <si>
    <t xml:space="preserve">GM0252</t>
  </si>
  <si>
    <t xml:space="preserve">Heumen</t>
  </si>
  <si>
    <t xml:space="preserve">100% duurzame warmte in 2050</t>
  </si>
  <si>
    <t xml:space="preserve">GM0373</t>
  </si>
  <si>
    <t xml:space="preserve">Bergen (NH.)</t>
  </si>
  <si>
    <t xml:space="preserve">1200 koopwoningen geisoleerd en verduurzaamd  in 2022, programmastructuur verduurzaming en CO2-reductie, communicaite publiciteit en educatie, haalbaarheidsstudie naar geothermiestation en aansluiten op warmtenet HVC, geleidelijk aardgas uitfaseren</t>
  </si>
  <si>
    <t xml:space="preserve">GM0766</t>
  </si>
  <si>
    <t xml:space="preserve">Dongen</t>
  </si>
  <si>
    <t xml:space="preserve">1400 woningen isoleren om aardgasvrij te kunnen worden en 2050 aardgasvrij (volgt klimaatakkoord)</t>
  </si>
  <si>
    <t xml:space="preserve">GM1676</t>
  </si>
  <si>
    <t xml:space="preserve">Schouwen-Duiveland</t>
  </si>
  <si>
    <t xml:space="preserve">16% duurzame energieopwek in 2023 (zonder windpark Krammer), 49% CO2 reductie in 2030, energieneutraal in 2040, aardgasvrij in 2050</t>
  </si>
  <si>
    <t xml:space="preserve">GM1659</t>
  </si>
  <si>
    <t xml:space="preserve">Laarbeek</t>
  </si>
  <si>
    <t xml:space="preserve">1800 aardgasvrije woningen 2030</t>
  </si>
  <si>
    <t xml:space="preserve">GM0798</t>
  </si>
  <si>
    <t xml:space="preserve">Hilvarenbeek</t>
  </si>
  <si>
    <t xml:space="preserve">20 aardgasreductie in 2030 (gelijk aan 1300 woningen)</t>
  </si>
  <si>
    <t xml:space="preserve">GM0047</t>
  </si>
  <si>
    <t xml:space="preserve">Veendam</t>
  </si>
  <si>
    <t xml:space="preserve">20% aardasvrij-ready (3000 woningen)</t>
  </si>
  <si>
    <t xml:space="preserve">GM0867</t>
  </si>
  <si>
    <t xml:space="preserve">Waalwijk</t>
  </si>
  <si>
    <t xml:space="preserve">GM0441</t>
  </si>
  <si>
    <t xml:space="preserve">Schagen</t>
  </si>
  <si>
    <t xml:space="preserve">20% aardgas besparen</t>
  </si>
  <si>
    <t xml:space="preserve">GM1680</t>
  </si>
  <si>
    <t xml:space="preserve">Aa en Hunze</t>
  </si>
  <si>
    <t xml:space="preserve">20% aardgasbesparing in 2030, fossiele brandstof-vrij en energieneutraal wonen in 2040</t>
  </si>
  <si>
    <t xml:space="preserve">GM1728</t>
  </si>
  <si>
    <t xml:space="preserve">Bladel</t>
  </si>
  <si>
    <t xml:space="preserve">20% aardgasreductie in 2030, aardgasvrij in 2050</t>
  </si>
  <si>
    <t xml:space="preserve">GM1969</t>
  </si>
  <si>
    <t xml:space="preserve">Westerkwartier</t>
  </si>
  <si>
    <t xml:space="preserve">20% aardgasvrij</t>
  </si>
  <si>
    <t xml:space="preserve">GM0957</t>
  </si>
  <si>
    <t xml:space="preserve">Roermond</t>
  </si>
  <si>
    <t xml:space="preserve">20% bestaande bebouwing aardgasvrij in 2030, 100% aardgasvrij in 2050</t>
  </si>
  <si>
    <t xml:space="preserve">GM1640</t>
  </si>
  <si>
    <t xml:space="preserve">Leudal</t>
  </si>
  <si>
    <t xml:space="preserve">20% gasreductie in 2030</t>
  </si>
  <si>
    <t xml:space="preserve">GM1895</t>
  </si>
  <si>
    <t xml:space="preserve">Oldambt</t>
  </si>
  <si>
    <t xml:space="preserve">20% van de woningen aardgasvrij in 2030, 100% in 2050</t>
  </si>
  <si>
    <t xml:space="preserve">GM0826</t>
  </si>
  <si>
    <t xml:space="preserve">Oosterhout</t>
  </si>
  <si>
    <t xml:space="preserve">20% woningen aardgasvrij in 2030, door stapsgewijs, samen met inwoners, werken naar een aardgasvrij Oosterhout</t>
  </si>
  <si>
    <t xml:space="preserve">GM1690</t>
  </si>
  <si>
    <t xml:space="preserve">De Wolden</t>
  </si>
  <si>
    <t xml:space="preserve">2030 70% duurzame elektriciteit, 100% in 2040 en 100% aardgasvrij in 2040</t>
  </si>
  <si>
    <t xml:space="preserve">GM0230</t>
  </si>
  <si>
    <t xml:space="preserve">Elburg</t>
  </si>
  <si>
    <t xml:space="preserve">2050 aardgasvrij, energieneutraal 2050, klimaatneutraal 2050</t>
  </si>
  <si>
    <t xml:space="preserve">GM0377</t>
  </si>
  <si>
    <t xml:space="preserve">Bloemendaal</t>
  </si>
  <si>
    <t xml:space="preserve">25% aardgasreductie in 2030</t>
  </si>
  <si>
    <t xml:space="preserve">GM0396</t>
  </si>
  <si>
    <t xml:space="preserve">Heemskerk</t>
  </si>
  <si>
    <t xml:space="preserve">3.750 huizen aardgasvrij in 2030, energieneutraal in 2050</t>
  </si>
  <si>
    <t xml:space="preserve">GM1959</t>
  </si>
  <si>
    <t xml:space="preserve">Altena</t>
  </si>
  <si>
    <t xml:space="preserve">3000 woningen aardgasvrij-ready in 2030</t>
  </si>
  <si>
    <t xml:space="preserve">GM0216</t>
  </si>
  <si>
    <t xml:space="preserve">Culemborg</t>
  </si>
  <si>
    <t xml:space="preserve">33% aardgasreductie in 2030, aardgasvrij in 2050</t>
  </si>
  <si>
    <t xml:space="preserve">GM0344</t>
  </si>
  <si>
    <t xml:space="preserve">40.000 minder aardgasaansluitingen in 2030, warmtenetten volledig duurzaam in 2030</t>
  </si>
  <si>
    <t xml:space="preserve">GM0664</t>
  </si>
  <si>
    <t xml:space="preserve">Goes</t>
  </si>
  <si>
    <t xml:space="preserve">49% CO2-reductie in 2030</t>
  </si>
  <si>
    <t xml:space="preserve">GM0845</t>
  </si>
  <si>
    <t xml:space="preserve">Sint-Michielsgestel</t>
  </si>
  <si>
    <t xml:space="preserve">49% CO2-reductie in 2030, 20% van de gebouwde omgeving minimaal transitiegereed in 2030, klimaatneutraal en aardgasvrij in 2040</t>
  </si>
  <si>
    <t xml:space="preserve">GM1714</t>
  </si>
  <si>
    <t xml:space="preserve">Sluis</t>
  </si>
  <si>
    <t xml:space="preserve">49% CO2-reductie in 2030, aardgasvrij in 2050</t>
  </si>
  <si>
    <t xml:space="preserve">GM1859</t>
  </si>
  <si>
    <t xml:space="preserve">Berkelland</t>
  </si>
  <si>
    <t xml:space="preserve">49% CO2-reductie over alle sectoren in 2030</t>
  </si>
  <si>
    <t xml:space="preserve">GM1955</t>
  </si>
  <si>
    <t xml:space="preserve">Montferland</t>
  </si>
  <si>
    <t xml:space="preserve">70% minder aardgas in 2050</t>
  </si>
  <si>
    <t xml:space="preserve">GM1900</t>
  </si>
  <si>
    <t xml:space="preserve">Sudwest-Fryslan</t>
  </si>
  <si>
    <t xml:space="preserve">8000 woningen aardgasvrij</t>
  </si>
  <si>
    <t xml:space="preserve">GM0072</t>
  </si>
  <si>
    <t xml:space="preserve">Harlingen</t>
  </si>
  <si>
    <t xml:space="preserve">95% CO2-besparing in 2050 (tov 1990)</t>
  </si>
  <si>
    <t xml:space="preserve">GM0983</t>
  </si>
  <si>
    <t xml:space="preserve">Venlo</t>
  </si>
  <si>
    <t xml:space="preserve">95% CO2-reductie in 2050</t>
  </si>
  <si>
    <t xml:space="preserve">GM0450</t>
  </si>
  <si>
    <t xml:space="preserve">Uitgeest</t>
  </si>
  <si>
    <t xml:space="preserve">aardgasvrij</t>
  </si>
  <si>
    <t xml:space="preserve">GM0297</t>
  </si>
  <si>
    <t xml:space="preserve">Zaltbommel</t>
  </si>
  <si>
    <t xml:space="preserve">aardgasvrij 2050</t>
  </si>
  <si>
    <t xml:space="preserve">GM0569</t>
  </si>
  <si>
    <t xml:space="preserve">Nieuwkoop</t>
  </si>
  <si>
    <t xml:space="preserve">GM0014</t>
  </si>
  <si>
    <t xml:space="preserve">aardgasvrij en CO2-neutraal in 2035</t>
  </si>
  <si>
    <t xml:space="preserve">GM0556</t>
  </si>
  <si>
    <t xml:space="preserve">Maassluis</t>
  </si>
  <si>
    <t xml:space="preserve">aardgasvrij en CO2-neutraal in 2050</t>
  </si>
  <si>
    <t xml:space="preserve">GM0632</t>
  </si>
  <si>
    <t xml:space="preserve">Woerden</t>
  </si>
  <si>
    <t xml:space="preserve">GM0321</t>
  </si>
  <si>
    <t xml:space="preserve">Houten</t>
  </si>
  <si>
    <t xml:space="preserve">aardgasvrij en energieneutraal in 2040</t>
  </si>
  <si>
    <t xml:space="preserve">GM0865</t>
  </si>
  <si>
    <t xml:space="preserve">Vught</t>
  </si>
  <si>
    <t xml:space="preserve">aardgasvrij en energieneutraal in 2050</t>
  </si>
  <si>
    <t xml:space="preserve">GM1700</t>
  </si>
  <si>
    <t xml:space="preserve">Twenterand</t>
  </si>
  <si>
    <t xml:space="preserve">GM1705</t>
  </si>
  <si>
    <t xml:space="preserve">Lingewaard</t>
  </si>
  <si>
    <t xml:space="preserve">GM0388</t>
  </si>
  <si>
    <t xml:space="preserve">Enkhuizen</t>
  </si>
  <si>
    <t xml:space="preserve">aardgasvrij en fossiele brandstof-vrij in 2050</t>
  </si>
  <si>
    <t xml:space="preserve">GM0498</t>
  </si>
  <si>
    <t xml:space="preserve">Drechterland</t>
  </si>
  <si>
    <t xml:space="preserve">GM0532</t>
  </si>
  <si>
    <t xml:space="preserve">Stede Broec</t>
  </si>
  <si>
    <t xml:space="preserve">GM0503</t>
  </si>
  <si>
    <t xml:space="preserve">Delft</t>
  </si>
  <si>
    <t xml:space="preserve">aardgasvrij en fossiele brandstof-vrij in 2050, 20% van opgave (15500weq) voltooid in 2030</t>
  </si>
  <si>
    <t xml:space="preserve">GM0353</t>
  </si>
  <si>
    <t xml:space="preserve">IJsselstein</t>
  </si>
  <si>
    <t xml:space="preserve">aardgasvrij en klimaatneutraal in 2050</t>
  </si>
  <si>
    <t xml:space="preserve">GM0406</t>
  </si>
  <si>
    <t xml:space="preserve">Huizen</t>
  </si>
  <si>
    <t xml:space="preserve">GM1709</t>
  </si>
  <si>
    <t xml:space="preserve">Moerdijk</t>
  </si>
  <si>
    <t xml:space="preserve">GM0599</t>
  </si>
  <si>
    <t xml:space="preserve">Rotterdam</t>
  </si>
  <si>
    <t xml:space="preserve">aardgasvrij en klimaatneutraal in 2050 (263.000 aardgasaansluitingen)</t>
  </si>
  <si>
    <t xml:space="preserve">GM0537</t>
  </si>
  <si>
    <t xml:space="preserve">Katwijk</t>
  </si>
  <si>
    <t xml:space="preserve">aardgasvrij en klimaatneutraal in 2050, 33% energiebesparing in 2050</t>
  </si>
  <si>
    <t xml:space="preserve">GM0153</t>
  </si>
  <si>
    <t xml:space="preserve">Enschede</t>
  </si>
  <si>
    <t xml:space="preserve">aardgasvrij en klimaatneutraal in 2050; gemeentelijk vastgoed aardgasvrij in 2040</t>
  </si>
  <si>
    <t xml:space="preserve">GM0299</t>
  </si>
  <si>
    <t xml:space="preserve">Zevenaar</t>
  </si>
  <si>
    <t xml:space="preserve">aardgasvrij in 2040</t>
  </si>
  <si>
    <t xml:space="preserve">GM0363</t>
  </si>
  <si>
    <t xml:space="preserve">Amsterdam</t>
  </si>
  <si>
    <t xml:space="preserve">GM0384</t>
  </si>
  <si>
    <t xml:space="preserve">Diemen</t>
  </si>
  <si>
    <t xml:space="preserve">GM0392</t>
  </si>
  <si>
    <t xml:space="preserve">Haarlem</t>
  </si>
  <si>
    <t xml:space="preserve">GM0405</t>
  </si>
  <si>
    <t xml:space="preserve">Hoorn</t>
  </si>
  <si>
    <t xml:space="preserve">GM0457</t>
  </si>
  <si>
    <t xml:space="preserve">Weesp</t>
  </si>
  <si>
    <t xml:space="preserve">GM0637</t>
  </si>
  <si>
    <t xml:space="preserve">Zoetermeer</t>
  </si>
  <si>
    <t xml:space="preserve">GM0988</t>
  </si>
  <si>
    <t xml:space="preserve">Weert</t>
  </si>
  <si>
    <t xml:space="preserve">GM0402</t>
  </si>
  <si>
    <t xml:space="preserve">Hilversum</t>
  </si>
  <si>
    <t xml:space="preserve">aardgasvrij in 2040, klimaatneutraal in 2050</t>
  </si>
  <si>
    <t xml:space="preserve">GM0059</t>
  </si>
  <si>
    <t xml:space="preserve">Achtkarspelen</t>
  </si>
  <si>
    <t xml:space="preserve">aardgasvrij in 2050</t>
  </si>
  <si>
    <t xml:space="preserve">GM0096</t>
  </si>
  <si>
    <t xml:space="preserve">Vlieland</t>
  </si>
  <si>
    <t xml:space="preserve">GM0106</t>
  </si>
  <si>
    <t xml:space="preserve">Assen</t>
  </si>
  <si>
    <t xml:space="preserve">GM0109</t>
  </si>
  <si>
    <t xml:space="preserve">Coevorden</t>
  </si>
  <si>
    <t xml:space="preserve">GM0114</t>
  </si>
  <si>
    <t xml:space="preserve">Emmen</t>
  </si>
  <si>
    <t xml:space="preserve">GM0118</t>
  </si>
  <si>
    <t xml:space="preserve">Hoogeveen</t>
  </si>
  <si>
    <t xml:space="preserve">GM0141</t>
  </si>
  <si>
    <t xml:space="preserve">Almelo</t>
  </si>
  <si>
    <t xml:space="preserve">GM0160</t>
  </si>
  <si>
    <t xml:space="preserve">Hardenberg</t>
  </si>
  <si>
    <t xml:space="preserve">GM0163</t>
  </si>
  <si>
    <t xml:space="preserve">Hellendoorn</t>
  </si>
  <si>
    <t xml:space="preserve">GM0166</t>
  </si>
  <si>
    <t xml:space="preserve">Kampen</t>
  </si>
  <si>
    <t xml:space="preserve">GM0168</t>
  </si>
  <si>
    <t xml:space="preserve">Losser</t>
  </si>
  <si>
    <t xml:space="preserve">GM0171</t>
  </si>
  <si>
    <t xml:space="preserve">Noordoostpolder</t>
  </si>
  <si>
    <t xml:space="preserve">GM0173</t>
  </si>
  <si>
    <t xml:space="preserve">Oldenzaal</t>
  </si>
  <si>
    <t xml:space="preserve">GM0177</t>
  </si>
  <si>
    <t xml:space="preserve">Raalte</t>
  </si>
  <si>
    <t xml:space="preserve">GM0183</t>
  </si>
  <si>
    <t xml:space="preserve">Tubbergen</t>
  </si>
  <si>
    <t xml:space="preserve">GM0184</t>
  </si>
  <si>
    <t xml:space="preserve">Urk</t>
  </si>
  <si>
    <t xml:space="preserve">GM0189</t>
  </si>
  <si>
    <t xml:space="preserve">Wierden</t>
  </si>
  <si>
    <t xml:space="preserve">GM0202</t>
  </si>
  <si>
    <t xml:space="preserve">Arnhem</t>
  </si>
  <si>
    <t xml:space="preserve">GM0214</t>
  </si>
  <si>
    <t xml:space="preserve">Buren</t>
  </si>
  <si>
    <t xml:space="preserve">GM0228</t>
  </si>
  <si>
    <t xml:space="preserve">Ede</t>
  </si>
  <si>
    <t xml:space="preserve">GM0263</t>
  </si>
  <si>
    <t xml:space="preserve">Maasdriel</t>
  </si>
  <si>
    <t xml:space="preserve">GM0267</t>
  </si>
  <si>
    <t xml:space="preserve">Nijkerk</t>
  </si>
  <si>
    <t xml:space="preserve">GM0277</t>
  </si>
  <si>
    <t xml:space="preserve">Rozendaal</t>
  </si>
  <si>
    <t xml:space="preserve">GM0279</t>
  </si>
  <si>
    <t xml:space="preserve">Scherpenzeel</t>
  </si>
  <si>
    <t xml:space="preserve">GM0285</t>
  </si>
  <si>
    <t xml:space="preserve">Voorst</t>
  </si>
  <si>
    <t xml:space="preserve">GM0293</t>
  </si>
  <si>
    <t xml:space="preserve">Westervoort</t>
  </si>
  <si>
    <t xml:space="preserve">GM0303</t>
  </si>
  <si>
    <t xml:space="preserve">Dronten</t>
  </si>
  <si>
    <t xml:space="preserve">GM0313</t>
  </si>
  <si>
    <t xml:space="preserve">Bunschoten</t>
  </si>
  <si>
    <t xml:space="preserve">GM0317</t>
  </si>
  <si>
    <t xml:space="preserve">Eemnes</t>
  </si>
  <si>
    <t xml:space="preserve">GM0340</t>
  </si>
  <si>
    <t xml:space="preserve">Rhenen</t>
  </si>
  <si>
    <t xml:space="preserve">GM0345</t>
  </si>
  <si>
    <t xml:space="preserve">Veenendaal</t>
  </si>
  <si>
    <t xml:space="preserve">GM0351</t>
  </si>
  <si>
    <t xml:space="preserve">Woudenberg</t>
  </si>
  <si>
    <t xml:space="preserve">GM0352</t>
  </si>
  <si>
    <t xml:space="preserve">Wijk bij Duurstede</t>
  </si>
  <si>
    <t xml:space="preserve">GM0383</t>
  </si>
  <si>
    <t xml:space="preserve">Castricum</t>
  </si>
  <si>
    <t xml:space="preserve">GM0385</t>
  </si>
  <si>
    <t xml:space="preserve">Edam-Volendam</t>
  </si>
  <si>
    <t xml:space="preserve">GM0417</t>
  </si>
  <si>
    <t xml:space="preserve">Laren</t>
  </si>
  <si>
    <t xml:space="preserve">GM0420</t>
  </si>
  <si>
    <t xml:space="preserve">Medemblik</t>
  </si>
  <si>
    <t xml:space="preserve">GM0431</t>
  </si>
  <si>
    <t xml:space="preserve">Oostzaan</t>
  </si>
  <si>
    <t xml:space="preserve">GM0473</t>
  </si>
  <si>
    <t xml:space="preserve">Zandvoort</t>
  </si>
  <si>
    <t xml:space="preserve">GM0482</t>
  </si>
  <si>
    <t xml:space="preserve">Alblasserdam</t>
  </si>
  <si>
    <t xml:space="preserve">GM0489</t>
  </si>
  <si>
    <t xml:space="preserve">Barendrecht</t>
  </si>
  <si>
    <t xml:space="preserve">GM0501</t>
  </si>
  <si>
    <t xml:space="preserve">Brielle</t>
  </si>
  <si>
    <t xml:space="preserve">GM0502</t>
  </si>
  <si>
    <t xml:space="preserve">Capelle aan den IJssel</t>
  </si>
  <si>
    <t xml:space="preserve">GM0523</t>
  </si>
  <si>
    <t xml:space="preserve">Hardinxveld-Giessendam</t>
  </si>
  <si>
    <t xml:space="preserve">GM0530</t>
  </si>
  <si>
    <t xml:space="preserve">Hellevoetsluis</t>
  </si>
  <si>
    <t xml:space="preserve">GM0547</t>
  </si>
  <si>
    <t xml:space="preserve">Leiderdorp</t>
  </si>
  <si>
    <t xml:space="preserve">GM0575</t>
  </si>
  <si>
    <t xml:space="preserve">Noordwijk</t>
  </si>
  <si>
    <t xml:space="preserve">GM0597</t>
  </si>
  <si>
    <t xml:space="preserve">Ridderkerk</t>
  </si>
  <si>
    <t xml:space="preserve">GM0613</t>
  </si>
  <si>
    <t xml:space="preserve">Albrandswaard</t>
  </si>
  <si>
    <t xml:space="preserve">GM0614</t>
  </si>
  <si>
    <t xml:space="preserve">Westvoorne</t>
  </si>
  <si>
    <t xml:space="preserve">GM0622</t>
  </si>
  <si>
    <t xml:space="preserve">Vlaardingen</t>
  </si>
  <si>
    <t xml:space="preserve">GM0626</t>
  </si>
  <si>
    <t xml:space="preserve">Voorschoten</t>
  </si>
  <si>
    <t xml:space="preserve">GM0627</t>
  </si>
  <si>
    <t xml:space="preserve">Waddinxveen</t>
  </si>
  <si>
    <t xml:space="preserve">GM0716</t>
  </si>
  <si>
    <t xml:space="preserve">Tholen</t>
  </si>
  <si>
    <t xml:space="preserve">GM0717</t>
  </si>
  <si>
    <t xml:space="preserve">Veere</t>
  </si>
  <si>
    <t xml:space="preserve">GM0744</t>
  </si>
  <si>
    <t xml:space="preserve">Baarle-Nassau</t>
  </si>
  <si>
    <t xml:space="preserve">GM0748</t>
  </si>
  <si>
    <t xml:space="preserve">Bergen op Zoom</t>
  </si>
  <si>
    <t xml:space="preserve">GM0755</t>
  </si>
  <si>
    <t xml:space="preserve">Boekel</t>
  </si>
  <si>
    <t xml:space="preserve">GM0770</t>
  </si>
  <si>
    <t xml:space="preserve">Eersel</t>
  </si>
  <si>
    <t xml:space="preserve">GM0772</t>
  </si>
  <si>
    <t xml:space="preserve">Eindhoven</t>
  </si>
  <si>
    <t xml:space="preserve">GM0777</t>
  </si>
  <si>
    <t xml:space="preserve">Etten-Leur</t>
  </si>
  <si>
    <t xml:space="preserve">GM0784</t>
  </si>
  <si>
    <t xml:space="preserve">Gilze en Rijen</t>
  </si>
  <si>
    <t xml:space="preserve">GM0785</t>
  </si>
  <si>
    <t xml:space="preserve">Goirle</t>
  </si>
  <si>
    <t xml:space="preserve">GM0786</t>
  </si>
  <si>
    <t xml:space="preserve">Grave</t>
  </si>
  <si>
    <t xml:space="preserve">GM0815</t>
  </si>
  <si>
    <t xml:space="preserve">Mill en Sint Hubert</t>
  </si>
  <si>
    <t xml:space="preserve">GM0820</t>
  </si>
  <si>
    <t xml:space="preserve">Nuenen, Gerwen en Nederwetten</t>
  </si>
  <si>
    <t xml:space="preserve">GM0824</t>
  </si>
  <si>
    <t xml:space="preserve">Oisterwijk</t>
  </si>
  <si>
    <t xml:space="preserve">GM0840</t>
  </si>
  <si>
    <t xml:space="preserve">Rucphen</t>
  </si>
  <si>
    <t xml:space="preserve">GM0848</t>
  </si>
  <si>
    <t xml:space="preserve">Son en Breugel</t>
  </si>
  <si>
    <t xml:space="preserve">GM0858</t>
  </si>
  <si>
    <t xml:space="preserve">Valkenswaard</t>
  </si>
  <si>
    <t xml:space="preserve">GM0866</t>
  </si>
  <si>
    <t xml:space="preserve">Waalre</t>
  </si>
  <si>
    <t xml:space="preserve">GM0873</t>
  </si>
  <si>
    <t xml:space="preserve">Woensdrecht</t>
  </si>
  <si>
    <t xml:space="preserve">GM0889</t>
  </si>
  <si>
    <t xml:space="preserve">Beesel</t>
  </si>
  <si>
    <t xml:space="preserve">GM0893</t>
  </si>
  <si>
    <t xml:space="preserve">Bergen (L.)</t>
  </si>
  <si>
    <t xml:space="preserve">GM0907</t>
  </si>
  <si>
    <t xml:space="preserve">Gennep</t>
  </si>
  <si>
    <t xml:space="preserve">GM0938</t>
  </si>
  <si>
    <t xml:space="preserve">Meerssen</t>
  </si>
  <si>
    <t xml:space="preserve">GM0944</t>
  </si>
  <si>
    <t xml:space="preserve">Mook en Middelaar</t>
  </si>
  <si>
    <t xml:space="preserve">GM0946</t>
  </si>
  <si>
    <t xml:space="preserve">Nederweert</t>
  </si>
  <si>
    <t xml:space="preserve">GM1586</t>
  </si>
  <si>
    <t xml:space="preserve">Oost Gelre</t>
  </si>
  <si>
    <t xml:space="preserve">GM1652</t>
  </si>
  <si>
    <t xml:space="preserve">Gemert-Bakel</t>
  </si>
  <si>
    <t xml:space="preserve">GM1655</t>
  </si>
  <si>
    <t xml:space="preserve">Halderberge</t>
  </si>
  <si>
    <t xml:space="preserve">GM1681</t>
  </si>
  <si>
    <t xml:space="preserve">Borger-Odoorn</t>
  </si>
  <si>
    <t xml:space="preserve">GM1684</t>
  </si>
  <si>
    <t xml:space="preserve">Cuijk</t>
  </si>
  <si>
    <t xml:space="preserve">GM1696</t>
  </si>
  <si>
    <t xml:space="preserve">Wijdemeren</t>
  </si>
  <si>
    <t xml:space="preserve">GM1702</t>
  </si>
  <si>
    <t xml:space="preserve">Sint Anthonis</t>
  </si>
  <si>
    <t xml:space="preserve">GM1706</t>
  </si>
  <si>
    <t xml:space="preserve">Cranendonck</t>
  </si>
  <si>
    <t xml:space="preserve">GM1708</t>
  </si>
  <si>
    <t xml:space="preserve">Steenwijkerland</t>
  </si>
  <si>
    <t xml:space="preserve">GM1719</t>
  </si>
  <si>
    <t xml:space="preserve">Drimmelen</t>
  </si>
  <si>
    <t xml:space="preserve">GM1721</t>
  </si>
  <si>
    <t xml:space="preserve">Bernheze</t>
  </si>
  <si>
    <t xml:space="preserve">GM1742</t>
  </si>
  <si>
    <t xml:space="preserve">Rijssen-Holten</t>
  </si>
  <si>
    <t xml:space="preserve">GM1771</t>
  </si>
  <si>
    <t xml:space="preserve">Geldrop-Mierlo</t>
  </si>
  <si>
    <t xml:space="preserve">GM1774</t>
  </si>
  <si>
    <t xml:space="preserve">Dinkelland</t>
  </si>
  <si>
    <t xml:space="preserve">GM1891</t>
  </si>
  <si>
    <t xml:space="preserve">Dantumadiel</t>
  </si>
  <si>
    <t xml:space="preserve">GM1892</t>
  </si>
  <si>
    <t xml:space="preserve">Zuidplas</t>
  </si>
  <si>
    <t xml:space="preserve">GM1894</t>
  </si>
  <si>
    <t xml:space="preserve">Peel en Maas</t>
  </si>
  <si>
    <t xml:space="preserve">GM1896</t>
  </si>
  <si>
    <t xml:space="preserve">Zwartewaterland</t>
  </si>
  <si>
    <t xml:space="preserve">GM1901</t>
  </si>
  <si>
    <t xml:space="preserve">Bodegraven-Reeuwijk</t>
  </si>
  <si>
    <t xml:space="preserve">GM1930</t>
  </si>
  <si>
    <t xml:space="preserve">Nissewaard</t>
  </si>
  <si>
    <t xml:space="preserve">GM1942</t>
  </si>
  <si>
    <t xml:space="preserve">Gooise Meren</t>
  </si>
  <si>
    <t xml:space="preserve">GM1948</t>
  </si>
  <si>
    <t xml:space="preserve">Meierijstad</t>
  </si>
  <si>
    <t xml:space="preserve">GM1950</t>
  </si>
  <si>
    <t xml:space="preserve">Westerwolde</t>
  </si>
  <si>
    <t xml:space="preserve">GM1970</t>
  </si>
  <si>
    <t xml:space="preserve">Noardeast-Fryslan</t>
  </si>
  <si>
    <t xml:space="preserve">GM1978</t>
  </si>
  <si>
    <t xml:space="preserve">Molenlanden</t>
  </si>
  <si>
    <t xml:space="preserve">GM1740</t>
  </si>
  <si>
    <t xml:space="preserve">Neder-Betuwe</t>
  </si>
  <si>
    <t xml:space="preserve">aardgasvrij in 2050  (30% in 2030, 70% in 2040)</t>
  </si>
  <si>
    <t xml:space="preserve">GM0203</t>
  </si>
  <si>
    <t xml:space="preserve">Barneveld</t>
  </si>
  <si>
    <t xml:space="preserve">aardgasvrij in 2050, 20% aardgasvrij in 2030</t>
  </si>
  <si>
    <t xml:space="preserve">GM0090</t>
  </si>
  <si>
    <t xml:space="preserve">Smallingerland</t>
  </si>
  <si>
    <t xml:space="preserve">aardgasvrij in 2050, 20% aardgasvrij in 2030 dmv collectief warmtenet</t>
  </si>
  <si>
    <t xml:space="preserve">GM0753</t>
  </si>
  <si>
    <t xml:space="preserve">Best</t>
  </si>
  <si>
    <t xml:space="preserve">aardgasvrij in 2050, 30% CO2-uitstootreductie in 2030</t>
  </si>
  <si>
    <t xml:space="preserve">GM0797</t>
  </si>
  <si>
    <t xml:space="preserve">Heusden</t>
  </si>
  <si>
    <t xml:space="preserve">GM0861</t>
  </si>
  <si>
    <t xml:space="preserve">Veldhoven</t>
  </si>
  <si>
    <t xml:space="preserve">GM0882</t>
  </si>
  <si>
    <t xml:space="preserve">Landgraaf</t>
  </si>
  <si>
    <t xml:space="preserve">GM0888</t>
  </si>
  <si>
    <t xml:space="preserve">Beek</t>
  </si>
  <si>
    <t xml:space="preserve">GM0899</t>
  </si>
  <si>
    <t xml:space="preserve">Brunssum</t>
  </si>
  <si>
    <t xml:space="preserve">GM0928</t>
  </si>
  <si>
    <t xml:space="preserve">Kerkrade</t>
  </si>
  <si>
    <t xml:space="preserve">GM0965</t>
  </si>
  <si>
    <t xml:space="preserve">Simpelveld</t>
  </si>
  <si>
    <t xml:space="preserve">GM0971</t>
  </si>
  <si>
    <t xml:space="preserve">Stein</t>
  </si>
  <si>
    <t xml:space="preserve">GM0981</t>
  </si>
  <si>
    <t xml:space="preserve">Vaals</t>
  </si>
  <si>
    <t xml:space="preserve">GM0984</t>
  </si>
  <si>
    <t xml:space="preserve">Venray</t>
  </si>
  <si>
    <t xml:space="preserve">GM1641</t>
  </si>
  <si>
    <t xml:space="preserve">Maasgouw</t>
  </si>
  <si>
    <t xml:space="preserve">GM1669</t>
  </si>
  <si>
    <t xml:space="preserve">Roerdalen</t>
  </si>
  <si>
    <t xml:space="preserve">GM1711</t>
  </si>
  <si>
    <t xml:space="preserve">Echt-Susteren</t>
  </si>
  <si>
    <t xml:space="preserve">GM1729</t>
  </si>
  <si>
    <t xml:space="preserve">Gulpen-Wittem</t>
  </si>
  <si>
    <t xml:space="preserve">GM1883</t>
  </si>
  <si>
    <t xml:space="preserve">Sittard-Geleen</t>
  </si>
  <si>
    <t xml:space="preserve">GM1903</t>
  </si>
  <si>
    <t xml:space="preserve">Eijsden-Margraten</t>
  </si>
  <si>
    <t xml:space="preserve">GM0243</t>
  </si>
  <si>
    <t xml:space="preserve">Harderwijk</t>
  </si>
  <si>
    <t xml:space="preserve">aardgasvrij in 2050, 4000 woningen aardgasvrij-ready in 2030. Ook voor 2030: Min 10 vastgestelde WUPs en de aanpak van min 6 gemakkelijk repeteerbare en opschaalbare projecten (bijv opstellen WUP, collectieve inkoop en de realisatie van een warmtenet)</t>
  </si>
  <si>
    <t xml:space="preserve">GM0654</t>
  </si>
  <si>
    <t xml:space="preserve">Borsele</t>
  </si>
  <si>
    <t xml:space="preserve">aardgasvrij in 2050, 49% CO2 reductie in 2030</t>
  </si>
  <si>
    <t xml:space="preserve">GM0677</t>
  </si>
  <si>
    <t xml:space="preserve">Hulst</t>
  </si>
  <si>
    <t xml:space="preserve">GM0678</t>
  </si>
  <si>
    <t xml:space="preserve">Kapelle</t>
  </si>
  <si>
    <t xml:space="preserve">GM0703</t>
  </si>
  <si>
    <t xml:space="preserve">Reimerswaal</t>
  </si>
  <si>
    <t xml:space="preserve">GM0715</t>
  </si>
  <si>
    <t xml:space="preserve">Terneuzen</t>
  </si>
  <si>
    <t xml:space="preserve">GM0718</t>
  </si>
  <si>
    <t xml:space="preserve">Vlissingen</t>
  </si>
  <si>
    <t xml:space="preserve">GM0687</t>
  </si>
  <si>
    <t xml:space="preserve">Middelburg</t>
  </si>
  <si>
    <t xml:space="preserve">aardgasvrij in 2050, 55% CO2-reductie in 2030</t>
  </si>
  <si>
    <t xml:space="preserve">GM1961</t>
  </si>
  <si>
    <t xml:space="preserve">Vijfheerenlanden</t>
  </si>
  <si>
    <t xml:space="preserve">aardgasvrij in 2050, 95% CO2-reductie in 2050</t>
  </si>
  <si>
    <t xml:space="preserve">GM0158</t>
  </si>
  <si>
    <t xml:space="preserve">Haaksbergen</t>
  </si>
  <si>
    <t xml:space="preserve">aardgasvrij in 2050, betaalbare, betrouwbare, aardgasvrije en duurzame warmtevoorziening in 2050</t>
  </si>
  <si>
    <t xml:space="preserve">GM0226</t>
  </si>
  <si>
    <t xml:space="preserve">Duiven</t>
  </si>
  <si>
    <t xml:space="preserve">GM0339</t>
  </si>
  <si>
    <t xml:space="preserve">Renswoude</t>
  </si>
  <si>
    <t xml:space="preserve">GM0512</t>
  </si>
  <si>
    <t xml:space="preserve">Gorinchem</t>
  </si>
  <si>
    <t xml:space="preserve">GM0762</t>
  </si>
  <si>
    <t xml:space="preserve">Deurne</t>
  </si>
  <si>
    <t xml:space="preserve">GM0779</t>
  </si>
  <si>
    <t xml:space="preserve">Geertruidenberg</t>
  </si>
  <si>
    <t xml:space="preserve">GM1658</t>
  </si>
  <si>
    <t xml:space="preserve">Heeze-Leende</t>
  </si>
  <si>
    <t xml:space="preserve">GM1916</t>
  </si>
  <si>
    <t xml:space="preserve">Leidschendam-Voorburg</t>
  </si>
  <si>
    <t xml:space="preserve">GM0416</t>
  </si>
  <si>
    <t xml:space="preserve">Langedijk</t>
  </si>
  <si>
    <t xml:space="preserve">aardgasvrij in 2050, CO2-neutraal in 2035</t>
  </si>
  <si>
    <t xml:space="preserve">GM1960</t>
  </si>
  <si>
    <t xml:space="preserve">West Betuwe</t>
  </si>
  <si>
    <t xml:space="preserve">aardgasvrij in 2050, een reductie van 55 % CO2 in 2030</t>
  </si>
  <si>
    <t xml:space="preserve">GM1940</t>
  </si>
  <si>
    <t xml:space="preserve">De Fryske Marren</t>
  </si>
  <si>
    <t xml:space="preserve">aardgasvrij in 2050, in 2030 20% huizen aardgasvrij</t>
  </si>
  <si>
    <t xml:space="preserve">GM0448</t>
  </si>
  <si>
    <t xml:space="preserve">Texel</t>
  </si>
  <si>
    <t xml:space="preserve">aardgasvrij in 2050, in 2035 50% aardgasvrij</t>
  </si>
  <si>
    <t xml:space="preserve">GM0856</t>
  </si>
  <si>
    <t xml:space="preserve">Uden</t>
  </si>
  <si>
    <t xml:space="preserve">aardgasvrij in 2050, voor 2030 ongeveer 20% aardgasvrij</t>
  </si>
  <si>
    <t xml:space="preserve">GM1667</t>
  </si>
  <si>
    <t xml:space="preserve">Reusel-De Mierden</t>
  </si>
  <si>
    <t xml:space="preserve">GM1685</t>
  </si>
  <si>
    <t xml:space="preserve">Landerd</t>
  </si>
  <si>
    <t xml:space="preserve">GM0415</t>
  </si>
  <si>
    <t xml:space="preserve">Landsmeer</t>
  </si>
  <si>
    <t xml:space="preserve">aardgasvrij in 2050; energiepositief in 2050</t>
  </si>
  <si>
    <t xml:space="preserve">GM1783</t>
  </si>
  <si>
    <t xml:space="preserve">Westland</t>
  </si>
  <si>
    <t xml:space="preserve">aardgasvrij uiterlijk in 2050 (45.000 woningen en bijna 8.000 bedrijfspanden)</t>
  </si>
  <si>
    <t xml:space="preserve">GM0281</t>
  </si>
  <si>
    <t xml:space="preserve">Tiel</t>
  </si>
  <si>
    <t xml:space="preserve">aardgasvrij voor 2050</t>
  </si>
  <si>
    <t xml:space="preserve">GM0579</t>
  </si>
  <si>
    <t xml:space="preserve">Oegstgeest</t>
  </si>
  <si>
    <t xml:space="preserve">aardgrasvrij en energieneutraal in 2050</t>
  </si>
  <si>
    <t xml:space="preserve">GM1734</t>
  </si>
  <si>
    <t xml:space="preserve">Overbetuwe</t>
  </si>
  <si>
    <t xml:space="preserve">GM0610</t>
  </si>
  <si>
    <t xml:space="preserve">Sliedrecht</t>
  </si>
  <si>
    <t xml:space="preserve">afspraken uit RES Drechtsteden: energieneutraal in 2050 + 12000 WEQ extra aardgasvrij in 2030 (25000 als aan aantal randvoorwaarden wordt voldaan)</t>
  </si>
  <si>
    <t xml:space="preserve">GM0093</t>
  </si>
  <si>
    <t xml:space="preserve">Terschelling</t>
  </si>
  <si>
    <t xml:space="preserve">binnen 4 jaar 800 woningen/bedrijven aardgasvrij, in 2030 15-49% CO2-uitstoot reductie</t>
  </si>
  <si>
    <t xml:space="preserve">GM0484</t>
  </si>
  <si>
    <t xml:space="preserve">Alphen aan den Rijn</t>
  </si>
  <si>
    <t xml:space="preserve">CO2-neutraal en aardgasvrij in 2050</t>
  </si>
  <si>
    <t xml:space="preserve">GM0758</t>
  </si>
  <si>
    <t xml:space="preserve">Breda</t>
  </si>
  <si>
    <t xml:space="preserve">CO2-neutraal en duurzaam verwamd in 2044</t>
  </si>
  <si>
    <t xml:space="preserve">GM0629</t>
  </si>
  <si>
    <t xml:space="preserve">Wassenaar</t>
  </si>
  <si>
    <t xml:space="preserve">CO2-neutraal en fossiele brandstof-vrij in 2050</t>
  </si>
  <si>
    <t xml:space="preserve">GM0398</t>
  </si>
  <si>
    <t xml:space="preserve">Heerhugowaard</t>
  </si>
  <si>
    <t xml:space="preserve">CO2-neutraal in 2030</t>
  </si>
  <si>
    <t xml:space="preserve">GM0119</t>
  </si>
  <si>
    <t xml:space="preserve">Meppel</t>
  </si>
  <si>
    <t xml:space="preserve">CO2-neutraal in 2040</t>
  </si>
  <si>
    <t xml:space="preserve">GM0513</t>
  </si>
  <si>
    <t xml:space="preserve">Gouda</t>
  </si>
  <si>
    <t xml:space="preserve">GM0147</t>
  </si>
  <si>
    <t xml:space="preserve">Borne</t>
  </si>
  <si>
    <t xml:space="preserve">CO2-neutraal in 2050</t>
  </si>
  <si>
    <t xml:space="preserve">GM0232</t>
  </si>
  <si>
    <t xml:space="preserve">Epe</t>
  </si>
  <si>
    <t xml:space="preserve">GM0307</t>
  </si>
  <si>
    <t xml:space="preserve">Amersfoort</t>
  </si>
  <si>
    <t xml:space="preserve">GM0606</t>
  </si>
  <si>
    <t xml:space="preserve">Schiedam</t>
  </si>
  <si>
    <t xml:space="preserve">GM0743</t>
  </si>
  <si>
    <t xml:space="preserve">Asten</t>
  </si>
  <si>
    <t xml:space="preserve">GM0796</t>
  </si>
  <si>
    <t xml:space="preserve">s-Hertogenbosch</t>
  </si>
  <si>
    <t xml:space="preserve">GM0851</t>
  </si>
  <si>
    <t xml:space="preserve">Steenbergen</t>
  </si>
  <si>
    <t xml:space="preserve">GM1598</t>
  </si>
  <si>
    <t xml:space="preserve">Koggenland</t>
  </si>
  <si>
    <t xml:space="preserve">GM1621</t>
  </si>
  <si>
    <t xml:space="preserve">Lansingerland</t>
  </si>
  <si>
    <t xml:space="preserve">GM1842</t>
  </si>
  <si>
    <t xml:space="preserve">Midden-Delfland</t>
  </si>
  <si>
    <t xml:space="preserve">GM1926</t>
  </si>
  <si>
    <t xml:space="preserve">Pijnacker-Nootdorp</t>
  </si>
  <si>
    <t xml:space="preserve">GM0301</t>
  </si>
  <si>
    <t xml:space="preserve">Zutphen</t>
  </si>
  <si>
    <t xml:space="preserve">CO2-neutraal in 2050. energieneutraal, duurzaam en zonder aardgas (zonder jaartal)</t>
  </si>
  <si>
    <t xml:space="preserve">GM0289</t>
  </si>
  <si>
    <t xml:space="preserve">Wageningen</t>
  </si>
  <si>
    <t xml:space="preserve">CO2-neutraal verwarmd in 2040</t>
  </si>
  <si>
    <t xml:space="preserve">GM0148</t>
  </si>
  <si>
    <t xml:space="preserve">Dalfsen</t>
  </si>
  <si>
    <t xml:space="preserve">duurzaam verwarmd in 2050</t>
  </si>
  <si>
    <t xml:space="preserve">GM0437</t>
  </si>
  <si>
    <t xml:space="preserve">Ouder-Amstel</t>
  </si>
  <si>
    <t xml:space="preserve">GM0451</t>
  </si>
  <si>
    <t xml:space="preserve">Uithoorn</t>
  </si>
  <si>
    <t xml:space="preserve">GM0233</t>
  </si>
  <si>
    <t xml:space="preserve">Ermelo</t>
  </si>
  <si>
    <t xml:space="preserve">een aardgasvrije gebouwde omgeving in 2050; volledig klimaatneutraal zijn in 2050; een kwart vd woningen in de gemeente van het gas af (2400 woningen)</t>
  </si>
  <si>
    <t xml:space="preserve">GM0986</t>
  </si>
  <si>
    <t xml:space="preserve">Voerendaal</t>
  </si>
  <si>
    <t xml:space="preserve">een eerste beeld verschaffen van hoe Voerendaal in potentie aardgasvrij kan worden</t>
  </si>
  <si>
    <t xml:space="preserve">GM0164</t>
  </si>
  <si>
    <t xml:space="preserve">Hengelo</t>
  </si>
  <si>
    <t xml:space="preserve">een gezonde, groene en energieneutrale stad, waar inwoners met plezier leven</t>
  </si>
  <si>
    <t xml:space="preserve">GM0175</t>
  </si>
  <si>
    <t xml:space="preserve">Ommen</t>
  </si>
  <si>
    <t xml:space="preserve">Een visie richting aardgasvrij en over hoe in 2050 woningen en gebouwen zonder aardgas of andere fossiele brandstof worden verwarmd,  er wordt gekookt of warm water wordt gemaakt.</t>
  </si>
  <si>
    <t xml:space="preserve">GM0852</t>
  </si>
  <si>
    <t xml:space="preserve">Waterland</t>
  </si>
  <si>
    <t xml:space="preserve">eerste wijken transitiegereed in 2030</t>
  </si>
  <si>
    <t xml:space="preserve">GM1949</t>
  </si>
  <si>
    <t xml:space="preserve">Waadhoeke</t>
  </si>
  <si>
    <t xml:space="preserve">energieneutraal 2040, jaarlijkse gemiddelde energiebesparing van 1.75%, 49% CO2-besparing in 2030 (t.o.v. 1990)</t>
  </si>
  <si>
    <t xml:space="preserve">GM0180</t>
  </si>
  <si>
    <t xml:space="preserve">Staphorst</t>
  </si>
  <si>
    <t xml:space="preserve">energieneutraal 2050</t>
  </si>
  <si>
    <t xml:space="preserve">GM0847</t>
  </si>
  <si>
    <t xml:space="preserve">Someren</t>
  </si>
  <si>
    <t xml:space="preserve">GM0197</t>
  </si>
  <si>
    <t xml:space="preserve">Aalten</t>
  </si>
  <si>
    <t xml:space="preserve">energieneutraal en aardgasvrij in 2050</t>
  </si>
  <si>
    <t xml:space="preserve">GM0221</t>
  </si>
  <si>
    <t xml:space="preserve">Doesburg</t>
  </si>
  <si>
    <t xml:space="preserve">GM0222</t>
  </si>
  <si>
    <t xml:space="preserve">Doetinchem</t>
  </si>
  <si>
    <t xml:space="preserve">GM0269</t>
  </si>
  <si>
    <t xml:space="preserve">Oldebroek</t>
  </si>
  <si>
    <t xml:space="preserve">GM0756</t>
  </si>
  <si>
    <t xml:space="preserve">Boxmeer</t>
  </si>
  <si>
    <t xml:space="preserve">GM0823</t>
  </si>
  <si>
    <t xml:space="preserve">Oirschot</t>
  </si>
  <si>
    <t xml:space="preserve">GM0275</t>
  </si>
  <si>
    <t xml:space="preserve">Rheden</t>
  </si>
  <si>
    <t xml:space="preserve">energieneutraal en CO2-neutraal in 2040</t>
  </si>
  <si>
    <t xml:space="preserve">GM0534</t>
  </si>
  <si>
    <t xml:space="preserve">Hillegom</t>
  </si>
  <si>
    <t xml:space="preserve">energieneutraal en klimaatneutraal in 2050</t>
  </si>
  <si>
    <t xml:space="preserve">GM0034</t>
  </si>
  <si>
    <t xml:space="preserve">Almere</t>
  </si>
  <si>
    <t xml:space="preserve">energieneutraal exclusief mobiliteit in 2022</t>
  </si>
  <si>
    <t xml:space="preserve">GM0213</t>
  </si>
  <si>
    <t xml:space="preserve">Brummen</t>
  </si>
  <si>
    <t xml:space="preserve">energieneutraal in 2030,  aardgasvrij in 2050</t>
  </si>
  <si>
    <t xml:space="preserve">GM1735</t>
  </si>
  <si>
    <t xml:space="preserve">Hof van Twente</t>
  </si>
  <si>
    <t xml:space="preserve">energieneutraal in 2035</t>
  </si>
  <si>
    <t xml:space="preserve">GM0225</t>
  </si>
  <si>
    <t xml:space="preserve">Druten</t>
  </si>
  <si>
    <t xml:space="preserve">energieneutraal in 2040</t>
  </si>
  <si>
    <t xml:space="preserve">GM0327</t>
  </si>
  <si>
    <t xml:space="preserve">Leusden</t>
  </si>
  <si>
    <t xml:space="preserve">GM0356</t>
  </si>
  <si>
    <t xml:space="preserve">Nieuwegein</t>
  </si>
  <si>
    <t xml:space="preserve">GM0399</t>
  </si>
  <si>
    <t xml:space="preserve">Heiloo</t>
  </si>
  <si>
    <t xml:space="preserve">GM0432</t>
  </si>
  <si>
    <t xml:space="preserve">Opmeer</t>
  </si>
  <si>
    <t xml:space="preserve">GM0737</t>
  </si>
  <si>
    <t xml:space="preserve">Tytsjerksteradiel</t>
  </si>
  <si>
    <t xml:space="preserve">GM0917</t>
  </si>
  <si>
    <t xml:space="preserve">Heerlen</t>
  </si>
  <si>
    <t xml:space="preserve">GM1954</t>
  </si>
  <si>
    <t xml:space="preserve">Beekdaelen</t>
  </si>
  <si>
    <t xml:space="preserve">GM0209</t>
  </si>
  <si>
    <t xml:space="preserve">Beuningen</t>
  </si>
  <si>
    <t xml:space="preserve">energieneutraal in 2040, aardgasvrij in 2050</t>
  </si>
  <si>
    <t xml:space="preserve">GM0268</t>
  </si>
  <si>
    <t xml:space="preserve">Nijmegen</t>
  </si>
  <si>
    <t xml:space="preserve">energieneutraal in 2045</t>
  </si>
  <si>
    <t xml:space="preserve">GM0193</t>
  </si>
  <si>
    <t xml:space="preserve">Zwolle</t>
  </si>
  <si>
    <t xml:space="preserve">energieneutraal in 2050</t>
  </si>
  <si>
    <t xml:space="preserve">GM0355</t>
  </si>
  <si>
    <t xml:space="preserve">Zeist</t>
  </si>
  <si>
    <t xml:space="preserve">GM0505</t>
  </si>
  <si>
    <t xml:space="preserve">Dordrecht</t>
  </si>
  <si>
    <t xml:space="preserve">GM0590</t>
  </si>
  <si>
    <t xml:space="preserve">Papendrecht</t>
  </si>
  <si>
    <t xml:space="preserve">GM0642</t>
  </si>
  <si>
    <t xml:space="preserve">Zwijndrecht</t>
  </si>
  <si>
    <t xml:space="preserve">GM0809</t>
  </si>
  <si>
    <t xml:space="preserve">Loon op Zand</t>
  </si>
  <si>
    <t xml:space="preserve">GM0828</t>
  </si>
  <si>
    <t xml:space="preserve">Oss</t>
  </si>
  <si>
    <t xml:space="preserve">GM1509</t>
  </si>
  <si>
    <t xml:space="preserve">Oude IJsselstreek</t>
  </si>
  <si>
    <t xml:space="preserve">GM0531</t>
  </si>
  <si>
    <t xml:space="preserve">Hendrik-Ido-Ambacht</t>
  </si>
  <si>
    <t xml:space="preserve">energieneutraal voor 2050</t>
  </si>
  <si>
    <t xml:space="preserve">GM0757</t>
  </si>
  <si>
    <t xml:space="preserve">Boxtel</t>
  </si>
  <si>
    <t xml:space="preserve">energieneutraal, bij voorkeur in 2030</t>
  </si>
  <si>
    <t xml:space="preserve">GM0638</t>
  </si>
  <si>
    <t xml:space="preserve">Zoeterwoude</t>
  </si>
  <si>
    <t xml:space="preserve">energieneutrale regio in 2050</t>
  </si>
  <si>
    <t xml:space="preserve">GM0358</t>
  </si>
  <si>
    <t xml:space="preserve">Aalsmeer</t>
  </si>
  <si>
    <t xml:space="preserve">fossiele brandstof-vrij in 2040</t>
  </si>
  <si>
    <t xml:space="preserve">GM0362</t>
  </si>
  <si>
    <t xml:space="preserve">Amstelveen</t>
  </si>
  <si>
    <t xml:space="preserve">GM0080</t>
  </si>
  <si>
    <t xml:space="preserve">Leeuwarden</t>
  </si>
  <si>
    <t xml:space="preserve">fossiele brandstof-vrij in 2050, 49% CO2-reductie in 2030 (tov 1990)</t>
  </si>
  <si>
    <t xml:space="preserve">GM0296</t>
  </si>
  <si>
    <t xml:space="preserve">Wijchen</t>
  </si>
  <si>
    <t xml:space="preserve">fossiele brandstof-vrij in 2050, energieneutraal op termijn, 49% CO2-reductie in 2030</t>
  </si>
  <si>
    <t xml:space="preserve">GM1931</t>
  </si>
  <si>
    <t xml:space="preserve">Krimpenerwaard</t>
  </si>
  <si>
    <t xml:space="preserve">gasverbruik -30% in 2030; in 2050 aardgasvrij</t>
  </si>
  <si>
    <t xml:space="preserve">GM0088</t>
  </si>
  <si>
    <t xml:space="preserve">Schiermonnikoog</t>
  </si>
  <si>
    <t xml:space="preserve">Gebouwen &gt; 1992 all-electric in 2030, oudere huizen (hybride) warmtepomp of kleinschalig warmtenet 2030-2040, verspreide huizen all-electric of hybride i.c.m. Groengas 2050. Aardgasvrij 2050</t>
  </si>
  <si>
    <t xml:space="preserve">GM0400</t>
  </si>
  <si>
    <t xml:space="preserve">Den Helder</t>
  </si>
  <si>
    <t xml:space="preserve">geen</t>
  </si>
  <si>
    <t xml:space="preserve">GM0397</t>
  </si>
  <si>
    <t xml:space="preserve">Heemstede</t>
  </si>
  <si>
    <t xml:space="preserve">gemeente transitie-gereed maken, focus op isoleren en hybride warmtepomp</t>
  </si>
  <si>
    <t xml:space="preserve">GM0074</t>
  </si>
  <si>
    <t xml:space="preserve">Heerenveen</t>
  </si>
  <si>
    <t xml:space="preserve">in 2030 20% van gebouwen duurzaam verwarmen, in 2050 aardgasvrij</t>
  </si>
  <si>
    <t xml:space="preserve">GM1507</t>
  </si>
  <si>
    <t xml:space="preserve">Horst aan de Maas</t>
  </si>
  <si>
    <t xml:space="preserve">GM1876</t>
  </si>
  <si>
    <t xml:space="preserve">Bronckhorst</t>
  </si>
  <si>
    <t xml:space="preserve">in 2030: 30% aardgasvij ready, 90% van particulieren op weg naar aardgasvrij, 100% van gemeentelijk bezit is aardgasvrij</t>
  </si>
  <si>
    <t xml:space="preserve">GM0060</t>
  </si>
  <si>
    <t xml:space="preserve">Ameland</t>
  </si>
  <si>
    <t xml:space="preserve">in 2035 maximaal 5 kton CO2-uitstoot, volledige verduurzaming van elektriciteit en warmtevraag</t>
  </si>
  <si>
    <t xml:space="preserve">GM1963</t>
  </si>
  <si>
    <t xml:space="preserve">Hoeksche Waard</t>
  </si>
  <si>
    <t xml:space="preserve">in 2040 energieneutraal, in 2050 klimaatneutraal</t>
  </si>
  <si>
    <t xml:space="preserve">GM0308</t>
  </si>
  <si>
    <t xml:space="preserve">Baarn</t>
  </si>
  <si>
    <t xml:space="preserve">in 2050  klimaatneutraal. In 2050 evenveel duurzame energie opwekken</t>
  </si>
  <si>
    <t xml:space="preserve">GM0361</t>
  </si>
  <si>
    <t xml:space="preserve">Alkmaar</t>
  </si>
  <si>
    <t xml:space="preserve">in provincieverband volledig duurzame energievoorziening in 2050</t>
  </si>
  <si>
    <t xml:space="preserve">GM0542</t>
  </si>
  <si>
    <t xml:space="preserve">Krimpen aan den IJssel</t>
  </si>
  <si>
    <t xml:space="preserve">jaarlijks energiebesparing van 1.5% tov jaar ervoor, 20% aardgasvrij in 2025,  40% aardgasvrij in in 2030, volledig aardgasvrij in 2050</t>
  </si>
  <si>
    <t xml:space="preserve">GM0376</t>
  </si>
  <si>
    <t xml:space="preserve">Blaricum</t>
  </si>
  <si>
    <t xml:space="preserve">klimaatneutraal en aardgasvrij in 2050</t>
  </si>
  <si>
    <t xml:space="preserve">GM1945</t>
  </si>
  <si>
    <t xml:space="preserve">Berg en Dal</t>
  </si>
  <si>
    <t xml:space="preserve">GM0244</t>
  </si>
  <si>
    <t xml:space="preserve">Hattem</t>
  </si>
  <si>
    <t xml:space="preserve">klimaatneutraal en aardgasvrij in 2050; 55% CO2-reductie in 2030</t>
  </si>
  <si>
    <t xml:space="preserve">GM0273</t>
  </si>
  <si>
    <t xml:space="preserve">Putten</t>
  </si>
  <si>
    <t xml:space="preserve">GM0453</t>
  </si>
  <si>
    <t xml:space="preserve">Velsen</t>
  </si>
  <si>
    <t xml:space="preserve">klimaatneutraal in 2035</t>
  </si>
  <si>
    <t xml:space="preserve">GM0274</t>
  </si>
  <si>
    <t xml:space="preserve">Renkum</t>
  </si>
  <si>
    <t xml:space="preserve">klimaatneutraal in 2040</t>
  </si>
  <si>
    <t xml:space="preserve">GM0479</t>
  </si>
  <si>
    <t xml:space="preserve">Zaanstad</t>
  </si>
  <si>
    <t xml:space="preserve">GM0736</t>
  </si>
  <si>
    <t xml:space="preserve">De Ronde Venen</t>
  </si>
  <si>
    <t xml:space="preserve">GM1699</t>
  </si>
  <si>
    <t xml:space="preserve">Noordenveld</t>
  </si>
  <si>
    <t xml:space="preserve">GM1904</t>
  </si>
  <si>
    <t xml:space="preserve">Stichtse Vecht</t>
  </si>
  <si>
    <t xml:space="preserve">klimaatneutraal in 2040, mogelijke uitloop naar 2050</t>
  </si>
  <si>
    <t xml:space="preserve">GM0855</t>
  </si>
  <si>
    <t xml:space="preserve">Tilburg</t>
  </si>
  <si>
    <t xml:space="preserve">klimaatneutraal in 2045</t>
  </si>
  <si>
    <t xml:space="preserve">GM0370</t>
  </si>
  <si>
    <t xml:space="preserve">Beemster</t>
  </si>
  <si>
    <t xml:space="preserve">klimaatneutraal in 2050</t>
  </si>
  <si>
    <t xml:space="preserve">GM0375</t>
  </si>
  <si>
    <t xml:space="preserve">Beverwijk</t>
  </si>
  <si>
    <t xml:space="preserve">GM0439</t>
  </si>
  <si>
    <t xml:space="preserve">Purmerend</t>
  </si>
  <si>
    <t xml:space="preserve">GM0546</t>
  </si>
  <si>
    <t xml:space="preserve">Leiden</t>
  </si>
  <si>
    <t xml:space="preserve">GM0553</t>
  </si>
  <si>
    <t xml:space="preserve">Lisse</t>
  </si>
  <si>
    <t xml:space="preserve">GM0603</t>
  </si>
  <si>
    <t xml:space="preserve">Rijswijk</t>
  </si>
  <si>
    <t xml:space="preserve">GM0880</t>
  </si>
  <si>
    <t xml:space="preserve">Wormerland</t>
  </si>
  <si>
    <t xml:space="preserve">GM0935</t>
  </si>
  <si>
    <t xml:space="preserve">Maastricht</t>
  </si>
  <si>
    <t xml:space="preserve">GM1525</t>
  </si>
  <si>
    <t xml:space="preserve">Teylingen</t>
  </si>
  <si>
    <t xml:space="preserve">GM1581</t>
  </si>
  <si>
    <t xml:space="preserve">Utrechtse Heuvelrug</t>
  </si>
  <si>
    <t xml:space="preserve">GM0794</t>
  </si>
  <si>
    <t xml:space="preserve">Helmond</t>
  </si>
  <si>
    <t xml:space="preserve">klimaatneutraal tussen 2035 en 2045</t>
  </si>
  <si>
    <t xml:space="preserve">GM0312</t>
  </si>
  <si>
    <t xml:space="preserve">Bunnik</t>
  </si>
  <si>
    <t xml:space="preserve">klimaatneutrale gemeente in 2040, en volledig aardgasvrij wonen en werken in 2050 en 30% minder aardgasgebruik in 2030</t>
  </si>
  <si>
    <t xml:space="preserve">GM1674</t>
  </si>
  <si>
    <t xml:space="preserve">Roosendaal</t>
  </si>
  <si>
    <t xml:space="preserve">laten zien welke wijken, hoe en wanneer van het gas af gaan of daarop worden voorbereid</t>
  </si>
  <si>
    <t xml:space="preserve">GM0085</t>
  </si>
  <si>
    <t xml:space="preserve">Ooststellingwerf</t>
  </si>
  <si>
    <t xml:space="preserve">minimaal 20% aardgasbesparing in 2030 (tov 2019)</t>
  </si>
  <si>
    <t xml:space="preserve">GM0086</t>
  </si>
  <si>
    <t xml:space="preserve">Opsterland</t>
  </si>
  <si>
    <t xml:space="preserve">GM0098</t>
  </si>
  <si>
    <t xml:space="preserve">Weststellingwerf</t>
  </si>
  <si>
    <t xml:space="preserve">NOG GEEN TVW</t>
  </si>
  <si>
    <t xml:space="preserve">n</t>
  </si>
  <si>
    <t xml:space="preserve">GM0050</t>
  </si>
  <si>
    <t xml:space="preserve">Zeewolde</t>
  </si>
  <si>
    <t xml:space="preserve">j</t>
  </si>
  <si>
    <t xml:space="preserve">GM0246</t>
  </si>
  <si>
    <t xml:space="preserve">Heerde</t>
  </si>
  <si>
    <t xml:space="preserve">aardgasvrij in 2050, In 2050 worden in Heerde woningen en andere gebouwen niet meer met aardgas verwarmd. </t>
  </si>
  <si>
    <t xml:space="preserve">GM0310</t>
  </si>
  <si>
    <t xml:space="preserve">De Bilt</t>
  </si>
  <si>
    <t xml:space="preserve">aardgasvrij in 2050, 20% van de gebouwen aardgasvrij voor 2030</t>
  </si>
  <si>
    <t xml:space="preserve">GM0668</t>
  </si>
  <si>
    <t xml:space="preserve">West Maas en Waal</t>
  </si>
  <si>
    <t xml:space="preserve">GM0994</t>
  </si>
  <si>
    <t xml:space="preserve">Valkenburg aan de Geul</t>
  </si>
  <si>
    <t xml:space="preserve">aardgasvrij in 2050, voor 2030 20% aardgasvrij(ready)</t>
  </si>
  <si>
    <t xml:space="preserve">GM0995</t>
  </si>
  <si>
    <t xml:space="preserve">Lelystad</t>
  </si>
  <si>
    <t xml:space="preserve">In 2050 wordt in Lelystad in de gebouwde omgeving geen gebruik meer gemaakt van fossiele brandstoffen.</t>
  </si>
  <si>
    <t xml:space="preserve">GM1701</t>
  </si>
  <si>
    <t xml:space="preserve">Westerveld</t>
  </si>
  <si>
    <t xml:space="preserve">voor 2050 aardgasvrij wonen, werken en leven. Voor de eigen bedrijfsvoering zijn wij ambitieuzer en gaan we voor een
reductie van 75% van de CO2-uitstoot in 2030.</t>
  </si>
  <si>
    <t xml:space="preserve">GM1966</t>
  </si>
  <si>
    <t xml:space="preserve">het Hogeland</t>
  </si>
  <si>
    <t xml:space="preserve">20% minder aardgasverbruik in 2030. Gemeente heeft een hogere ambitie, namelijk aardgasvrij in 2035 (uiterlijk 2050)</t>
  </si>
  <si>
    <t xml:space="preserve">GM1979</t>
  </si>
  <si>
    <t xml:space="preserve">Eemsdelta</t>
  </si>
  <si>
    <t xml:space="preserve">De visie is het vertrekpunt om de gebouwde omgeving in de gemeente Eemsdelta uiterlijk in 2050 aardgasvrij te maken.</t>
  </si>
  <si>
    <t xml:space="preserve">GM0262</t>
  </si>
  <si>
    <t xml:space="preserve">Lochem</t>
  </si>
  <si>
    <t xml:space="preserve">onbekend</t>
  </si>
  <si>
    <t xml:space="preserve">GM1695</t>
  </si>
  <si>
    <t xml:space="preserve">Noord-Beveland</t>
  </si>
  <si>
    <t xml:space="preserve">GM1723</t>
  </si>
  <si>
    <t xml:space="preserve">Alphen-Chaam</t>
  </si>
  <si>
    <t xml:space="preserve">GM1911</t>
  </si>
  <si>
    <t xml:space="preserve">Hollands Kroon</t>
  </si>
  <si>
    <t xml:space="preserve">GM1952</t>
  </si>
  <si>
    <t xml:space="preserve">Midden-Groningen</t>
  </si>
  <si>
    <t xml:space="preserve">GM0394</t>
  </si>
  <si>
    <t xml:space="preserve">Haarlemmermeer</t>
  </si>
  <si>
    <t xml:space="preserve">stapsgewijs en gebiedsgericht naar een CO2-arme gebouwde omgeving</t>
  </si>
  <si>
    <t xml:space="preserve">GM0302</t>
  </si>
  <si>
    <t xml:space="preserve">Nunspeet</t>
  </si>
  <si>
    <t xml:space="preserve">streven om voor 2050 de CO2-teller op nul te zetten. 2050 klimaatneutraal; even veel duurzame energie opwekken als dat we gebruiken; in 2025 al een reductie van 50% CO2-uitstoot</t>
  </si>
  <si>
    <t xml:space="preserve">GM0294</t>
  </si>
  <si>
    <t xml:space="preserve">Winterswijk</t>
  </si>
  <si>
    <t xml:space="preserve">transitiegereed, aardgasvrij dan CO2 neutraal</t>
  </si>
  <si>
    <t xml:space="preserve">GM1730</t>
  </si>
  <si>
    <t xml:space="preserve">Tynaarlo</t>
  </si>
  <si>
    <t xml:space="preserve">TVW opstellen</t>
  </si>
  <si>
    <t xml:space="preserve">GM1724</t>
  </si>
  <si>
    <t xml:space="preserve">Bergeijk</t>
  </si>
  <si>
    <t xml:space="preserve">uitstootreductie tot 2030, daarna focus op aardgasvrij</t>
  </si>
  <si>
    <t xml:space="preserve">GM1884</t>
  </si>
  <si>
    <t xml:space="preserve">Kaag en Braassem</t>
  </si>
  <si>
    <t xml:space="preserve">voor 2025 44TJ energie bespaard in woningen en 19TJ in de rest van de gebouwde omgeving</t>
  </si>
  <si>
    <t xml:space="preserve">GM0879</t>
  </si>
  <si>
    <t xml:space="preserve">Zundert</t>
  </si>
  <si>
    <t xml:space="preserve">voor 2030 beweging richting aardgasvrij op gang brengen, Aardgasvrij in 2050</t>
  </si>
  <si>
    <t xml:space="preserve">GM0200</t>
  </si>
  <si>
    <t xml:space="preserve">Apeldoorn</t>
  </si>
  <si>
    <t xml:space="preserve">voor 2050 energieneutraal (69.000 woningen en 9.200 gebouwen)</t>
  </si>
  <si>
    <t xml:space="preserve">GM0518</t>
  </si>
  <si>
    <t xml:space="preserve">s-Gravenhage</t>
  </si>
  <si>
    <t xml:space="preserve">voor een groot deel klaar zijn met de overstap naar schone energie in 2030</t>
  </si>
  <si>
    <t xml:space="preserve">GM1924</t>
  </si>
  <si>
    <t xml:space="preserve">Goeree-Overflakkee</t>
  </si>
  <si>
    <t xml:space="preserve">zelfvoorzienend vwb warmte en elektriciteit in 2050</t>
  </si>
  <si>
    <t xml:space="preserve">GM1773</t>
  </si>
  <si>
    <t xml:space="preserve">Olst-Wijhe</t>
  </si>
  <si>
    <t xml:space="preserve">zoveel mogelijk van het aardgas af zijn en energieneutraal wonen. Daarbij vinden we een realistische en haalbare aanpak richting 2050 van belang</t>
  </si>
  <si>
    <t xml:space="preserve">doc_code</t>
  </si>
  <si>
    <t xml:space="preserve">tvw_naam</t>
  </si>
  <si>
    <t xml:space="preserve">doc_datum</t>
  </si>
  <si>
    <t xml:space="preserve">doc_type</t>
  </si>
  <si>
    <t xml:space="preserve">doc_status</t>
  </si>
  <si>
    <t xml:space="preserve">doc_voorwaarde</t>
  </si>
  <si>
    <t xml:space="preserve">TVW geeft een menukaart met een gemeentelijke voorkeursoptie per buurt; duidelijkheid voor inwoners
en bedrijven welke opties er in Zeewolde bestaan om van het aardgas af te
komen.</t>
  </si>
  <si>
    <t xml:space="preserve">doc_inhouddoel</t>
  </si>
  <si>
    <t xml:space="preserve">bronvermelding</t>
  </si>
  <si>
    <t xml:space="preserve">DC001401</t>
  </si>
  <si>
    <t xml:space="preserve">Stap voor stap naar aardgasvrije wijken en dorpen</t>
  </si>
  <si>
    <t xml:space="preserve">voor de financiering  'moeten we, samen met financiele instellingen en de rijksoverheid, goede oplossingen zien te vinden'</t>
  </si>
  <si>
    <t xml:space="preserve">opschaling van 3 naar 15 naar 138 dorpen/buurten</t>
  </si>
  <si>
    <t xml:space="preserve">CO2-neutraal in 2035</t>
  </si>
  <si>
    <t xml:space="preserve">https://gemeente.groningen.nl/file/stap-voor-stap-naar-aardgasvrije-wijken-en-dorpen-strategie-en-aanpak</t>
  </si>
  <si>
    <t xml:space="preserve">DC003401</t>
  </si>
  <si>
    <t xml:space="preserve">Warmtevisie Gemeente Almere</t>
  </si>
  <si>
    <t xml:space="preserve">bevoegdheid gemeente aanwijzen verwijderen gasnetten, overheid investeerd in warmte-infra, susidie woco en particulieren onrendabele top isolatie en all-electric, subsidie onderzoek geothermie, geld en wetgeving uitvoering gemeenten</t>
  </si>
  <si>
    <t xml:space="preserve">niet benoemd</t>
  </si>
  <si>
    <t xml:space="preserve">https://almere.notubiz.nl/vergadering/918068#ai_6356414</t>
  </si>
  <si>
    <t xml:space="preserve">DC004701</t>
  </si>
  <si>
    <t xml:space="preserve">Waarom nu al bezig met de warmtevisie? Op weg naar een duurzaam Veendam</t>
  </si>
  <si>
    <t xml:space="preserve">samenwerking, zorgvuldig en aandachtig, betaalbaar</t>
  </si>
  <si>
    <t xml:space="preserve">communicatie dmv website, kranten, enquetes, social media</t>
  </si>
  <si>
    <t xml:space="preserve">8700 woningen isoleren</t>
  </si>
  <si>
    <t xml:space="preserve">https://veendam.raadsinformatie.nl/document/11237864/1/07-02+Warmtevisie+2022+gemeente+Veendam+def</t>
  </si>
  <si>
    <t xml:space="preserve">DC005901</t>
  </si>
  <si>
    <t xml:space="preserve">GM0059, GM0737</t>
  </si>
  <si>
    <t xml:space="preserve">Wonen en werken zonder aardgas; Warmtevisie Achtkarspelen en Tytsjerksteradiel</t>
  </si>
  <si>
    <t xml:space="preserve">De duurzaamheidsagenda wordt in 2024 geevalueerd en de warmtevisie dient iedere 5 jaar geactualiseerd te worden. Specifiek voor de warmtevisie wordt in 2022 bepaald of de uitvoering in de daaropvolgende jaren voortgezet wordt.Keuzevrijheid en betaalbaarheid</t>
  </si>
  <si>
    <t xml:space="preserve">Breed draagvlak van inwoners, bedrijven, andere organisaties en gemeenteraden. Betaalbare en kostenefficiente oplossingen. Duidelijk en gedragen kader voor investeringen. Goede samenwerking en leren van elkaar. Ook koppelkansen met andere werkzaamheden en investeringen in een gebied zijn van belang.</t>
  </si>
  <si>
    <t xml:space="preserve">We zetten in op een energiebesparing door isolatie van 10% in 2023 en 20% in 2030. Indien de plannen uit de TVW volgens schema verlopen, is 12% van de gebouwde omgeving aardgasvrij in de twee gemeentes.</t>
  </si>
  <si>
    <t xml:space="preserve">https://www.t-diel.nl/_flysystem/media/2.3-transitievisie-warmte.pdf</t>
  </si>
  <si>
    <t xml:space="preserve">DC006001</t>
  </si>
  <si>
    <t xml:space="preserve">Ameland aardgasvrij</t>
  </si>
  <si>
    <t xml:space="preserve">publieke acceptatie,</t>
  </si>
  <si>
    <t xml:space="preserve">https://www.ameland.nl/bestuur/notas-en-plannen_43091/item/transitie-warmte-visie-en-aanpak_57339.html</t>
  </si>
  <si>
    <t xml:space="preserve">DC007201</t>
  </si>
  <si>
    <t xml:space="preserve">Transitievisie Warmte Gemeente Harlingen</t>
  </si>
  <si>
    <t xml:space="preserve">Duurzaam, Realistisch, Betaalbaar en participatie met centrale rol voor inwoners. Geen prioritering als er geen duidelijke oplossingen of maatschappelijke kansen zijn.</t>
  </si>
  <si>
    <t xml:space="preserve">Isolatie aanmoedigen. Verdiepend onderzoek naar collectieve oplossingen, beschikbaarheid gasnetwerk en meekoppelkansen. Bewustwording creeren natuurlijke momenten.</t>
  </si>
  <si>
    <t xml:space="preserve">Spoorboekje naar aardgasvrije gemeente Harlingen in 2050.</t>
  </si>
  <si>
    <t xml:space="preserve">https://channel.royalcast.com/gemeenteharlingen/#!/gemeenteharlingen/20211124_1</t>
  </si>
  <si>
    <t xml:space="preserve">DC007401</t>
  </si>
  <si>
    <t xml:space="preserve">Transitievisie Warmte Gemeente Heerenveen</t>
  </si>
  <si>
    <t xml:space="preserve">betaalbaarheid, isolatie moet op orde zijn, techniek en tijdspad sluiten aan bij buurt, uitvoeringsplannen koppelen aan ontwikkelingen en  planningen in de buurt</t>
  </si>
  <si>
    <t xml:space="preserve">planning: wanneer en waar beginnen.</t>
  </si>
  <si>
    <t xml:space="preserve">https://heerenveen.bestuurlijkeinformatie.nl/Agenda/Index/e1766a78-cc48-4189-8418-f5266e9be751#754c5832-6c51-448a-ad9b-504fc79bfabb</t>
  </si>
  <si>
    <t xml:space="preserve">DC008001</t>
  </si>
  <si>
    <t xml:space="preserve">Stap voor stap naar aardgasvrij. Warmtevisie Leeuwarden</t>
  </si>
  <si>
    <t xml:space="preserve">Betaalbaar, Samenwerken, De warmtevoorziening is betrouwbaar en duurzaam, Gebruik van logische momenten, stapt voor stap, zorgvuldig en transparant.</t>
  </si>
  <si>
    <t xml:space="preserve">Info ontbreekt</t>
  </si>
  <si>
    <t xml:space="preserve">ambitieuze doelstelling van 11% besparing in 2030 en 30% in 2050</t>
  </si>
  <si>
    <t xml:space="preserve">https://leeuwarden.bestuurlijkeinformatie.nl/Agenda/Document/d66e1ab2-6b53-4d7a-9815-2efc747dde50?documentId=add1bf22-2cfb-4a05-ac7d-62e7d2829c34&amp;agendaItemId=58911aad-bf07-4a3b-9481-f82582d2b62e</t>
  </si>
  <si>
    <t xml:space="preserve">DC008002</t>
  </si>
  <si>
    <t xml:space="preserve">Bijlagen Warmtevisie Leeuwarden</t>
  </si>
  <si>
    <t xml:space="preserve">n.v.t.</t>
  </si>
  <si>
    <t xml:space="preserve">https://leeuwarden.bestuurlijkeinformatie.nl/Agenda/Index/6a9fe6ff-1a22-4fd9-8d8d-fe8e89a9b5c3#c3c8597c-9bfd-45f9-a67d-03a235128fa3</t>
  </si>
  <si>
    <t xml:space="preserve">DC008501</t>
  </si>
  <si>
    <t xml:space="preserve">De Transitievisie Warmte van de gemeente Ooststellingwerf</t>
  </si>
  <si>
    <t xml:space="preserve">Participatie: keuzevrijheid en eigen tempo staan centraal, Actieve houding: faciliteren en stimuleren van inwoners en ondernemers, Betaalbaarheid, Duurzaam, Realistisch ambitieniveau, Beproefde technieken hebben de voorkeur.</t>
  </si>
  <si>
    <t xml:space="preserve">Transitievisie Warmte stippelen we uit welke routes we kunnen nemen voor de verschillende dorpen en buurten en moedigen we iedereen aan om zogenaamde geen-spijtmaatregelen te treffen: maatregelen die het energiegebruik beperken en altijd lonend zijn.</t>
  </si>
  <si>
    <t xml:space="preserve">Direct van het aardgas afgaan is vaak te duur en ingewikkeld. Daarom zetten we eerst in op het zoveel mogelijk voorbereiden van alle gebouwen op een aardgasvrije toekomst. Zo zijn we optimaal voorbereid om voor 2050 alle gebouwen aardgasvrij te kunnen maken.</t>
  </si>
  <si>
    <t xml:space="preserve">https://www.ooststellingwerf.nl/transitievisie-warmte-gemeenten-ooststellingwerf-weststellingwerf-en-opsterland-klaar-voor</t>
  </si>
  <si>
    <t xml:space="preserve">DC008601</t>
  </si>
  <si>
    <t xml:space="preserve">De Transitievisie Warmte van de gemeente Opsterland</t>
  </si>
  <si>
    <t xml:space="preserve">https://ris2.ibabs.eu/Agenda/Details/Opsterland/51502c13-6235-4968-9df1-b8a7406f2720</t>
  </si>
  <si>
    <t xml:space="preserve">DC008801</t>
  </si>
  <si>
    <t xml:space="preserve">Transitievisie Warmte Schiermonnikoog: Op weg naar een duurzaam verwarmd en aardgasvrij eiland | Versie 1.0</t>
  </si>
  <si>
    <t xml:space="preserve">Het beschikbaar stellen van extra capaciteit is een randvoorwaarde om op de juiste manier uitvoering te kunnen geven aan het Klimaatakkoord.</t>
  </si>
  <si>
    <t xml:space="preserve">in 2030 CO2 besparing van 25%, Opgedane Kennis van de jaren tot 2030 te gebruiken om de transitie naar aardgasvrij wonen vorm te geven en aardgas in 2050 te beeindigen. Bewonersinitiatieven stimuleren</t>
  </si>
  <si>
    <t xml:space="preserve">1. In 2030 een CO2-besparing van 25% te behalen ten opzichte van de referentiesituatie in 1990; 2. De opgedane kennis en ervaring in de jaren tot 2030 te gebruiken om de transitie naar aardgasvrij wonen en duurzaam verwarmen vorm te geven en zo in 2050 het gebruik van aardgas volledig te beeindigen; 3. Bewoners, bewonersinitiatieven en verenigingen van bedrijven die willen aansluiten of willen vooruitlopen op de ambities van de gemeente te stimuleren en faciliteren; 4. In 2050 het gebruik van fossiele brandstoffen, zoals aardgas, in de gebouwde omgeving te beeindigen. De gebouwen maken gebruik</t>
  </si>
  <si>
    <t xml:space="preserve">https://www.schiermonnikoog.nl/duurzaam/visie-ambitie-en-projecten_46390/itemransitievisie-warmte_57895.html</t>
  </si>
  <si>
    <t xml:space="preserve">DC009001</t>
  </si>
  <si>
    <t xml:space="preserve">Transitievisie Warmte gemeente Smallingerland</t>
  </si>
  <si>
    <t xml:space="preserve">Haalbaarheid en betaalbaarheid is een randvoorwaarde en is voor onze inwoners essentieel. Dit betekent ook dat financiering voor alle huis, en gebouweigenaren mogelijk moet zijn, de hoogte van de exacte kosten en financiering is voor elk gebouw en woning verschillend.</t>
  </si>
  <si>
    <t xml:space="preserve">ca. 15% a 20% v.d. woningen aardgasvrij in 2030 d.m.v. collectief warmtenet (startwijken). Alle woningen en gebouwen aardgasvrij in 2050</t>
  </si>
  <si>
    <t xml:space="preserve">solatieactie met lokaal MKB voor koopwoningen (gericht op het bereiken van de standaard isolatiewaarde van 50 graden) , Organiseren bewonersspel Hier begint het van Hieropgewekt: in minimaal 2 buurten/wijken aan de slag met bewoners, met als doel een (bewoners)initiatief tot stand te brengentot 2030 focus op bewustwording, gedragsverandering en kleine maatregelen om energie te besparen. In 2026 herziening van deze transitievisie warmte</t>
  </si>
  <si>
    <t xml:space="preserve">https://duurzaamsmallingerland.nl/aardgasvrij-smallingerland/</t>
  </si>
  <si>
    <t xml:space="preserve">DC009301</t>
  </si>
  <si>
    <t xml:space="preserve">Transitievisie Warmte Terschelling: Op weg naar een duurzaam verwarmd en aardgasvrij eiland</t>
  </si>
  <si>
    <t xml:space="preserve">25% CO2-reductie in 2030 t.o.v. 2019, minimaal 1 collectief warmteproject, fossielvrij in 2050</t>
  </si>
  <si>
    <t xml:space="preserve">https://ris2.ibabs.eu/Agenda/Details/Terschelling/8f6ffd80-b10b-4c6f-898f-b5e5eb25c84f</t>
  </si>
  <si>
    <t xml:space="preserve">DC009601</t>
  </si>
  <si>
    <t xml:space="preserve">Transitievisie Warmte: Op weg naar een duurzaam verwarmd en aardgasvrij eiland</t>
  </si>
  <si>
    <t xml:space="preserve">Het beschikbaar stellen van extra capaciteit is een randvoorwaarde om op de juiste manier uitvoering te kunnen geven aan het klimaatakkoordOm de transitie te laten slagen is het essentieel dat alle betrokken stakeholders met openheid en transparantie gaan samenwerken.</t>
  </si>
  <si>
    <t xml:space="preserve">Aansluiten bij de doelstelling uit het Klimaatakkoord</t>
  </si>
  <si>
    <t xml:space="preserve">1. In 2030 een CO2 besparing van 25% te behalen ten opzichte van de referentiesituatie in 2019; 2. De opgedane kennis en ervaring in de jaren tot 2030 te gebruiken om de transitie naar aardgasvrij wonen en duurzaam verwarmen vorm te geven; 3. Bewoners, bewonersinitiatieven en verenigingen van bedrijven die willen aansluiten of willen vooruitlopen op de ambities van de gemeente te stimuleren en faciliteren; 4. In 2050 het gebruik van fossiele brandstoffen, zoals aardgas, in de gebouwde omgeving te beeindigen. De gebouwen maken gebruik van klimaat neutrale warmte en warm water.</t>
  </si>
  <si>
    <t xml:space="preserve">https://www.vlieland.nl/home-vlielandieuws_42125/itemransitievisie-warmte-10-vlieland-vastgesteld_57534.html</t>
  </si>
  <si>
    <t xml:space="preserve">DC009801</t>
  </si>
  <si>
    <t xml:space="preserve">De Transitievisie Warmte van de gemeente Weststellingwerf</t>
  </si>
  <si>
    <t xml:space="preserve">https://weststellingwerf.bestuurlijkeinformatie.nl/Agenda/Index/1b93fc07-52ca-4a22-83a8-cdc7c15286d5</t>
  </si>
  <si>
    <t xml:space="preserve">DC010601</t>
  </si>
  <si>
    <t xml:space="preserve">Transitievisie Warmte: met energie aan de slag</t>
  </si>
  <si>
    <t xml:space="preserve">Haalbaar en betaalbaar, stap voor stap: inspelen op koppelkansen en benutten van de tijd, starten met besparen, isoleren en opwekken</t>
  </si>
  <si>
    <t xml:space="preserve">Gemeente zet met gemeentebrede insteek in op het informeren, motiveren en activeren van bewoners van gemeente Assen. Zorgen voor handelingsperspectief, ook voor de overgangsperiode. Daarnaast speelt de gemeente in op initiatieven die ontstaan in andere wijken dan de benoemde startwijken</t>
  </si>
  <si>
    <t xml:space="preserve">Aardgasvrij in 2050 door de volgende stappen:, 4.000 , 5.500 woningen aardgasvrij in periode tot 2030, 16.000 woningen aardgasvrij in periode 2030-2040, 12.000 woningen aardgasvrij in periode 2040-2050</t>
  </si>
  <si>
    <t xml:space="preserve">https://www.assen.nl/sites/default/filesransitievisie-Warmte-Assen.pdf---5.4-MB-0.pdf</t>
  </si>
  <si>
    <t xml:space="preserve">DC010901</t>
  </si>
  <si>
    <t xml:space="preserve">Samen aan de slag voor een aardgasvrij Coevorden</t>
  </si>
  <si>
    <t xml:space="preserve">Voorwaarden:, starten daar waar er energie zit of waar corporaties aan de slag gaan, er is oog voor haalbaarheid, de mogelijkheden voor collectieve technische oplossingen of een gezamenlijke aanpak wordt onderzocht, er wordt gestreefd naar kennisuitwisseling zonder dat dit ten koste gaat van kwaliteit en zorgvuldigheid</t>
  </si>
  <si>
    <t xml:space="preserve">Iedereen begrijpt waar de warmtetransitie over gaat en wat we moeten doen om onze doelen te halen.</t>
  </si>
  <si>
    <t xml:space="preserve">15.000 woningen en 3.300 gebouwen aardgasvrij in 2050</t>
  </si>
  <si>
    <t xml:space="preserve">https://raadcoevorden.bestuurlijkeinformatie.nl/Agenda/Document/6b1a1edf-173e-4334-bc42-36060bdab91c?documentId=4d86367f-75df-4671-9a57-d1d78afdadcd&amp;agendaItemId=4149208c-a12a-499e-ae36-d273ee25cdb7</t>
  </si>
  <si>
    <t xml:space="preserve">DC011401</t>
  </si>
  <si>
    <t xml:space="preserve">Samen aan de slagvoor een aardgasvrijegemeente Emmen</t>
  </si>
  <si>
    <t xml:space="preserve">Uitgangspunt 1: we starten daar waar energie zitof waar corporaties aan de slag gaan; we oefenengeen dwang uit.Uitgangspunt 2: we hebben oog voorhaalbaarheid en betaalbaarheidUitgangspunt 3: we onderzoeken demogelijkheden voor collectieve technischeoplossingen of een gezamenlijke aanpakUitgangspunt 4: we streven naarkennisuitwisseling zonder dat dit ten koste gaatvan kwaliteit en zorgvuldigheid</t>
  </si>
  <si>
    <t xml:space="preserve">Deze Transitievisie Warmte beschouw ik als een startpunt van de zoektocht naar alternatieve warmtevoorzieningen die we in de toekomst willen en kunnen gaan benutten. In de visie beschrijven we een aantal uitgangspunten. Deze geven richting bij het opstellen van een aanpak per wijk of dorp, maar is niet in beton gegoten. We evalueren continu en daarwaar nieuwe kansen en ontwikkelingen ontstaan creeren we de mogelijkheid om daarop in te spelen.</t>
  </si>
  <si>
    <t xml:space="preserve">Voor alle bestaande gebouwen (bijna 50.000 woningen en 7.500 andere gebouwen) in Emmen moeten weuiterlijk in 2050 een alternatief voor aardgas vinden.voor 2030 zetten we al de eerste stappen.</t>
  </si>
  <si>
    <t xml:space="preserve">https://emmen.bestuurlijkeinformatie.nl/Agenda/Document/4d6928eb-d94d-49de-b5ff-d414c93a908d?documentId=35c07abf-8284-4e2b-ae35-cf840768b537&amp;agendaItemId=0879a81d-e37a-4cee-8aca-b0ffe82e2d88</t>
  </si>
  <si>
    <t xml:space="preserve">DC011801</t>
  </si>
  <si>
    <t xml:space="preserve">Transitievisie warmte Hoogeveen</t>
  </si>
  <si>
    <t xml:space="preserve">draagvlak, haalbaarheid, betaalbaarheid en uitvoerbaarheid</t>
  </si>
  <si>
    <t xml:space="preserve">samenwerking, comunicatie en participatie met bewoners</t>
  </si>
  <si>
    <t xml:space="preserve">voor 2030: 4800 slecht geisoleerde wonigen worden geisoleerd en gaan over op hybride warmtepompen</t>
  </si>
  <si>
    <t xml:space="preserve">https://hoogeveen.raadsinformatie.nl/vergadering/863676#ai_6369283</t>
  </si>
  <si>
    <t xml:space="preserve">DC011901</t>
  </si>
  <si>
    <t xml:space="preserve">Transitievisie Warmte gemeente Meppel</t>
  </si>
  <si>
    <t xml:space="preserve">Uitgangspunten/voorwaarden:, Starten met besparen, isoleren en opwekken, De transitie is betaalbaar en betrouwbaar, Wordt ruimte geboden voor innovatie, initiatief van onderaf en flexibiliteit, Kwaliteit is belangrijker dan snelheid, Leren van huidige en toekomstige ontwikkelingen rond aardgasvrij bouwen, contracteerbaarheid speelt een belangrijke rol bij de prioritering van wijken, We doen het samen, we zetten in op draagvlak</t>
  </si>
  <si>
    <t xml:space="preserve">Richting geven hoe de aardgasvrije gebouwde omgeving eruit gaat zien en de visie stelt kaders voor de huidige kansen en ontwikkelingen</t>
  </si>
  <si>
    <t xml:space="preserve">100% CO2-neutraal in 2040</t>
  </si>
  <si>
    <t xml:space="preserve">https://meppel.bestuurlijkeinformatie.nl/Agenda/Document/4f6e067d-e56e-403c-91d2-e85f8828c862?documentId=ca27574b-9176-4a85-93be-c75dd07e14dd&amp;agendaItemId=118084a3-9ed2-4bda-9a58-7ccbf1619030</t>
  </si>
  <si>
    <t xml:space="preserve">DC014101</t>
  </si>
  <si>
    <t xml:space="preserve">Warmtevisie Almelo</t>
  </si>
  <si>
    <t xml:space="preserve">betrouwbaar, betaalbaar, duurzaam, gedragen</t>
  </si>
  <si>
    <t xml:space="preserve">beantwoorden hoe Almelo aardgasvrij wordt zonder definitieve keuzes te maken: uitgangspunten vaststellen</t>
  </si>
  <si>
    <t xml:space="preserve">https://ris2.ibabs.eu/Agenda/Details/Almelo/1327f7e0-edca-4f4c-bc09-7b732239bdd5</t>
  </si>
  <si>
    <t xml:space="preserve">DC014701</t>
  </si>
  <si>
    <t xml:space="preserve">Samen stapsgewijs naar een CO2-neutraal Borne Energievisie</t>
  </si>
  <si>
    <t xml:space="preserve">betaalbaar en betrouwbaar, rendabel isoleren</t>
  </si>
  <si>
    <t xml:space="preserve">koestereren van de energie van eigen initiatieven van bewoners. Ruimte houden voor initiatieven en flexibiliteit in verdere uitwerking.</t>
  </si>
  <si>
    <t xml:space="preserve">over op duurzame warmtebronnen en collectieve systemen hebben de voorkeur</t>
  </si>
  <si>
    <t xml:space="preserve">https://ris2.ibabs.eu/Agenda/Details/Borne/bdc0fd1d-8cf9-4ffa-8f10-910e0a5c8ab1</t>
  </si>
  <si>
    <t xml:space="preserve">DC014801</t>
  </si>
  <si>
    <t xml:space="preserve">Samen onderweg naar duurzame warmte in Dalfsen</t>
  </si>
  <si>
    <t xml:space="preserve">1. Ons doel is CO2 besparen 2. We starten daar waar energie zit bij bewoners en bedrijven3. We hebben oog voor haalbaarheid en betaalbaarheid4. We onderzoeken de mogelijkheden voor collectieve technische oplossingen5. De visie is adaptief en toekomstgericht6. We benutten samenhang met andere projecten als die er is.</t>
  </si>
  <si>
    <t xml:space="preserve">In de Transitievisie warmte beschrijven we welke stappen we gaan zetten voor 2030. We volgen een 2 sporen aanpak: 1. Verkennen van warmtenet voor de buurten Polhaar en Dalfsen Centrum. 2. Zo goed mogelijk faciliteren bewoners om woning op natuurlijke momenten te verduurzamen</t>
  </si>
  <si>
    <t xml:space="preserve">Ons doel is het aardgasgebruik in woningen te verminderen door het isoleren van woningen en gebouwen. Op termijn willen we aardgas vervangen door een duurzame warmtebron. Uiterlijk in 2050 verwarmen we de hele gebouwde omgeving met duurzame warmte.</t>
  </si>
  <si>
    <t xml:space="preserve">https://ris.dalfsen.nl/Vergaderingen/Gemeenteraad/2021/29-november/19:30</t>
  </si>
  <si>
    <t xml:space="preserve">DC015001</t>
  </si>
  <si>
    <t xml:space="preserve">Samen op weg naar fossielvrij en betaalbaar wonen in Deventer</t>
  </si>
  <si>
    <t xml:space="preserve">Voorwaarde voor inzet potentie groen gas: Voorwaarde om deze potentie binnen Deventer te kunnen realiseren is sterk ondersteunend (nationaal) beleid voor groengas in de realisatie van innovatieve vergassingstechnieken nodig.5)</t>
  </si>
  <si>
    <t xml:space="preserve">TVW een belangrijk document in het inzichtelijk maken van de omvang van de opgave enwat een regierol van de gemeente in deze opgave betekent voor de organisatie van capaciteit en middelen in deze opgave voor de komende decennia</t>
  </si>
  <si>
    <t xml:space="preserve">Tot slot is het zinvol om de achterliggende opgave van de warmtetransitie niet uit het oog te verliezen: het terugdringen van de CO2 -uitstoot om daarmee de doelen van het Klimaatakkoord van Parijs te halen en zo de opwarming van de aarde te beperken</t>
  </si>
  <si>
    <t xml:space="preserve">https://webcache.googleusercontent.com/search?q=cache:N8zxBzHGx10J:https://www.deventer.nl/warmtetransitie+&amp;cd=1&amp;hl=nl&amp;ct=clnk&amp;gl=nl</t>
  </si>
  <si>
    <t xml:space="preserve">DC015301</t>
  </si>
  <si>
    <t xml:space="preserve">Transitievisie Warmte Enschede</t>
  </si>
  <si>
    <t xml:space="preserve">Woonlastenneutraal, laagste maatschappelijke kosten en betrokkenheid van bewoners bij proces.</t>
  </si>
  <si>
    <t xml:space="preserve">Dit is een eerste versie van de Enschedese Transitievisie Warmte. Het beeld van de transitie naar een aardgasvrij Enschede geeft een duidelijke richting weer, maar moet de komende jaren steeds herijkt worden. Bewoners, energiecooporaties en regionale ondernemers worden bij het proces betrokken.</t>
  </si>
  <si>
    <t xml:space="preserve">De Transitievisie Warmte is een visie voor heel Enschede, die per wijk laat zien hoe en wanneer zij aardgasvrij gaat worden. Ook wordt aangegeven welk alternatief voor aardgas het meest geschikt is en in welke periode wijken aardgasvrij worden.</t>
  </si>
  <si>
    <t xml:space="preserve">https://enschede.bestuurlijkeinformatie.nl/Agenda/Document/2a008354-674b-41c4-a5ec-431da39e0b9a?documentId=705e3450-7b70-4944-8119-2d088769d69b&amp;agendaItemId=fd89752b-2a66-4dc3-b8ed-b77c05f96a75#</t>
  </si>
  <si>
    <t xml:space="preserve">DC015801</t>
  </si>
  <si>
    <t xml:space="preserve">Warmtevisie Haaksbergen</t>
  </si>
  <si>
    <t xml:space="preserve">Wij, de gemeente Haaksbergen, vinden het erg belangrijk dat de nieuwe energievoorziening betrouwbaar, veilig, betaalbaar en duurzaam is. Alleen als we dat samen voor elkaar krijgen, wordt het mogelijk voor iedereen om de overstap te maken. We maken geen overhaaste beslissingen: we houden rekening met nieuwe technieken en kijken naar logische momenten om de overstap te maken.</t>
  </si>
  <si>
    <t xml:space="preserve">Stap voor stap aardgasvrij We willen de overstap niet overhaasten, en gaan daarom stap voor stap aan de slag: 1. Vanaf nu isoleren: De gemeente helpt huiseigenaren bij het isoleren. 2. 2023-2025, onderzoek in een paar buurten: We starten in een paar buurten om kansen met inwoners te bespreken. Samen besluiten we of een onderzoek hier een goede optie is. Of de stap naar aardgasvrij ook echt gaat gebeuren, hangt af van de uitkomst van het onderzoek. 3. 2030-2035, eerste buurt(en) aardgasvrij: Wanneer dit haalbaar is, kunnen de eerste buurten van het aardgas af. We noemen dit verkenningsbuurten. 4. Tot 2050: alle buurten en gebouwen een voor een van het aardgas af.</t>
  </si>
  <si>
    <t xml:space="preserve">Het doel is om rond 2030 ongeveer 20% van de gebouwen in onze gemeente aardgasvrij te verwarmen. Aardgasvrij in 2050</t>
  </si>
  <si>
    <t xml:space="preserve">https://digitaalpubliceren.com/ontwerpwarmtevisie/18366/22/#zoom=z</t>
  </si>
  <si>
    <t xml:space="preserve">DC016001</t>
  </si>
  <si>
    <t xml:space="preserve">Transitievisie Warmte gemeente Hardenberg</t>
  </si>
  <si>
    <t xml:space="preserve">Betaalbaarheid, uitvoerbaarheid, toekomstbestendigheid</t>
  </si>
  <si>
    <t xml:space="preserve">Samen bouwen met inwoners, ondernemers en partners aan een duurzame gemeente</t>
  </si>
  <si>
    <t xml:space="preserve">Doelen:, In de periode 2020-2024 besparen we jaarlijks minimaal 2% energie (daarbij gaan we het van het totaleenergieverbruik in de gemeente, exclusief verkeer), We wekken in 2030 tenminste 30% van ons energieverbruik binnen de gemeentegrenzen duurzaam op</t>
  </si>
  <si>
    <t xml:space="preserve">https://www.hardenberg.nl/fileadmin/documenten/Gemeente/Duurzaam_Hardenbergransitievisie_warmte_gemeente_Hardenberg_UA.pdf</t>
  </si>
  <si>
    <t xml:space="preserve">DC016301</t>
  </si>
  <si>
    <t xml:space="preserve">Transitievisie warmte gemeente Hellendoorn 1.0: de toekomstige oplossingen in kaart gebracht en toegelicht</t>
  </si>
  <si>
    <t xml:space="preserve">De uitgangspunten en randvoorwaarden:, Richting geven en starten met het proces, Integrale regisseur in een doorlopend proces, Alvast aan de slag met energiebesparing, Lokale initiatieven als eerste criteria, Lage maatschappelijke kosten</t>
  </si>
  <si>
    <t xml:space="preserve">Integraal beleid maken t.b.v. de warmtetransitie d.m.v. samenwerking met stakeholders</t>
  </si>
  <si>
    <t xml:space="preserve">Onduidelijk</t>
  </si>
  <si>
    <t xml:space="preserve">https://www.hellendoorn.nl/data/publicatie-websiteransitievisie-warmte/WEB_Transitievisie%20Warmte_Gemeente%20Hellendoorn_def%20feb%2BBijlage.pdf?_dc=1617974294526</t>
  </si>
  <si>
    <t xml:space="preserve">DC016401</t>
  </si>
  <si>
    <t xml:space="preserve">Hoe en wanneer gaan we in de toekomst onze woningen duurzaam verwarmen</t>
  </si>
  <si>
    <t xml:space="preserve">haalbaar, Betaalbaar, duurzaam, toekomstbestendig</t>
  </si>
  <si>
    <t xml:space="preserve">ervaringen uitwisselen en kennisdeling in goede banen leiden</t>
  </si>
  <si>
    <t xml:space="preserve">aardgasvrij in uiterlijk 2050</t>
  </si>
  <si>
    <t xml:space="preserve">https://www.hengelo.nl/bestanden/documenten/themasite-nieuweenergie/Documenten%20Nieuwe%20Energie%20COMPLEET.pdf</t>
  </si>
  <si>
    <t xml:space="preserve">DC016601</t>
  </si>
  <si>
    <t xml:space="preserve">Warmte(transitie)visie Gebouwde Omgeving. Mogelijkheden, kansen en dilemmas.</t>
  </si>
  <si>
    <t xml:space="preserve">Volgen de principes uit de Trias Energetica:, beperk de energievraag, gebruik duurzame energie, gebruik fossiele brandstoffen zo efficient mogelijk</t>
  </si>
  <si>
    <t xml:space="preserve">Doel is om nu besluiten te nemen die een goede basis voor het vervolg leggen maar wel zo dat we ons aan de nog zeker komende veranderingen kunnen aanpassen</t>
  </si>
  <si>
    <t xml:space="preserve">https://kampen.raadsinformatie.nl/document/10197240/1#search=%22transitievisie%22</t>
  </si>
  <si>
    <t xml:space="preserve">DC017101</t>
  </si>
  <si>
    <t xml:space="preserve">Transitievisie Warmte</t>
  </si>
  <si>
    <t xml:space="preserve">bijdrage van het Rijk, tot die tijd alleen uitvoering voorbereiden. Alleen subsidie voor spijtvrije maatregelen (conform TVW)</t>
  </si>
  <si>
    <t xml:space="preserve">houvast geven aan mensen die iets willen doen</t>
  </si>
  <si>
    <t xml:space="preserve">https://raad.noordoostpolder.nl/documenten/besluitenlijsten-raad/Besluitenlijst-raadsvergadering-13-september-2021.pdf</t>
  </si>
  <si>
    <t xml:space="preserve">DC017501</t>
  </si>
  <si>
    <t xml:space="preserve">Transitievisie Warmte Eerste verkenning gemeente Ommen</t>
  </si>
  <si>
    <t xml:space="preserve">1. realistisch ambitieniveau dat past bij schaal en aard van gemeente Ommen2. Haalbare en bewezen duurzame technieken en bronnen3. Betaalbaar4. Meepraten en meedoen om tot maatschappelijke acceptatie te komen5. De houding van de gemeente sluit aan op de sturingsaanpak van de omgevingsvisie</t>
  </si>
  <si>
    <t xml:space="preserve">een visie richting aardgasvrij en over hoe in 2050 woningen en gebouwen zonder aardgas of andere fossiele brandstof worden vewarmd, er word gekookt of warm water wordt gemaakt.</t>
  </si>
  <si>
    <t xml:space="preserve">CO2 uitstoot verminderen. Aangeven welke duurzame alternatieve warmtebronnen worden voorzien in de gebouwde omgeving.welke duurzame alternatieven voor handen zijn om aardgas te vervangen. Routekaart.</t>
  </si>
  <si>
    <t xml:space="preserve">https://ommen.raadsinformatie.nl/document/11105119/2/Verkenning+Warmtetransitievisie</t>
  </si>
  <si>
    <t xml:space="preserve">DC017701</t>
  </si>
  <si>
    <t xml:space="preserve">Warmtevisie; op weg naar aardgasvrij wonen</t>
  </si>
  <si>
    <t xml:space="preserve">Gezamenlijk en betrokken, duurzaam en betrouwbaar, haalbaar en betaalbaar, flexibel omgaan met onzekerheden</t>
  </si>
  <si>
    <t xml:space="preserve">De Warmtevisie is een startpunt voor gesprek met inwoners, woningcorporaties, netbeheerders, lokale energie-initiatieven, bedrijven en andere partners die betrokken zijn bij de overgang naar duurzame energiebronnen.</t>
  </si>
  <si>
    <t xml:space="preserve">Hoe ziet de gemeente Raalte er zonder aardgas uit? In deze Warmtevisie geven we de eerste antwoorden op deze vraag; stap 1) isoleren, stap 2) individuele oplossingen, stap 3) kennisontwikkeling</t>
  </si>
  <si>
    <t xml:space="preserve">https://warmtevisieraalte.ireporting.nl/home</t>
  </si>
  <si>
    <t xml:space="preserve">DC018001</t>
  </si>
  <si>
    <t xml:space="preserve">Transitievisie Warmte gemeente Staphorst</t>
  </si>
  <si>
    <t xml:space="preserve">De alternatieven garanderen warmtezekerheid en zijn toekomstbestendig; We gebruiken bewezen technieken; Elke inwoner moet kunnen meedoen; De alternatieven zijn technisch haalbaar en zoveel mogelijk betaalbaar; Per wijk worden verschillende warmteoplossingen genoemd en wordt de meest kansrijke oplossingen beschreven; Voor monumenten wordt een aparte aanpak opgesteld; De inwoners van Staphorst worden geinformeerd over deze transitievisie warmte. Op het moment dat er concrete plannen gemaakt gaan worden voor een wijk, worden de inwoners actief betrokken bij de aanpak en de keuzes.</t>
  </si>
  <si>
    <t xml:space="preserve">De TVW voor Staphorst is een richtinggevend instrument. Door een stip op de horizon te zetten voor huizen, straten en buurten, kunnen we keuzes maken die aansluiten op de doelen die we hebben gezet.</t>
  </si>
  <si>
    <t xml:space="preserve">In 2030, minimaal 49% van de energie uit hernieuwbare bronnen</t>
  </si>
  <si>
    <t xml:space="preserve">https://www.staphorst.nl/inwoners/energietransitie_44810/item/transitievisie-warmte_225217.html</t>
  </si>
  <si>
    <t xml:space="preserve">DC018301</t>
  </si>
  <si>
    <t xml:space="preserve">GM0183, GM1774, GM0168, GM0173</t>
  </si>
  <si>
    <t xml:space="preserve">Warmtevisie Noordoost-Twente</t>
  </si>
  <si>
    <t xml:space="preserve">Samen met bewoners en onze partners, Trias Energitica, betaalbaar en betrouwbaar, maatwerk per gebied, flexibiliteit</t>
  </si>
  <si>
    <t xml:space="preserve">meeweten, meedenken, meewerken en meebeslissen voor stakeholders</t>
  </si>
  <si>
    <t xml:space="preserve">https://www.energievannoordoosttwente.nl/media/1.-wtv-not-definitief-versie-15-10-2021.pdf</t>
  </si>
  <si>
    <t xml:space="preserve">DC018401</t>
  </si>
  <si>
    <t xml:space="preserve">Transitievisie Warmte gemeente Urk</t>
  </si>
  <si>
    <t xml:space="preserve">nieuwe wetten en regels nodig, zoals warmtewet 2.0. Kan niet zonder (financiele) steun van het rijk</t>
  </si>
  <si>
    <t xml:space="preserve">de route naar een aardgasvrije gebouwde omgeving beschrijven</t>
  </si>
  <si>
    <t xml:space="preserve">https://ris2.ibabs.eu/Agenda/Details/Urk/0724e1b1-cc41-408e-b7a3-f9d9267d26ff</t>
  </si>
  <si>
    <t xml:space="preserve">DC018901</t>
  </si>
  <si>
    <t xml:space="preserve">Wierden gaat voor duurzaam. Op weg naar duurzame warmte in de gemeente Wierden</t>
  </si>
  <si>
    <t xml:space="preserve">Voorwaarden:, Transitie verloopt goed en zorgvuldig, Starten met isoleren, Samenwerken met inwoners, De transitie is betaalbaar voor iedereen, Actief betrekken van ondernemers</t>
  </si>
  <si>
    <t xml:space="preserve">Doelen:, Aardgasvrij maken van 10.000 woningen en 2.000 andere gebouwen in 2050, 49% minder CO2-uitstoot t.o.v. 1990 in 2030</t>
  </si>
  <si>
    <t xml:space="preserve">https://wierden.notubiz.nl/document/9925329/2/8%20c%20Wierden%20gaat%20voor%20duurzaam%2018-3-2021</t>
  </si>
  <si>
    <t xml:space="preserve">DC019301</t>
  </si>
  <si>
    <t xml:space="preserve">dat iedereen die dat wil actief mee kan doen in de planvorming en / of de uitvoering van de transitie naar aardgasvrij</t>
  </si>
  <si>
    <t xml:space="preserve">https://ibabsonline.eu/Agenda.aspx?site=Zwolle&amp;agendaid=73adae06-b153-4f3c-a3a1-98a150920082&amp;FoundIDs=</t>
  </si>
  <si>
    <t xml:space="preserve">DC019701</t>
  </si>
  <si>
    <t xml:space="preserve">Transitievisie Warmte gemeente Aalten: stap voor stap naar aardgasvrij</t>
  </si>
  <si>
    <t xml:space="preserve">Betaalbaarheid voorop, open en transparante communicatie, we doen het samen met onze inwoners, praktisch en meetbaar</t>
  </si>
  <si>
    <t xml:space="preserve">Gemeente wil bewoners de ruimte geven en stimuleren om op natuurlijke momenten de juiste investeringen in de woning te nemen wat betreft een aardgasvrije verwarming.</t>
  </si>
  <si>
    <t xml:space="preserve">Energieneutraal en aardgasvrij in 2050</t>
  </si>
  <si>
    <t xml:space="preserve">https://aalten.bestuurlijkeinformatie.nl/Agenda/Document/cb7a65c1-be89-4a87-a174-cabcc5d7dcc1?documentId=369c9a1a-5beb-45f3-a19a-532e936a6fc6&amp;agendaItemId=499f2dfa-23a7-446e-b9c4-fadf3438946a</t>
  </si>
  <si>
    <t xml:space="preserve">DC020001</t>
  </si>
  <si>
    <t xml:space="preserve">We willen graag dat mensen de overgang naar een duurzaamverwarmde woning zo kunnen doen dat hun lastenniet hoger worden. Dat vraagt om een structureleoplossing vanuit het Rijk.</t>
  </si>
  <si>
    <t xml:space="preserve">Mensen willen weten welke ideeen er zijn, wat datvoor hen betekent, en hoe ze kunnen meedenkenen meebeslissen. Deze visie geeft antwoordop zulke vragen. 3 sporen aanpak: 1. Isoleren, ventileren en besparen 2. Starten met de uitvoeringsplannen 3. Beleid, onderzoek en innovatie</t>
  </si>
  <si>
    <t xml:space="preserve">v00r 2050 energieneutraal. vanaf2022 tot 2050 zullen nog 69.000 woningen en 9.200gebouwen overstappen op duurzame warmte. Besparing van 2,5% aardgasgebruik per jaar in de gebouwde omgeving</t>
  </si>
  <si>
    <t xml:space="preserve">https://www.apeldoorn.nl/fl-transitievisie-warmte-wcag</t>
  </si>
  <si>
    <t xml:space="preserve">DC020201</t>
  </si>
  <si>
    <t xml:space="preserve">Transitievisie warmte gemeente Arnhem</t>
  </si>
  <si>
    <t xml:space="preserve">rekening houden met alle betrokkenen o.l.v. de gemeente, betaalbaar, energietransitie mag niet leiden naar meer energiearmoede.</t>
  </si>
  <si>
    <t xml:space="preserve">verbeteren van de leefomgeving en kansen voor plaatselijke economie</t>
  </si>
  <si>
    <t xml:space="preserve">https://ris2.ibabs.eu/Agenda/Details/Arnhem/e7a39a42-82df-418d-8a64-bb916ed42f3b</t>
  </si>
  <si>
    <t xml:space="preserve">DC020202</t>
  </si>
  <si>
    <t xml:space="preserve">Warmtenetstrategie en rolbepaling gemeente Arnhem</t>
  </si>
  <si>
    <t xml:space="preserve">onderbouwing technische oplossingen per buurt</t>
  </si>
  <si>
    <t xml:space="preserve">DC020301</t>
  </si>
  <si>
    <t xml:space="preserve">Warmtevisie Barneveld versie 1.0</t>
  </si>
  <si>
    <t xml:space="preserve">Streven naar de laagste totale kosten voor de warmteoplossing en daarmee ook de laagste kosten voor bewoners en bedrijven;Iedereen moet mee kunnen;Inspelen op logische momenten Energiebesparing Zorgen voor een zorgvuldig proces dat inclusief en transparant is (met duidelijke, eerlijke en begrijpelijke informatie). Open staan voor de komst van nieuwe technologieen;Volksgezondheid en milieuvriendelijke oplossingen.</t>
  </si>
  <si>
    <t xml:space="preserve">Om aan de klimaatdoelstelling te voldoen is energie besparen een belangrijke eerste stap. Daarom is het belangrijk om huizen en andere gebouwen beter te isoleren</t>
  </si>
  <si>
    <t xml:space="preserve">Het doel is om rond 2030 ongeveer 20% van de gebouwen in onze gemeente aardgasvrij te verwarmen</t>
  </si>
  <si>
    <t xml:space="preserve">https://barneveld.bestuurlijkeinformatie.nleports/Item/a1bff017-39d1-496c-987e-722b673aa5e1</t>
  </si>
  <si>
    <t xml:space="preserve">DC020901</t>
  </si>
  <si>
    <t xml:space="preserve">Transitievisie warmte 1.0</t>
  </si>
  <si>
    <t xml:space="preserve">Haalbaar en betaalbaar voor alle inwoners. Extra geld en duidelijke wet, en regelgeving vanuit de Rijksoverheid is nodig. Streven naar een transitie die uitvoerbaar is. Realistisch, te plannen, financieel haalbaar en gebaseerd op beschikbare arbeidscapaciteit.</t>
  </si>
  <si>
    <t xml:space="preserve">Strategiebepaling voor het verwarmen van gebouwen zonder aardgas</t>
  </si>
  <si>
    <t xml:space="preserve">Naar betere isolatie en hybride warmtepompen in tenminste 10% van de bestaande gebouwen, uiterlijk in 2030. Daarnaast verduurzamen van elektriciteitsgebruik. Uiterlijk in 2026 duidelijkheid geven of een warmtenet in de kern van Beuningen haalbaar is.</t>
  </si>
  <si>
    <t xml:space="preserve">https://beuningen.bestuurlijkeinformatie.nl/Agenda/Document/af92539b-9afa-478d-a467-19e445eb4de7?documentId=1ef7acbd-15f3-4c57-8e63-2eb3e88a3d3a&amp;agendaItemId=d5c149d1-6887-4ae9-8877-94db2ea6de09</t>
  </si>
  <si>
    <t xml:space="preserve">DC021301</t>
  </si>
  <si>
    <t xml:space="preserve">Transitievisie Warmte gemeente Brummen: de eerste stappen richting duurzame warmte in de gebouwde omgeving van gemeente Brummen</t>
  </si>
  <si>
    <t xml:space="preserve">Voorwaarden:, De warmtetransitie in Brummen is voor iedereen betaalbaar, Een zorgvuldig proces en betrouwbare alternatieven, Inwoners en ondernemers van gemeente Brummen krijgen belangrijke rol in de uitvoering, Er wordt gestreefd naar win-win situaties</t>
  </si>
  <si>
    <t xml:space="preserve">Deze TVW heeft een aantal generieke doelen.1 Duidelijkheid scheppen richting belanghebbenden over het proces van de warmtetransitie en de keuzes die er gemaakt moeten worden.2 De omvang van de opgave en de belangrijkste uitgangspunten en voorwaarden beter in beeld krijgen.3 Draagvlak en de bewustwording bij inwoners en andere belanghebbenden initieren door deze visie te presenteren en uit te dragen.</t>
  </si>
  <si>
    <t xml:space="preserve">Aardgasvrij in 2050</t>
  </si>
  <si>
    <t xml:space="preserve">https://www.brummen.nl/fileadmin/brummen/Documenten/Definitief_Transitievisie_Warmte_gemeente_Brummen_1_december_2021.pdf</t>
  </si>
  <si>
    <t xml:space="preserve">DC021401</t>
  </si>
  <si>
    <t xml:space="preserve">De warmtetransitie Buren 2022-2024: Een visie met een plan!</t>
  </si>
  <si>
    <t xml:space="preserve">Een goede isolatie van gebouwenDe capaciteit van het elektriciteitsnetRekening houden met drinkwatergebiedPlanning van uitvoerend werk</t>
  </si>
  <si>
    <t xml:space="preserve">Iedereen doet mee50% lokale betrokkenheidGemeente actief als deelnemer en geven van het goede voorbeeld</t>
  </si>
  <si>
    <t xml:space="preserve">Isoleren en besparenGerichte aanpak van het buitengebiedCollectief waar mogelijkKleine warmtenetten</t>
  </si>
  <si>
    <t xml:space="preserve">https://services.arcgis.com/kE0BiyvJHb5SwQv7/arcgis/rest/services/TVW_publish/FeatureServer/0/59/attachments/59</t>
  </si>
  <si>
    <t xml:space="preserve">DC021601</t>
  </si>
  <si>
    <t xml:space="preserve">Verduurzamen doen we samenTransitievisie Warmte Culemborg</t>
  </si>
  <si>
    <t xml:space="preserve">Betaalbaarheid</t>
  </si>
  <si>
    <t xml:space="preserve">Beperking warmtevraagParticipatie Wijkuitvoeringsplannen opstellenInformeren en communicerenGemeentelijke uitvoeringsorganisatie formeren</t>
  </si>
  <si>
    <t xml:space="preserve">Isoleren en besparen Het benutten van natuurlijke momenten en koersen op aardgasvrij-ready</t>
  </si>
  <si>
    <t xml:space="preserve">https://services.arcgis.com/kE0BiyvJHb5SwQv7/arcgis/rest/services/TVW_publish/FeatureServer/0/195/attachments/135</t>
  </si>
  <si>
    <t xml:space="preserve">DC022101</t>
  </si>
  <si>
    <t xml:space="preserve">Doesburg aardgasvrij: samen op weg naar een breed gedragen Transitievisie Warmte</t>
  </si>
  <si>
    <t xml:space="preserve">Voorwaarden:, Eerst besparen, De transitie is betaalbaar voor iedereen, Betrouwbaarheid van warmtelevering, Duurzaam alternatief, Streven naar zoveel mogelijk keuzevrijheid voor de bewoner, Streven naar zo min mogelijke aanpassingen aan de woning en inpasbaarheid in de openbare ruimte, Ondersteuning/ontzorging, De transitie behapbaar houden voor iedereen, Transparante communicatie, Aansluiten op wat er leeft in de wijk</t>
  </si>
  <si>
    <t xml:space="preserve">https://www.doesburg.nl/_flysystem/media/warmtetransitievisie_definitief.pdf</t>
  </si>
  <si>
    <t xml:space="preserve">DC022201</t>
  </si>
  <si>
    <t xml:space="preserve">Transitievisie Warmte gemeent Doetinchem: stap voor stap naar een aardgasvrije gemeente</t>
  </si>
  <si>
    <t xml:space="preserve">Voorwaarden:, Streven naar regionale samenwerking, Streven naar samenwerking, lokaal, transparant en duurzaam, Betaalbaarheid en betrouwbaarheid voor de eindgebruiker staan voorop, Bewoners en overige gebruikers worden betrokken bij plannen en uitvoering, Onzekerheden in de uitvoeringen worden geaccepteerd, Streven naar een gebiedsgerichte benadering, De transitie is uitvoerbaar en realistisch</t>
  </si>
  <si>
    <t xml:space="preserve">Borging dat regio Achterhoek op een lijn blijft door regionale samenwerking tussen gemeenten</t>
  </si>
  <si>
    <t xml:space="preserve">Energieneutraal en aardgasvrij in 2051</t>
  </si>
  <si>
    <t xml:space="preserve">https://www.doetinchem.nl/_flysystem/media/2021-09-10-def-transitievisie-warmte-gemeente-doetinchem1.pdf</t>
  </si>
  <si>
    <t xml:space="preserve">DC022501</t>
  </si>
  <si>
    <t xml:space="preserve">Transitievisie Warmte gemeente Druten</t>
  </si>
  <si>
    <t xml:space="preserve">Isoleren, Uitvoeringsplan voor (elektrische) infrastructuur opstellen met netbeheerder, verder onderzoek mogelijkheden verkenningswijken en daarna opstellen van een uitvoeringsplan.</t>
  </si>
  <si>
    <t xml:space="preserve">https://warmtetransitiedruten.ireporting.nl/home</t>
  </si>
  <si>
    <t xml:space="preserve">DC022601</t>
  </si>
  <si>
    <t xml:space="preserve">Transitievisie Warmte Duiven; Over hoe, wanneer, welke wijken in gemeente Duiven tussen nu en 2050 van het gas gaan</t>
  </si>
  <si>
    <t xml:space="preserve">a. Laagste totale nationale kosten en laagste kosten voor bewoners en bedrijvenb. Iedereen moet mee kunnen in de warmtetransitiec. Natuurlijke momenten benuttend. Inzetten op besparing (primaire energie &amp; CO2-uitstoot)e. Zorgvuldig en transparant proces gericht op breed draagvlak (met duidelijke, eerlijke en begrijpelijke informatie)f. Volksgezondheid en milieuvriendelijke oplossingeng. Ruimte en rekening houden met nieuwe technologieen en accepteren van tussentijdse oplossingen</t>
  </si>
  <si>
    <t xml:space="preserve">Voor 2050 aardgasvrij</t>
  </si>
  <si>
    <t xml:space="preserve">Voor de bestaande woningvoorraad lijkt door isolatie een beperking van de warmtevraag van circa 18% realistisch haalbaar.</t>
  </si>
  <si>
    <t xml:space="preserve">https://regionaalenergieloket.nl/indebuurt/projecten/duiven-tvw-in-de-buurt-projecten-duiven</t>
  </si>
  <si>
    <t xml:space="preserve">DC022801</t>
  </si>
  <si>
    <t xml:space="preserve">TVW Ede</t>
  </si>
  <si>
    <t xml:space="preserve">transitievisie Warmte in 2026 evalueren en herzien. Draagvlak en participatie; financiele hulp van de Rijksoverheid; woonlastenneutraal - Dit houdt in dat de maandelijkse lasten gelijk blijven of lager worden.</t>
  </si>
  <si>
    <t xml:space="preserve">beschrijven wat de gemeente, eigenaren en gebruikers in de komende 10 jaar kunnen doen richting aardgasvrij wonen en werken</t>
  </si>
  <si>
    <t xml:space="preserve">49.000 woningen en 6.000 andere gebouwen in 2050 aardgasvrij. In 2030 30-40% CO2 reductie (tov 2017).</t>
  </si>
  <si>
    <t xml:space="preserve">https://ede.raadsinformatie.nl/document/10772733/1/211110%20TVW%20Ede%20-%20definitieve%20versie%20voor%20Raad</t>
  </si>
  <si>
    <t xml:space="preserve">DC023001</t>
  </si>
  <si>
    <t xml:space="preserve">Wonen in de gemeente Elburg zonder aardgasTransitievisie Warmte</t>
  </si>
  <si>
    <t xml:space="preserve">handelingsperspectief voor bewoners en gebouweigenaren, betaalbaarheid van de oplossingen, en een helder en realistisch tijdspad.  Een passend aanbod aan duurzame bronnen</t>
  </si>
  <si>
    <t xml:space="preserve">hoe gemeente met stakeholders de warmtetransitie gaat invullen, als input voor de RES. 5-jaarlijks actualisatie (minimaal). Gemeente zorgt ervoor dat bewoners goed geinformeerd zijn en de tijd hebben om over te gaan op een aardgasvrije warmtevoorziening.</t>
  </si>
  <si>
    <t xml:space="preserve">2050 aardgasvrij, electrisch koken; Het doel is uiteindelijk om stappen te maken in de warmtetransitie.</t>
  </si>
  <si>
    <t xml:space="preserve">https://www.elburg.nl/Inwoners/Afval_en_milieu/Duurzaamheid/Transitievisie_Warmte_gemeente_Elburg</t>
  </si>
  <si>
    <t xml:space="preserve">DC023201</t>
  </si>
  <si>
    <t xml:space="preserve">Transitievisie Energie en Warmte</t>
  </si>
  <si>
    <t xml:space="preserve">Voor de gemeente Epe zijn integrale aanpak van opgaven, participatie, betaalbaarheid, waardevolle leefomgeving en lokaal eigendom de belangrijkste voorwaarden waaronder de energie, en warmtetransitie mogelijk gemaakt kan worden.</t>
  </si>
  <si>
    <t xml:space="preserve">De Transitievisie Warmte beschrijft de route om te komen tot een aardgasvrije gemeente en markeert de start voor het aardgasvrij maken van de eerste buurten via de Wijkuitvoeringsplannen. Uiteindelijk wordt de Transitievisie Warmte onderdeel van de gemeentelijke omgevingsvisie en daarmee samenhangende uitvoeringsprogrammas en omgevingsplannen, waarmee de integraliteit met de OKER themas is geborgd. De Transitievisie Warmte wordt iedere vijf jaar geactualiseerd aan de hand van de laatste inzichten en ontwikkelingen</t>
  </si>
  <si>
    <t xml:space="preserve">De warmtevisie (hoofdstuk 5, 6 en 7) beschrijft de aanpak van de gemeente Epe en haar partners om in 2050 al haar woningen en gebouwen te hebben voorzien van aardgasvrije verwarming. De Transitievisie Warmte gaat over het aardgasvrij maken van alle gebouwen in de gemeente, met uitzondering van grote agrarische bedrijven, energiebedrijven en industriele bedrijven.</t>
  </si>
  <si>
    <t xml:space="preserve">https://www.epe.nl/document.php?m=10&amp;fileid=71736&amp;f=4602b843a572d7aded1c37f82b3251ca&amp;attachment=1&amp;c=43730</t>
  </si>
  <si>
    <t xml:space="preserve">DC023301</t>
  </si>
  <si>
    <t xml:space="preserve">Wonen in Ermelo zonder aardgas</t>
  </si>
  <si>
    <t xml:space="preserve">er is een gedeelde verantwoordelijkheid in de financiering van de warmtetransitie in Ermelo</t>
  </si>
  <si>
    <t xml:space="preserve">https://veluweduurzaam.nl/wp-content/uploads/2020/12/Transitievisie-warmte-gemeente-Ermelo.pdf</t>
  </si>
  <si>
    <t xml:space="preserve">DC024301</t>
  </si>
  <si>
    <t xml:space="preserve">Transitievisie Warmte Harderwijk</t>
  </si>
  <si>
    <t xml:space="preserve">Op basis van beleidskaders (bijlage 1) zijn de doelstellingengeformuleerd voor de warmtevisie Harderwijk. Hierbij wordter vanuit gegaan dat er structurele financiering is ingebed inlandelijk, provinciaal en regionaal overheidsbeleid, wat lokaal wordt geeffectueerd. Het werken met maatschappelijke kosten als criterium staat soms op gespannen voet met de discussie overbetaalbaarheid of woonlastenneutraliteit. Dit is een belangrijk aandachtspunt in de verdere uitwerking van voorkeursoplossingsrichtingen op lokaal niveau maar vraagt ook om landelijke regelgeving cq. inrichting van een financieel/fiscaal instrumentarium</t>
  </si>
  <si>
    <t xml:space="preserve">1. Duidelijkheid geven aan inwoners en ondernemersvan de gemeente Harderwijk over de warmtetransitie toten met 2050;2. Het draagvlak voor de warmtetransitie in Harderwijkvergroten door inzicht te geven in de aanpak enonderliggende keuzes die daartoe hebben geleid;3. Per buurt een eerste indicatie aan te geven wanneer debuurt, met de kennis van nu, aardgasvrij wordt en welkevoorkeursalternatieven om aardgasvrij te worden hierbijvan toepassing zijn.</t>
  </si>
  <si>
    <t xml:space="preserve">Voor de pijler energietransitie stelt de gemeente Harderwijkin het energietransitiebeleid De Energieke Stad zichzelfde doelstelling om de CO2 -uitstoot te verminderen met45% in 2031 ten opzichte van de uitstoot in 2010. Een aardgasvrije samenleving is een van de onderdelen hiervan. Specifiek voor de warmtetransitie zijn de volgende doelstellingen aangenomen: 1. In de periode tot en met 2030 zijn in totaal 4.000 bestaande gebouwen in de gemeente Harderwijk minimaal aardgasvrijready gemaakt, waarbij het streven is om daarvan 1.000 bestaande gebouwen aardgasvrij te maken. hieronder hangen 2 subdoelen:1a.  Minimaal tien vastgestelde uitvoeringsplannen(waarin techniek, financien, organisatie en participatiezijn afgestemd met inwoners en ondernemers enovereengekomen met alle strategische partners);1b. Minimaal tien vastgestelde uitvoeringsplannen(waarin techniek, financien, organisatie en participatiezijn afgestemd met inwoners en ondernemers enovereengekomen met alle strategische partners); 2. In de periode 2031 tot en met 2050 wordt de gehelegebouwde omgeving (zoals gedefinieerd in de afbakening)aardgasvrij gemaakt.</t>
  </si>
  <si>
    <t xml:space="preserve">https://veluweduurzaam.nl/wp-content/uploads/2021/11/Def_WarmtevisieHarderwijk_210726-2.pdf</t>
  </si>
  <si>
    <t xml:space="preserve">DC024401</t>
  </si>
  <si>
    <t xml:space="preserve">Transitievisie Warmte Hattem; op weg naar een aardgasvrije gebouwde omgeving</t>
  </si>
  <si>
    <t xml:space="preserve">Voldoende capaciteit en middelen bij gemeente en stakeholders. Een passend aanbod aan bronnen is nodig om de transitie naar een aardgasvrije en op termijn duurzame warmtevoorziening mogelijk te maken.</t>
  </si>
  <si>
    <t xml:space="preserve">Transitievisie Warmte geeft focus en richting maar is geen eindpunt. De Transitievisie Warmte zal minimaal eens in de vijf jaar geactualiseerd worden. Hierdoor is het mogelijk periodiek de voortgang te volgen en op tijd bij te sturen als blijkt dat het einddoel of de tussendoelen buiten beeld raken of effectiever gerealiseerd kunnen worden</t>
  </si>
  <si>
    <t xml:space="preserve">Transitiegereedmaken geheel Hattem en beginnen met de eerste aardgasvrije wijken.</t>
  </si>
  <si>
    <t xml:space="preserve">https://veluweduurzaam.nl/wp-content/uploads/2021/03/Warmtevisie-Hattem-1.pdf</t>
  </si>
  <si>
    <t xml:space="preserve">DC025201</t>
  </si>
  <si>
    <t xml:space="preserve">Transitievisie warmte Gemeente Heumen</t>
  </si>
  <si>
    <t xml:space="preserve">Een belangrijke randvoorwaarde is dat we transparant zijn over de kosten en dat we achterhalen of inwoners deze kosten kunnen dragen, al dan niet met behulp van (rijks-)subsidie</t>
  </si>
  <si>
    <t xml:space="preserve">Het college van de gemeente Heumen heeft op 25 mei 2021 besloten dat maatregelen voor woningen in het kader van de TVW haalbaar, betaalbaar en ruimtelijk inpasbaar moeten zijn</t>
  </si>
  <si>
    <t xml:space="preserve">1. Realistisch en betaalbaar voor iedereen; toegankelijke oplossingen met de laagst maatschappelijke kosten; 2. Starten met besparen; adviseren gebouweigenaren over energiebesparende maatregelen; 3. Beschikbaar en betrouwbaar richting de toekomst; inzicht in betrouwbare duurzame warmtebronnen; 4. Samenwerken: binnen de eigen organisatie en in de regio; actieve rol van professionele stakeholders.</t>
  </si>
  <si>
    <t xml:space="preserve">https://www.heumen.nl/warmtetransitie</t>
  </si>
  <si>
    <t xml:space="preserve">DC026201</t>
  </si>
  <si>
    <t xml:space="preserve">Transitievisie warmte Lochem</t>
  </si>
  <si>
    <t xml:space="preserve">betaalbaar, duurzame transitie, realistisch en passend bij gemeente</t>
  </si>
  <si>
    <t xml:space="preserve">in de Transitievisie Warmte geeft een gemeente aan hoe zij het pad naar een aardgasvrij 2050 op dit moment ziet</t>
  </si>
  <si>
    <t xml:space="preserve">https://lochem.raadsinformatie.nl/modules/19/Raadsvoorstellen/713628</t>
  </si>
  <si>
    <t xml:space="preserve">DC026301</t>
  </si>
  <si>
    <t xml:space="preserve">Transitievisie Warmte Gemeente Maasdriel</t>
  </si>
  <si>
    <t xml:space="preserve">laagste maatschappelijke kosten wegen het zwaarst mee, samenwerking</t>
  </si>
  <si>
    <t xml:space="preserve">in gang zetten van een proces</t>
  </si>
  <si>
    <t xml:space="preserve">https://www.maasdriel.nl/data/downloadables/4/9/1/2/concept-tvw-maasdriel-27-07-21-incl-bijlage.pdf</t>
  </si>
  <si>
    <t xml:space="preserve">DC026701</t>
  </si>
  <si>
    <t xml:space="preserve">Transitievisie Warmte, Samen naar een aardgasvrije gemeente Nijkerk</t>
  </si>
  <si>
    <t xml:space="preserve">Realistisch en betaalbaar. Steun van het rijk indien er nieuwe landelijke ontwikkelingen zijn. Collectieve mogelijkheden zoveel mogelijk benutten. Kwaliteit gaat voor snelheid.</t>
  </si>
  <si>
    <t xml:space="preserve">draagvlak en gunstige omstandigheden creeren voor de verdere warmtetransitie.</t>
  </si>
  <si>
    <t xml:space="preserve">We geven antwoord op vragen als: hoe kunnen we aardgasvrij worden, met zo min mogelijk kosten en overlast voor onze samenleving? Waar kunnen we dan beginnen? En wat is daarvoor het meest geschikte moment?</t>
  </si>
  <si>
    <t xml:space="preserve">https://nijkerk.bestuurlijkeinformatie.nl/Agenda/Document/1c4174dc-bab5-4c72-bcce-06ca2d54bcc0?documentId=61a4ce9e-aa13-466d-bc9b-696e2415c22e</t>
  </si>
  <si>
    <t xml:space="preserve">DC026801</t>
  </si>
  <si>
    <t xml:space="preserve">Warmtevisie Op weg naar een aardgasvrij Nijmegen</t>
  </si>
  <si>
    <t xml:space="preserve">afhankelijk van het tempo waarop de Rijksoverheid ruimte creeert op het gebied van financiering en wettelijke mogelijkheden</t>
  </si>
  <si>
    <t xml:space="preserve">aardgasvrij in 2045</t>
  </si>
  <si>
    <t xml:space="preserve">https://nijmegen.bestuurlijkeinformatie.nl/Agenda/Document/fa6166c4-c686-4788-a42d-3b57feb0dccd?documentId=c185c325-4629-4d32-ab05-455d86b94e7e&amp;agendaItemId=d562a1e4-0e14-4a73-b5fb-c18a861db4b1</t>
  </si>
  <si>
    <t xml:space="preserve">DC026901</t>
  </si>
  <si>
    <t xml:space="preserve">Transitievisie warmte gemeente Oldebroek: aardgasvrij wonen Oldebroek</t>
  </si>
  <si>
    <t xml:space="preserve">Voorwaarden:, Betrekken van lokale bevolking, Versterken lokale economie, Betaalbaarheid en betrouwbaarheid, Gebiedsgericht werken, Flexibel in de uitvoering en ontwikkelingen meenemen</t>
  </si>
  <si>
    <t xml:space="preserve">Samen optrekken (met stakeholders) om van elkaar te leren en de transitie te versnellen</t>
  </si>
  <si>
    <t xml:space="preserve">9.000 woningen aardgasvrij in 2050</t>
  </si>
  <si>
    <t xml:space="preserve">https://veluweduurzaam.nl/wp-content/uploads/2021/05ransitievisie-warmte-Gemeente-Oldebroek.pdf</t>
  </si>
  <si>
    <t xml:space="preserve">DC027301</t>
  </si>
  <si>
    <t xml:space="preserve">Wonen in Putten zonder aardgas Transitievisie Warmte</t>
  </si>
  <si>
    <t xml:space="preserve">De Transitievisie Warmte geeft focus en richting maar is geen eindpunt en zal op basis van ontwikkelingen herijkt te worden. De Transitievisie Warmte zal eens in de 5 jaar geactualiseerd worden. Hierdoor is het mogelijk periodiek de voortgang te volgen en op tijd bij te sturen als blijkt dat het einddoel of de tussendoelen buiten beeld raken.</t>
  </si>
  <si>
    <t xml:space="preserve">Transitiegereedmaken Putten, te beginnen bij het aardgasvrij maken van startwijken. Per jaar 320 woningen van het gas af.</t>
  </si>
  <si>
    <t xml:space="preserve">https://www.putten.nl/Inwoners/Milieu_Natuur_Duurzaamheid/Duurzaamheid/Informatie_voor_inwonersransitievisie_warmte_Putten</t>
  </si>
  <si>
    <t xml:space="preserve">DC027401</t>
  </si>
  <si>
    <t xml:space="preserve">Transitievisie Warmte Renkum Samen op wg naar een duurzame toekomst</t>
  </si>
  <si>
    <t xml:space="preserve">betaalbaarheid voor iedereen, maximale maatschappelijke lokale baten, flexibele aanpak, logische natuurlijke momenten, schoon, betrouwbaar en technisch efficient</t>
  </si>
  <si>
    <t xml:space="preserve">doelgroepgerichte communicatiecampagne om isolatie en andere verduurzamingsstappen te stimuleren, aansluiten bij andere werkzaamheden en ontwikkelingen</t>
  </si>
  <si>
    <t xml:space="preserve">energiebesparen en overschakelen naar duurzame warmtebronnen</t>
  </si>
  <si>
    <t xml:space="preserve">https://raad.renkum.nl/Vergaderingen/Agendacommissie/2021/18-oktober/11:00/Transitievisie-Warmte-Renkum.pdf</t>
  </si>
  <si>
    <t xml:space="preserve">DC027501</t>
  </si>
  <si>
    <t xml:space="preserve">Transitievisie Warme gemeente Rheden</t>
  </si>
  <si>
    <t xml:space="preserve">haalbaar, betaalbaar en zo logisch mogelijk</t>
  </si>
  <si>
    <t xml:space="preserve">participatietraject met informeren, activeren, ontwerpen en interactieve bijeenkomsten voor inwoners</t>
  </si>
  <si>
    <t xml:space="preserve">10000 woningen aardagsvrij of 11289000 m3 aardgas besparen</t>
  </si>
  <si>
    <t xml:space="preserve">https://rheden.bestuurlijkeinformatie.nl/Reports/Item/a815105d-fd71-42ba-a02c-7af592c04750</t>
  </si>
  <si>
    <t xml:space="preserve">DC027701</t>
  </si>
  <si>
    <t xml:space="preserve">Transitievisie warmte Rozendaal</t>
  </si>
  <si>
    <t xml:space="preserve">betaalbaarheid, schone bronnen, leveringszekerheid, veiligheid, ruimte voor experimenteren</t>
  </si>
  <si>
    <t xml:space="preserve">voornamelijk tijdens bestaande werkzaamheden, veel maatschappelijke participatie, veel isoleren, lokale kennis toepassen</t>
  </si>
  <si>
    <t xml:space="preserve">https://rozendaal.bestuurlijkeinformatie.nl/Agenda/Document/5d8da200-ef9f-49e9-88e8-0564f160ae65?documentId=1a299836-41bc-4dd5-80d1-4cd1abd9832a&amp;agendaItemId=f04ba7ba-1886-4a27-b322-a73dd21eff8c</t>
  </si>
  <si>
    <t xml:space="preserve">DC027901</t>
  </si>
  <si>
    <t xml:space="preserve">Transitievisie Warmte Scherpenzeel</t>
  </si>
  <si>
    <t xml:space="preserve">Wij, gemeente Scherpenzeel, vinden het erg belangrijk dat de nieuwe energievoorziening betrouwbaar &amp; veilig, betaalbaar en duurzaam is. Alleen als we dat samen voor elkaar krijgen, wordt het mogelijk voor iedereen om de overstap te maken. We zullen tijdens alle warmteprojecten samenwerken met inwoners en lokale organisaties. De overstap op duurzame warmte doen we niet in een keer, maar geleidelijk, buurt voor buurt.</t>
  </si>
  <si>
    <t xml:space="preserve">Wij streven ernaar om de warmtetransitie zoveel mogelijk samen met inwoners, maatschappelijke partners en bedrijven uit te voeren. Voor de verkenningsbuurten WUPs maken. Hiervoor volgt per buurt een participatietraject. De transitievisie zal eens in de vijf jaar bijgesteld worden.</t>
  </si>
  <si>
    <t xml:space="preserve">In 2030 20% van de woningen aardgasvrij, in 2050 compleet aardgasvrij.</t>
  </si>
  <si>
    <t xml:space="preserve">https://api1.ibabs.eu/publicdownload.aspx?site=scherpenzeel&amp;id=100116926</t>
  </si>
  <si>
    <t xml:space="preserve">DC028101</t>
  </si>
  <si>
    <t xml:space="preserve">Transitievisie Warmte Gemeente Tiel, 2022</t>
  </si>
  <si>
    <t xml:space="preserve">BetaalbaarheidOmgevingsfactorenSamen met bewoners en bedrijvenMeekoppelkansen</t>
  </si>
  <si>
    <t xml:space="preserve">Samenwerking vanuit een gezamenlijk doelBetaalbaarheid en betrouwbaarheid voor de eindgebruikerBetrokkenheid van eindgebruikersNu beginnen, maar flexibel zijn</t>
  </si>
  <si>
    <t xml:space="preserve">Isoleren en besparen</t>
  </si>
  <si>
    <t xml:space="preserve">https://services.arcgis.com/kE0BiyvJHb5SwQv7/arcgis/rest/services/TVW_publish/FeatureServer/0/322/attachments/200</t>
  </si>
  <si>
    <t xml:space="preserve">DC028501</t>
  </si>
  <si>
    <t xml:space="preserve">Transitievisie Warmte; 2022 tot en met 2026</t>
  </si>
  <si>
    <t xml:space="preserve">woonlastenneutraliteit</t>
  </si>
  <si>
    <t xml:space="preserve">vormgeven WUP voor startbuurten</t>
  </si>
  <si>
    <t xml:space="preserve">2030: 20% (2800 weq) woningen aardgasvrij. 2050 100% aardgasvrij</t>
  </si>
  <si>
    <t xml:space="preserve">https://voorst.raadsinformatie.nl/document/10692531/1/2021-47617_Transitievisie%20Warmte</t>
  </si>
  <si>
    <t xml:space="preserve">DC028901</t>
  </si>
  <si>
    <t xml:space="preserve">Warmtevisie Wageningen</t>
  </si>
  <si>
    <t xml:space="preserve">betaalbaar en haalbaar</t>
  </si>
  <si>
    <t xml:space="preserve">https://magazine.delynx.nl/warmtevisie-wageningen/warmtevisie-wageningen/</t>
  </si>
  <si>
    <t xml:space="preserve">DC029301</t>
  </si>
  <si>
    <t xml:space="preserve">Transitievisie Warmte Westervoort, Over hoe, wanneer, welke wijken in Westervooort tussen nu en 2050 van het gas gaan</t>
  </si>
  <si>
    <t xml:space="preserve">Dit is de start van een proces om de gemeente Westervoort wijk voor wijk aardgasvrij te maken. We selecteren in deze transitievisie een transitiewijk waarin we met bewoners stappen gaan zetten om substantieel minder aardgas te verbruiken en leren van de vragen die op ons af komen. Voor deze wijk (en na 2030 ook de andere wijken) wordt een wijkuitvoeringsplan gemaakt. Hierin worden de plannen concreter, en zal per wijk, buurt of zelfs per huishouden worden gekeken wat er mogelijk is. Deze wijkuitvoeringsplannen maken we samen met bewoners en andere betrokkenen. Hiervoor volgt per wijk een participatietraject. Daarnaast geven we globaal aan wanneer de rest van de gemeente aardgasvrij gaat worden.</t>
  </si>
  <si>
    <t xml:space="preserve">Voor de bestaande woningvoorraad lijkt door isolatie een beperking van de warmtevraag van circa 19% realistisch haalbaar</t>
  </si>
  <si>
    <t xml:space="preserve">https://regionaalenergieloket.nl/indebuurt/projecten/westervoort-tvw-in-de-buurt-projecten-westervoort</t>
  </si>
  <si>
    <t xml:space="preserve">DC029401</t>
  </si>
  <si>
    <t xml:space="preserve">Aardgasvrij wonen in Winterswijk transitievisie warmte Winterswijk</t>
  </si>
  <si>
    <t xml:space="preserve">betaalbaar, Lokaal, Flexibiliteit</t>
  </si>
  <si>
    <t xml:space="preserve">samen eigenaar van de visie, beperk overlast zoveel mogelijk, aandacht voor eindgebruiker</t>
  </si>
  <si>
    <t xml:space="preserve">een duurzame en aardgasvrije gebouwde omgeving</t>
  </si>
  <si>
    <t xml:space="preserve">https://winterswijk.raadsinformatie.nl/document/10777608/1/04_Transitievisie_warmte_Winterswijk</t>
  </si>
  <si>
    <t xml:space="preserve">DC029601</t>
  </si>
  <si>
    <t xml:space="preserve">Transitievisie Warmte Wijchen</t>
  </si>
  <si>
    <t xml:space="preserve">Haalbaar en betaalbaar voor iedereen ; Beschikbaar, betrouwbaar en duurzaam richting de toekomst</t>
  </si>
  <si>
    <t xml:space="preserve">De Transitievisie Warmte is de eerste stap van de warmtetransitie in onze gemeente. We verplichten inwoners nog niet om naar een duurzame warmteoplossing over te stappen. Wel willen we onze samenleving alvast voorbereiden op een aardgasvrije toekomst. De komende jaren werken we onze visie daarom samen met inwoners en betrokken partijen per gebied verder uit.</t>
  </si>
  <si>
    <t xml:space="preserve">In Wijchen willen wij onze CO2-uitstoot in 2030 met 49% terugbrengen en op termijn energieneutraal worden.</t>
  </si>
  <si>
    <t xml:space="preserve">https://warmtetransitiewijchen.ireporting.nl/</t>
  </si>
  <si>
    <t xml:space="preserve">DC029701</t>
  </si>
  <si>
    <t xml:space="preserve">Ver van mijn bed, dichtbij huisTransitievisie Warmte gemeente Zaltbommel</t>
  </si>
  <si>
    <t xml:space="preserve">Betaalbaarheid voor de eindgebruikerBetrouwbaarheid voor de eindgebruikerSamenwerking met belanghebbenden en andere gemeentenParticipatie met bewoners en ondernemersNu beginnen, maar flexibel zijnFaciliteren van ontwikkelingenDe gemeente heeft een voorbeeldrol</t>
  </si>
  <si>
    <t xml:space="preserve">Keuzevrijheid en autonomieKostenneutraliteitGemeente in regierolBetaalbaarheid voor iedereenGeen afhankelijkheid van een bedrijf</t>
  </si>
  <si>
    <t xml:space="preserve">Draagvlak en mindsetIsoleren en besparenHaalbaarheidsstudies alternatievenWijkuitvoeringsplannen opstellen</t>
  </si>
  <si>
    <t xml:space="preserve">https://services.arcgis.com/kE0BiyvJHb5SwQv7/arcgis/rest/services/TVW_publish/FeatureServer/0/52/attachments/52</t>
  </si>
  <si>
    <t xml:space="preserve">DC029901</t>
  </si>
  <si>
    <t xml:space="preserve">Warmtetransitie visie gemeente Zevenaar</t>
  </si>
  <si>
    <t xml:space="preserve">samen, lokaal, transparant en duurzaam, betaalbaar en betrouwbaar</t>
  </si>
  <si>
    <t xml:space="preserve">https://www.zevenaar.nl/file/13657/download</t>
  </si>
  <si>
    <t xml:space="preserve">DC030101</t>
  </si>
  <si>
    <t xml:space="preserve">Transitievisie Warmte 2021 1.0</t>
  </si>
  <si>
    <t xml:space="preserve">A. Gemeenschappelijke uitgangspunten1. We gaan voor een realistische en haalbare visie.2. We streven naar een robuuste en betrouwbare warmtevoorziening op basis van lokale duurzame warmtebronnen.3. We houden de betaalbaarheid van de gekozen warmteoplossing scherp in het oog. 4. We willen kansen benutten om werkzaamheden te combineren en daarmee overlast en kapitaalvernietiging voorkomen. 5. We willen participatie en draagvlak bij bewoners borgen. 6. We baseren onze visie op de kennis van nu, richting de toekomst staan we open voor innovatie en vernieuwing.B. Visie op participatie 1. Participatie in de Transitievisie Warmte a. Actieve inwonerbetrokkenheid van groot belang b. Ondersteuning van initiatieven waar mogelijk 2. Gelijkwaardige samenwerking bij de wijkuitvoeringsplannenC. Externe randvoorwaarden 1. Passende financiering voor warmtetransitie 2. Aanpassing wet, en regelgeving op diverse terreinen3. Duidelijkheid over invulling regierol gemeente</t>
  </si>
  <si>
    <t xml:space="preserve">De Transitievisie Warmte is een nieuw instrument om de energietransitie in de gebouwde omgeving te realiseren. Om ervoor te zorgen dat de afspraken uit de TVW juridisch bindend zijn, zullen deze verankerd worden in het omgevingsrecht. De nieuwe Omgevingswet treedt op 1 juli 2022 in werking. De Transitievisie Warmte wordt een onderdeel van de gemeentelijke omgevingsvisie en daarmee samenhangende uitvoeringsprogrammas en omgevingsplannen.</t>
  </si>
  <si>
    <t xml:space="preserve">Onze ambitie is de CO2-reductie zoals afgesproken in het Klimaatakkoord. In het Klimaatakkoord is vastgesteld dat uiterlijk in 2050 alle gebouwen in Nederland van het aardgas af moeten zijn en 20% van de gebouwen in 2030.</t>
  </si>
  <si>
    <t xml:space="preserve">https://raad.zutphen.nl/dataaadsstuk-raadransitievisie-warmte-gemeente-zutphen-2021/1.%20Transitievisie%20Warmte%202021%20Gemeente%20Zutphen.pdf</t>
  </si>
  <si>
    <t xml:space="preserve">DC030201</t>
  </si>
  <si>
    <t xml:space="preserve">Toekomstbestendig wonen in Nunspeet Transitievisie Warmte</t>
  </si>
  <si>
    <t xml:space="preserve">handelingsperspectief voor bewoners en gebouweigenaren, betaalbaarheid van de oplossingen, en een helder en realistisch tijdspad; capaciteit en fin middelen voor gemeenten</t>
  </si>
  <si>
    <t xml:space="preserve">inzicht geven in de totale opgave en kansrijke oplossingen. Daarnaast geeft dit document een logische volgorde en tempo voor het aardgasvrij maken van wijken in Nunspeet. Elke twee jaar herijken, na 20225 elke 5 jaar</t>
  </si>
  <si>
    <t xml:space="preserve">huidige 9.267 woningen aardgasvrij</t>
  </si>
  <si>
    <t xml:space="preserve">https://nunspeet.raadsinformatie.nl/document/8636020/1/AP_13__Bijlage_Transitievisie_Warmte</t>
  </si>
  <si>
    <t xml:space="preserve">DC030301</t>
  </si>
  <si>
    <t xml:space="preserve">Transitievisie Nieuwe Warmte; gemeente Dronten</t>
  </si>
  <si>
    <t xml:space="preserve">betaalbaar, ruimte voor individuele keuze door bewoners, consistent rijksbeleid en middelen vanuit het rijk. Belangrijke randvoorwaarden  zijn de subsidie van isolatiemaatregelen, de bewustwording en het beschikbaar stellen van middelen voor gemeente</t>
  </si>
  <si>
    <t xml:space="preserve">een vooruitblik voor de stappen die we allemaal zetten om de bestaande bebouwing aardgasvrij te maken</t>
  </si>
  <si>
    <t xml:space="preserve">energiebesparen en isolatie stimuleren</t>
  </si>
  <si>
    <t xml:space="preserve">https://dronten.bestuurlijkeinformatie.nl/Agenda/Document/472f5e12-7030-4f00-83b4-22dfcc3202f6?documentId=24d26693-21cc-4f65-8263-2fa9d0d47ab2</t>
  </si>
  <si>
    <t xml:space="preserve">DC030701</t>
  </si>
  <si>
    <t xml:space="preserve">TransitievisieWarmte gemeente Amersfoort Stad met een hart</t>
  </si>
  <si>
    <t xml:space="preserve">schoon en effectief, betaalbaar en betrouwbaar, lokaal en gebiedsgericht, participatie en draagvlak, flexibele en lerende aanpak</t>
  </si>
  <si>
    <t xml:space="preserve">stapsgewijs en in samenwerking met veel partners naar een steeds helderder beeld voor de stad</t>
  </si>
  <si>
    <t xml:space="preserve">een CO2-neutrale warmevoorziening</t>
  </si>
  <si>
    <t xml:space="preserve">https://www.amersfoort.nl/project/amersfoort-aardgasvrij-1.htm</t>
  </si>
  <si>
    <t xml:space="preserve">DC030801</t>
  </si>
  <si>
    <t xml:space="preserve">Wonen in Baarn zonder aardgas - Transitievisie Warmte</t>
  </si>
  <si>
    <t xml:space="preserve">betaalbaar</t>
  </si>
  <si>
    <t xml:space="preserve">een aanzet tot goed onderzoek geven</t>
  </si>
  <si>
    <t xml:space="preserve">in 2030 zijn ca. 1.200 woningen van het aardgas af op verantwoorde en betaalbare wijze. 2. In 2030 zijn ca. 1.000 woningen voorzien van een basis isolatieniveau en elektrisch koken</t>
  </si>
  <si>
    <t xml:space="preserve">https://baarn.raadsinformatie.nl/vergadering/695609</t>
  </si>
  <si>
    <t xml:space="preserve">DC031201</t>
  </si>
  <si>
    <t xml:space="preserve">Transitievie Warmte Gemeente Bunnik, concept juni 2021, route stap voor stap naar aardgasvrij wonen en werken</t>
  </si>
  <si>
    <t xml:space="preserve">landelijke beleid, de technologische ontwikkelingen en investeringsbereidheid</t>
  </si>
  <si>
    <t xml:space="preserve">de transitie naar aardgasvrij is een proces van uitproberen, leren en opschalen</t>
  </si>
  <si>
    <t xml:space="preserve">4100 woningen (1950-1990) isoleren voor aardgasvrij ready, 900 recente woningen stimuleren richting hybride of all electric, verkenning restwarmte Vrumona voor bronnet omliggende utiliteitsgebouwen</t>
  </si>
  <si>
    <t xml:space="preserve">https://bunnik.bestuurlijkeinformatie.nl/Agenda/Document/a24705ef-ec04-46ac-8426-e9a7acd7c5d3?documentId=e8960dbb-39f9-4182-bd60-c4e4cc39bc53</t>
  </si>
  <si>
    <t xml:space="preserve">DC031301</t>
  </si>
  <si>
    <t xml:space="preserve">Transitievisie warmte Bunschoten</t>
  </si>
  <si>
    <t xml:space="preserve">duidelijkheid scheppen richting belanghebbenden over het proces van de warmtetransitie, omvang van de opgaven en voorwaarden in beel dkrijgen, draagvlak en bewustwording bij inwoners en andere belanghebbenden</t>
  </si>
  <si>
    <t xml:space="preserve">voor 2030 inzetten op terugdringen van aardgasgebruik en nog niet op aardgasvrijmaken van woningen</t>
  </si>
  <si>
    <t xml:space="preserve">https://bunschoten.raadsinformatie.nl/vergadering/795451#ai_6374754</t>
  </si>
  <si>
    <t xml:space="preserve">DC031701</t>
  </si>
  <si>
    <t xml:space="preserve">Transitievisie Warmte Eemnes</t>
  </si>
  <si>
    <t xml:space="preserve">1. Iedereen moet mee kunnen doen, 2. De laagste kosten, 3. Logische momenten, 4. Energiebesparing, 5. Transparantie, 6. Bredere impact en 7. Nieuwe inzichten.</t>
  </si>
  <si>
    <t xml:space="preserve">Om aan het einddoel te voldoen, is energie besparen een belangrijke eerste stap. Tot de uitvoeringsplannen klaar zijn, kan er van alles gedaan worden. Inwoners en bedrijven kunnen bijvoorbeeld al beginnen met het goed isoleren van hun woningen of gebouwen, of overstappen op inductie koken.</t>
  </si>
  <si>
    <t xml:space="preserve">De warmtetransitie in de gemeente Eemnes zal vooral pas na 2030 gebeuren. Tegelijk willen ze aanzienlijke stappen zetten voor 2040. Dat geeft ze de ruimte om nog na 2040 te focussen op lastige gebouwen en gebieden. Als de gemeente dit tijdspad volgt, dan kan de gemeente Eemnes in 2050 geheel aardgasvrij zijn.</t>
  </si>
  <si>
    <t xml:space="preserve">https://eemnes.bestuurlijkeinformatie.nl/Agenda/Document/8a40ed82-8bdf-4f9a-b0ad-b9ee45a76157?documentId=ddb3e2b8-fae5-4b56-adc7-5fe4f1b97aa8</t>
  </si>
  <si>
    <t xml:space="preserve">DC032101</t>
  </si>
  <si>
    <t xml:space="preserve">Op weg naar aardgasvrij wonen en werken in Houten</t>
  </si>
  <si>
    <t xml:space="preserve">De Transitievisie Warmte is richtinggevendRuimte voor keuzevrijheid bij de overstap naar aardgasvrij;Aandacht voor gezamenlijke belangen van verschillende doelgroepen; Kosten van oplossingen worden inzichtelijk gemaakt: oog voor betaalbaarheid; Planningen sluiten op elkaar aan: sturen op natuurlijke momenten.</t>
  </si>
  <si>
    <t xml:space="preserve">Deze Transitievisie Warmte is een eerste versie. Hiermee gaan we aan de slag om zoveel mogelijk woningen voldoende te isoleren. Daarbij benutten we ook instrumenten die op landelijk niveau ontwikkeld worden, zoals subsidies en financieringen. En we gaan wijkgerichte verdiepingsslagen maken, zodat we samen een keuze kunnen maken welk alternatief voor aardgasvrij het beste is. Dit zal terugkomen bij de actualisatie van de Transitievisie omstreeks 2025.</t>
  </si>
  <si>
    <t xml:space="preserve">In 2040 aardgas vrij zijn. Document geeft duidelijk aan welke opties er liggen in de nieuwere wijken van Houten-Zuid. Een definitieve keuze voor warmte-alternatief in Houten-Noord wordt bij de volgende TVW in 2025 verwacht. Tot die tijd ligt de focus voor Houten-Noord en het buitengebied bij isolatiemaatregelen en energiebesparing.</t>
  </si>
  <si>
    <t xml:space="preserve">https://www.houten.nl/fileadmin/user_upload/Burgersatuur_Milieu_en_duurzaamheid/Duurzaamheid/aardgasransitievisie_Warmte_DEF__interactief_.pdf</t>
  </si>
  <si>
    <t xml:space="preserve">DC032701</t>
  </si>
  <si>
    <t xml:space="preserve">Transitievisie Warmte Leusden: besparen om de transitie mogelijk te maken</t>
  </si>
  <si>
    <t xml:space="preserve">Voorwaarden:, Opties open houden, Toekomstbestendige gebouwvoorraad, Aardgasreductie als eerste stap, Inclusieve energietransitie</t>
  </si>
  <si>
    <t xml:space="preserve">De gemeente heeft een aantal doelen met haar Transitievisie Warmte:1) Duidelijkheid scheppen richting belanghebbenden over het proces van de warmtetransitie en de keuzes die er gemaakt moeten worden.2) De omvang van de opgave en de belangrijkste uitgangspunten en voorwaarden beter in beeld krijgen.3) Draagvlak en de bewustwording bij inwoners en andere belanghebbenden initieren door deze visie te presenteren en uit te dragen.</t>
  </si>
  <si>
    <t xml:space="preserve">Energieneutraal in 2040</t>
  </si>
  <si>
    <t xml:space="preserve">https://gemeentebestuur.leusden.nl/Documenten/Bijlage/Transitievisie-Warmte-gemeente-Leusden-definitief-incl-bijlage-1-7.pdf</t>
  </si>
  <si>
    <t xml:space="preserve">DC033901</t>
  </si>
  <si>
    <t xml:space="preserve">Transitievisie Warmte Renswoude</t>
  </si>
  <si>
    <t xml:space="preserve">Energieneutraliteit, economisch verantwoord. Financieel haalbaar. Bewustwording en rendabele maatregelen. Betrekken van bewoners. (financiele) steun van het Rijk.</t>
  </si>
  <si>
    <t xml:space="preserve">De Transitievisie Warmte geeft handvatten voor hoe we in Renswoude de komende jaren aan de slag gaan om gebouwen aardgasvrij te maken. We weten ons einddoel, maar we weten nog niet precies hoe we er komen. In de Transitievisie Warmte stippelen we de visie van Renswoude uit binnen de warmtetransitie.</t>
  </si>
  <si>
    <t xml:space="preserve">De ambitie van de gemeente Renswoude is om 30% te besparen op de totale energievraag.</t>
  </si>
  <si>
    <t xml:space="preserve">https://renswoude.raadsinformatie.nl/document/11246173/1#search=%22transitievisie%22</t>
  </si>
  <si>
    <t xml:space="preserve">DC034001</t>
  </si>
  <si>
    <t xml:space="preserve">Transitievisie Warmte: Rhenen zet stappen naar aardgasvrij</t>
  </si>
  <si>
    <t xml:space="preserve">het begin van een vergaande samenwerking</t>
  </si>
  <si>
    <t xml:space="preserve">inzetten op energiebesparing en aadgasvrij-ready voor 2030</t>
  </si>
  <si>
    <t xml:space="preserve">https://rhenen.raadsinformatie.nl/document/10411401/1/Bijlage%201%20Transitievisie%20Warmte%20Rhenen</t>
  </si>
  <si>
    <t xml:space="preserve">DC034401</t>
  </si>
  <si>
    <t xml:space="preserve">Naar een CO2-vrije warmtevoorziening in 2050: Transitievisie Warmte Deel I</t>
  </si>
  <si>
    <t xml:space="preserve">duurzaam, betaalbaar, robuust, zo min mogelijk overlast</t>
  </si>
  <si>
    <t xml:space="preserve">voorstel aardgasalternatief, het WAT</t>
  </si>
  <si>
    <t xml:space="preserve">CO2-vrije gebouwde omgeving</t>
  </si>
  <si>
    <t xml:space="preserve">https://www.energie-u.nl/actueel/nieuws/gemeente-utrecht-publiceert-transitievisie-warmte</t>
  </si>
  <si>
    <t xml:space="preserve">DC034402</t>
  </si>
  <si>
    <t xml:space="preserve">Naar een CO2-vrije warmtevoorziening in 2050: Transitievisie Warmte Deel II</t>
  </si>
  <si>
    <t xml:space="preserve">duurzaamheid, betaalbaarheid, betrouwbaarheid. Rijk en decentrale overheden vullen wettelijke regelingen en uitvoeringsaspecten in (wettelijke verankering).</t>
  </si>
  <si>
    <t xml:space="preserve">minimaal 40.000 minder aardgasnetaansluitingen in 2030 (p.23)</t>
  </si>
  <si>
    <t xml:space="preserve">DC034501</t>
  </si>
  <si>
    <t xml:space="preserve">Transitievisie Warmte versie 1.0. Veenendaal</t>
  </si>
  <si>
    <t xml:space="preserve">Betaalbaar, betrouwbaar en duurzaame warmtevoorziening. Ontwikkelingen in de gaten houden voor toekomstige keuzes.</t>
  </si>
  <si>
    <t xml:space="preserve">Verkenningswijken verder onderzoeken en WUP opstellen. Integrale gebiedsvisie voor andere interessante delen van Veenendaal. Als laatste een gemeentebrede aanpak met duidelijke communicatie voor de andere wijken.</t>
  </si>
  <si>
    <t xml:space="preserve">Aardgasvrij in 2050 en bijdragen aan de 19% aardgasvrij in 2030.</t>
  </si>
  <si>
    <t xml:space="preserve">https://repository.officiele-overheidspublicaties.nl/externebijlagen/exb-2021-40324/1/bijlage/exb-2021-40324.pdf</t>
  </si>
  <si>
    <t xml:space="preserve">DC035101</t>
  </si>
  <si>
    <t xml:space="preserve">Transitievisie warmte Gemeente Woudenberg</t>
  </si>
  <si>
    <t xml:space="preserve">Het uitgangspunt is een warmtetransitie die voor bewoners, bedrijven en instellingen realistisch en betaalbaar is. We gaan uit van de oplossingen met de laagste maatschappelijke kosten. Er is ruimte voor keuzevrijheid bij de overstap naar een duurzame en aardgasvrije warmtevoorziening. We houden rekening met bestaande (renovatie) planning en natuurlijke momenten om maatregelen te nemen. Zowel op het niveau van buurten als in gebouwen. Ten slotte kenmerkt Woudenberg zich als een gemeente met mooie natuurgebieden. De natuur biedt kansen in de energietransitie die we kunnen benutten, maar dit mag niet ten koste gaan van het natuurlijke systeem.</t>
  </si>
  <si>
    <t xml:space="preserve">De TVW geeft richting in de aanpak. Ook wordt vanuit de visie aangegeven wanneer buurten naar verwachting naar een duurzame warmteoplossing zullen overstappen. De TVW wordt elke 5 jaar herijkt.Inwoners van Woudenberg worden geinformeerd en betrokken bij zowel de Transitievisie Warmte als de vervolgstappen in de uitvoering, hierbij worden passende vormen van communicatie en participatie per buurt of gebied toegepast om tot gedragen besluiten te komen.We stippelen een route uit die uitvoerbaar is en realistische alternatieven voor aardgas bevat. De stapsgewijze aanpak is duidelijk, goed uitlegbaar en geeft inwoners inzicht in het handelingsperspectief. We zorgen voor begrijpelijke informatie en overzicht ten aanzien van het proces van het opstellen van de TVW en de daaruit volgende vervolgstappen.</t>
  </si>
  <si>
    <t xml:space="preserve">Vanuit de gemaakte analyse voorzien we in deze eerste transitievisie dat er in Woudenberg voor 2030 nog geen buurten volledig overstappen, en dat er de komende vijf jaar nog geen buurtuitvoeringsplannen gemaakt zullen worden, maar dat er eerst op een gemeentebrede aanpak ingezet wordt.</t>
  </si>
  <si>
    <t xml:space="preserve">https://gemeentebestuur.woudenberg.nl/Vergaderingenaadscommissie/2021/09-november/19:30/04-Transitievisie-Warmte-Woudenberg-def.pdf</t>
  </si>
  <si>
    <t xml:space="preserve">DC035201</t>
  </si>
  <si>
    <t xml:space="preserve">Hoe houden we het warm in Wijk bij Duurstede?</t>
  </si>
  <si>
    <t xml:space="preserve">Aandacht voor gezamelijke belangen; De TVW legt de basis voor draagvlak voor transitieplannen bij wijkbewoners, maar maakt nog geen uiteindelijke keuzes. Er moet ruimte zijn voor keuzevrijheid voor gebouweigenaren. De planning van verschillende stakeholders in de transitie moet op elkaar aansluiten. De uiteindelijke oplossing voor het warmtevraagstuk moet betaalbaar zijn (laagste maatschappelijke kosten) en bijdragen aan leefbaarheid en comfort binnen de wijk.</t>
  </si>
  <si>
    <t xml:space="preserve">De TVW wordt iedere vijf jaar herijkt.</t>
  </si>
  <si>
    <t xml:space="preserve">De realiteit is dat de overgangskosten op dit moment te hoog zijn voor de meeste woningen in Wijk bij Duurstede. Ook is voor veel wijken nog onduidelijk welke techniek uiteindelijk het beste is. We kiezen daarom voor een stapsgewijze transitie. De belangrijkste tussenstap is isolatie. Hiermee willen we bereiken dat het voor de meeste woningen in Wijk bij Duurstede in 2030 transitiegereed zijn.Als isolatieplannen uit TVW uitgevoerd worden is er sprake van ongeveer 10-20% aardgas, en CO2-besparing. Als er aanvullend ook ingezet wordt op hybride oplossingen dan kan het aardgasverbruik in Wijk bij Duurstede in 2030 met 20-30% verlaagd worden ten opzichte van 2020.Het landelijke doel om 20% van de woningen aardgasvrij te hebben in 2030 is voor Wijk bij Duurstede met de huidige omstandigheden financieel niet haalbaar.</t>
  </si>
  <si>
    <t xml:space="preserve">https://www.wijkbijduurstede.nl/fileadmin/wijk_bij_duurstede/Duurzaamheid/Gemeente_WbD_Rapport_Warmtevisie.pdf</t>
  </si>
  <si>
    <t xml:space="preserve">DC035301</t>
  </si>
  <si>
    <t xml:space="preserve">Transitievisie Warmte IJsselstein 1.0: op weg naar duurzame warmte voor de gebouwde omgeving van de gemeente IJsselstein</t>
  </si>
  <si>
    <t xml:space="preserve">Randvoorwaarden:, Realistisch, haalbaar en betaalbare energietransitie, Energie besparen, Benutten van lokale kansen, Een inclusieve transitie:behapbaar voor iedereen</t>
  </si>
  <si>
    <t xml:space="preserve">Deze TVW heeft een aantal algemene doelen.1 Duidelijkheid scheppen richting belanghebbenden over het proces van de warmtetransitie en de keuzes die er gemaakt moeten worden op weg naar het einddoel: een aardgasvrije gebouwde omgeving.2 De omvang van de opgave en de belangrijkste uitgangspunten en voorwaarden beter in beeld krijgen.3 Draagvlak en bewustwording bij inwoners en andere belanghebbenden initieren door deze visie te presenteren en uit te dragen.</t>
  </si>
  <si>
    <t xml:space="preserve">Aardgasvrij maken van 17.400 WEQ in 2050</t>
  </si>
  <si>
    <t xml:space="preserve">https://ijsselstein.raadsinformatie.nl/document/10764393/1#search=%22transitievisie%22</t>
  </si>
  <si>
    <t xml:space="preserve">DC035501</t>
  </si>
  <si>
    <t xml:space="preserve">Transitievisie Warmte Zeist 2021: Naar een duurzame manier van verwarmen</t>
  </si>
  <si>
    <t xml:space="preserve">iedereen kan meedoen, warmte blijft betaalbaar, acceptatie van bewoners en bedrijven</t>
  </si>
  <si>
    <t xml:space="preserve">helder krijgen van de route naar aardgasvrij</t>
  </si>
  <si>
    <t xml:space="preserve">50 % energiebesparen voor 2050, aardgasvrij in 2050</t>
  </si>
  <si>
    <t xml:space="preserve">https://www.zeist.nl/energie-en-milieu/nieuwe-energie/transitievisie-warmte-naar-een-aardgasvrije-gemeente</t>
  </si>
  <si>
    <t xml:space="preserve">DC035601</t>
  </si>
  <si>
    <t xml:space="preserve">Transitievisie Warmte Nieuwegein: op weg naar energieneutraal</t>
  </si>
  <si>
    <t xml:space="preserve">Voorwaarden bij de warmtetransitie:, Nieuwegein doet duurzaam, Voor en door iedereen, Gedurfd duurzaam, Begin met besparen, Betaalbaar voor iedereen, Zo min mogelijk overlast, Keuzevrijheid, maar aardgas is geen keuze, Transparante communicatie, Aan de slag, met realistische stappen</t>
  </si>
  <si>
    <t xml:space="preserve">De gemeente Nieuwegein heeft een aantal doelen met deze visie op de warmtetransitie:, De omvang en de belangrijkste uitgangspunten van de transitie in beeld brengen om bewustwording en draagvlak te creeren bij inwoners en andere belanghebbenden., Duidelijkheid scheppen over het proces van de warmtetransitie en de keuzes die gemaakt moeten worden om doelen voor 2030 en 2040 te bereiken., Startpunt vaststellen voor gesprekken met de stad over de wijkuitvoeringsplannen per gebied en ook het handelingsperspectief (meest kansrijke alternatief voor aardgas) voor de overige gebieden.</t>
  </si>
  <si>
    <t xml:space="preserve">https://www.nieuwegein.nl/fileadmin/gemeente_nieuwegein/Wonen_en_leefomgeving/Milieu_en_duurzaamransitievisie_Warmte_Nieuwegein.pdf</t>
  </si>
  <si>
    <t xml:space="preserve">DC035801</t>
  </si>
  <si>
    <t xml:space="preserve">Warmtevisie Aalsmeer</t>
  </si>
  <si>
    <t xml:space="preserve">[p. 11-12] Uitgangspunten: De warmtevisie is betrouwbaar(bestaat uit objectieve feiten) en uitvoerbaar,De warmtevisie is breed gedragen (tot stand gekomenmet input van bewoners en andere belanghebbenden)Bij de keuze van warmtetechnieken letten we opbetaalbaarheid (zowel totale ketenkosten (nationalekosten) als eindgebruikerskosten)We kiezen voor technieken die toekomstbestendigzijn, dus willen niet investeren in iets dat lateroverbodig wordtDuurzaamheid is belangrijk bij de keuze van warmtetechnieken:de gemeente wil fossielonafhankelijk zijnin 2040, maar stelt CO2-reductie voorop(Hogetemperatuur)warmte, waterstof en groengaszijn in beperkte mate beschikbaar. We gaan verstandigom met deze schaarse warmtebronnen (enkel daarinzetten waar geen alternatieven zijn)</t>
  </si>
  <si>
    <t xml:space="preserve">[p. 8]  In de warmtevisiestaat het tijdspad voor de stapsgewijze aanpakrichting een aardgasvrije gebouwde omgeving. Voorde buurten waarin de gemeente voor 2030 aan de slaggaat, geeft de warmtevisie inzicht in de mogelijkhedenvoor aardgasvrij verwarmen. We actualiseren dewarmtevisie in ieder geval elke vier jaar, maar eerderin het geval daar aanleiding voor is met de kennis eninzichten die er dan zijn.</t>
  </si>
  <si>
    <t xml:space="preserve">Aalsmeer wil in 2040 een fossielonafhankelijke gemeente zijn</t>
  </si>
  <si>
    <t xml:space="preserve">https://www.aalsmeer.nl/wonen-leven/publicatie/duurzaamheid_warmtevisie-aalsmeer</t>
  </si>
  <si>
    <t xml:space="preserve">DC036101</t>
  </si>
  <si>
    <t xml:space="preserve">Rapportage Alkmaarse transitievisie warmte: Hoe verwarmen we Alkmaar in de toekomst zonder aardgas?</t>
  </si>
  <si>
    <t xml:space="preserve">inzet en betrokkenheid van bewoners</t>
  </si>
  <si>
    <t xml:space="preserve">https://www.warmtevisie-alkmaar.nl/</t>
  </si>
  <si>
    <t xml:space="preserve">DC036201</t>
  </si>
  <si>
    <t xml:space="preserve">Transitievisie Warmte Gemeente Amstelveen</t>
  </si>
  <si>
    <t xml:space="preserve">er moet een duidelijke voorkeursstrategie zijn om plannen te maken, Co2 besparing voorop, betaalbaarheid</t>
  </si>
  <si>
    <t xml:space="preserve">https://ris2.ibabs.eu/Agenda/Details/amstelveen/57be299b-2637-4c83-82d4-757080fcfafa</t>
  </si>
  <si>
    <t xml:space="preserve">DC036301</t>
  </si>
  <si>
    <t xml:space="preserve">Transitievisie Warmte Amsterdam</t>
  </si>
  <si>
    <t xml:space="preserve">amsterdammers laten weten wat de overstap voor hen betekent, houvast geven, tijdpad schetsen, per buurt bekeijken welk alternatief de laagste kosten voor de stad heeft</t>
  </si>
  <si>
    <t xml:space="preserve">t.o.v. 2017: 35% CO2-reductie in 2030, 85-95% in 2040, 90-100% in 2050</t>
  </si>
  <si>
    <t xml:space="preserve">https://www.amsterdam.nl/bestuur-en-organisatie/volg-beleid/duurzaamheid/aardgasvrij/</t>
  </si>
  <si>
    <t xml:space="preserve">DC037001</t>
  </si>
  <si>
    <t xml:space="preserve">GM0370, GM0439</t>
  </si>
  <si>
    <t xml:space="preserve">Transitie Visie Warmte (Beemster)</t>
  </si>
  <si>
    <t xml:space="preserve">gelden vanuit de Rijkshoverheid: duidelijkheid van overheid over inzet groengas, Rijkshoverheid moet faciliteren met middelen en personele bezetting</t>
  </si>
  <si>
    <t xml:space="preserve">gemeentebrede bewustwordingscampage en isolatieprogramma. Diverse inhouddoelstellingen (zie volgende kolom). Kijken of nieuwbouw kan worden aangsloten op middentemperatuur warmtebronnen.</t>
  </si>
  <si>
    <t xml:space="preserve">alle 2700 kookgaswoningen aardgasvrij, hopelijk in 2026 en uiterlijk in 2029. De resterende 658 woningen in de PAW Overwhere-Zuid aardgasvrij voor 2024. Daar bovenop nog eens 2500 woningen van het gas af in de periode 2024-2030.</t>
  </si>
  <si>
    <t xml:space="preserve">https://gemeentebestuur.beemster.net/Vergaderingen/Gemeenteraad/2021/30-november/22:00</t>
  </si>
  <si>
    <t xml:space="preserve">DC037301</t>
  </si>
  <si>
    <t xml:space="preserve">Visie aardgasvrije Wijken  Gemeente Bergen:   Op weg naar een aardgasvrije gebouwde omgeving</t>
  </si>
  <si>
    <t xml:space="preserve">onderzoek in kansrijke wijken, draagvlak</t>
  </si>
  <si>
    <t xml:space="preserve">om inzicht te geven in de totale opgave, kansrijke oplossingen en een logisch tempo voor het aardgasvrij maken van gemeente Bergen</t>
  </si>
  <si>
    <t xml:space="preserve">https://opreisnaar2050.nl/aardgasvrij/bergen/</t>
  </si>
  <si>
    <t xml:space="preserve">DC037501</t>
  </si>
  <si>
    <t xml:space="preserve">De weg naar schone, betaalbare en betrouwbare warmte in Beverwijk; Transitievisie warmte Beverwijk</t>
  </si>
  <si>
    <t xml:space="preserve">steun/middelen vanuit de Rijkshoverheid: woonlastenneutraliteit bewoners</t>
  </si>
  <si>
    <t xml:space="preserve">zoveel mogelijk isoleren met provinciaal/ gemeentebreed programma. Identificatie kansrijke buurten</t>
  </si>
  <si>
    <t xml:space="preserve">3100 woningen en gebouwen aardgasvrij of transitiegereed (17% van totaal)</t>
  </si>
  <si>
    <t xml:space="preserve">beverwijk.bestuurlijkeinformatie.nl/Agenda/Document/4e918540-85a4-4409-a06b-86d47baa3675?documentId=7692b2ce-3687-4008-9106-33cfa59acf18</t>
  </si>
  <si>
    <t xml:space="preserve">DC037601</t>
  </si>
  <si>
    <t xml:space="preserve">Transitievisie Warmte Gemeente BlaricumRoute naar een aardgasvrij Blaricum</t>
  </si>
  <si>
    <t xml:space="preserve">Onbekend</t>
  </si>
  <si>
    <t xml:space="preserve">financiele vergoeding vanuit de Rijksoverheid en het tekortaan uitvoeringscapaciteit bij de gemeente.[p. 25] Afhankelijk van de financiele mogelijkhedenzal de gemeente de aanpak enuitvoeringslijnen van deze TransitievisieWarmte (financieel) vertalen via debestaande rapportage methodieken.</t>
  </si>
  <si>
    <t xml:space="preserve">In deze TVW zijn de mogelijke duurzamewarmteoplossingen voor Blaricum in beeldgebracht. Op basis van de laagste nationalekosten (de kosten voor de maatschappijals geheel) en eindgebruikerskosten is eenvoorkeursoplossing bepaald</t>
  </si>
  <si>
    <t xml:space="preserve">Klimaatneutraal en aardgasvrij in 2050</t>
  </si>
  <si>
    <t xml:space="preserve">https://www.blaricum.nl/inwoners/Bouwen/Duurzaam_Blaricum/Blaricum_aardgasvrij</t>
  </si>
  <si>
    <t xml:space="preserve">DC037701</t>
  </si>
  <si>
    <t xml:space="preserve">Transitievisie Warmte Bloemendaal</t>
  </si>
  <si>
    <t xml:space="preserve">De overstap naar volledig aardgasvrij moet voor de eindgebruiker woonlastenneutraal zijn</t>
  </si>
  <si>
    <t xml:space="preserve">Antwoord op hoe de warmtevraag op een duurzame manier kan worden ingevuld doormiddel van passende routes.</t>
  </si>
  <si>
    <t xml:space="preserve">Tot 2030 25% aardgasbesparing doormiddel van isoleren en warmtepompen, geen startwijken of buurten aangewezen.</t>
  </si>
  <si>
    <t xml:space="preserve">https://gemeenteraad.bloemendaal.nl/Documenten/02-Transitievisie-Warmte-2021-2021002944.pdf</t>
  </si>
  <si>
    <t xml:space="preserve">DC038301</t>
  </si>
  <si>
    <t xml:space="preserve">Visie Aardgasvrije wijken Gemeente Castricum: Op weg naar een aardgasvrije gebouwde omgeving</t>
  </si>
  <si>
    <t xml:space="preserve">betaalbaar, draagvlak, duurzaam, transparant, uitvoerbaar (Er wordt gesproken van uitgangspunten)</t>
  </si>
  <si>
    <t xml:space="preserve">TVW geeft focus en richting maar is geen eindpunt en dient op basis van ontwikkelingen herijkt te worden</t>
  </si>
  <si>
    <t xml:space="preserve">https://castricum.raadsinformatie.nl/vergadering/711545#ai_5502293</t>
  </si>
  <si>
    <t xml:space="preserve">DC038401</t>
  </si>
  <si>
    <t xml:space="preserve">Transitievisie warmte voor de gemeente Diemen</t>
  </si>
  <si>
    <t xml:space="preserve">Algemene uitgangspunten:, We houden de overgang zo betaalbaar mogelijk, We doen het samen, We werken in stappen, We nemen maatregelen waar we geen spijt van krijgen: we isoleren, We onderzoeken collectieve warmteoplossingen, We verwarmen hybride als tussenoplossing, We houden rekening met koelen, We houden groengas en waterstof in de gaten., Pellet en houtkachels als alternatief voor een CV, Houtige biomassa, Natuurinclusiviteit, HFKs en Freonen</t>
  </si>
  <si>
    <t xml:space="preserve">Er zijn tal van mogelijkheden om vanaf 2022 aan de slag te gaan. We maken bewust nog geen keuze of prioritering. De vraag waar er gestart kan worden met een concreet project, waar we als eerste de buurt in gaan, voor welke wijk we een eerste wijkuitvoeringsplan gaan ontwikkelen, willen we in de eerste helft van 2022 met onze inwoners, bedrijven en organisaties gaan bespreken. Zo doen we recht aan ons  belangrijkste uitgangspunt; we doen het samen. Dat doet de gemeente comform vier uitgangspunten: 1. Een uitnodiging om samen plannen te ontwikkelen 2. Samenwerken in diverse samenstellingen 3. Veel ruimte voor initiatieven 4. Elk plan of initatief telt mee.</t>
  </si>
  <si>
    <t xml:space="preserve">In 2040 een fossiel onafhankelijke gemeente.</t>
  </si>
  <si>
    <t xml:space="preserve">https://www.diemen.nl/gasvrij/Home/Inrichting_homepageerugblik_2021%3AHAuNUrY5TgKBJv1uXN9tkwransitievisie_Warmte.pdf</t>
  </si>
  <si>
    <t xml:space="preserve">DC038501</t>
  </si>
  <si>
    <t xml:space="preserve">Wonen in Edam-Volendam zonder aardgas</t>
  </si>
  <si>
    <t xml:space="preserve">Realistische en goed onderbouwde keuzes, duidelijkheid waar, hoe en wanneer er concreet aan de slag kan worden gegaan. Betaalbare aardgasvrije oplossingen. Starten in buurten waar oplossingen het meest duidelijk zijn.</t>
  </si>
  <si>
    <t xml:space="preserve">Per 6 jaar de TVW actualiseren, nieuwe wijken kunnen worden aangewezen met potentie voor alternatieven</t>
  </si>
  <si>
    <t xml:space="preserve">https://www.edam-volendam.nl/downloadegelgevingatuur%20Milieuransitievisie%20Warmte%20Edam-Volendam.pdf</t>
  </si>
  <si>
    <t xml:space="preserve">DC038801</t>
  </si>
  <si>
    <t xml:space="preserve">Transitievisie Warmte, Stede Broec, Enkhuizen, Drechterland</t>
  </si>
  <si>
    <t xml:space="preserve">betaalbaar, draagvlak, overlast beperken</t>
  </si>
  <si>
    <t xml:space="preserve">draagvlak bepaalt het tempo</t>
  </si>
  <si>
    <t xml:space="preserve">fossiele brandstof-vrij in 2050</t>
  </si>
  <si>
    <t xml:space="preserve">https://enkhuizen.raadsinformatie.nl/vergadering/810007/gemeenteraad%2028-09-2021</t>
  </si>
  <si>
    <t xml:space="preserve">DC039201</t>
  </si>
  <si>
    <t xml:space="preserve">Haarlemse transitievisie warmteSamen op weg naar aardgasvrij</t>
  </si>
  <si>
    <t xml:space="preserve">[p. 14-15] Uitgangspunten:DuurzaamheidBetrouwbaarheidBetaalbaarheidSamen met de stad</t>
  </si>
  <si>
    <t xml:space="preserve">voor alle wijken die voor 2030 van het aardgas gaan hetbeoogde alternatief voor aardgas bekend</t>
  </si>
  <si>
    <t xml:space="preserve">Aardgasvrij in 2040. (Ook in 2040 circulair te zijn en in 2050 klimaatbestendig)</t>
  </si>
  <si>
    <t xml:space="preserve">https://www.haarlem.nl/gasvrijer/visie/documenten/</t>
  </si>
  <si>
    <t xml:space="preserve">DC039202</t>
  </si>
  <si>
    <t xml:space="preserve">Bronnenstrategie HaarlemStrategisch meerjarenplan voor collectieve warmte</t>
  </si>
  <si>
    <t xml:space="preserve">Geen</t>
  </si>
  <si>
    <t xml:space="preserve">Deze strategiebeschrijft hoe de gemeenteHaarlem strategisch omgaatmet het realiseren van warmtebronnenvoor de collectievewarmtenetten in Haarlem</t>
  </si>
  <si>
    <t xml:space="preserve">Aardgasvrij in 2040</t>
  </si>
  <si>
    <t xml:space="preserve">https://gemeentebestuur.haarlem.nl/Vergaderingen/Besluitenlijst-BenW/2021/16-februari/10:00/Haarlemse-transitievisie-warmte/20210049560-3-Bijlage-1-bij-bijlage-1-Bronnenstrategie-Haarlem.pdf</t>
  </si>
  <si>
    <t xml:space="preserve">DC039203</t>
  </si>
  <si>
    <t xml:space="preserve">Uitleg mogelijkheden aardgasvrij  verwarmen</t>
  </si>
  <si>
    <t xml:space="preserve">In deze transitievisie warmte zijn alleen technieken opgenomen die op de korteen middellangetermijn realiseerbaar zijn: bewezen en betrouwbaar</t>
  </si>
  <si>
    <t xml:space="preserve">een overzicht van de warmtetechnieken die geschikt zijn voor een aardgasvrij Haarlem</t>
  </si>
  <si>
    <t xml:space="preserve">https://www.haarlem.nl/bestandsopslag/bestanden/Campagne/gasvrij/2021-02-17_Haarlemse_transitievisie_warmte_-_Samen_op_weg_naar_aardgasvrij.pdf</t>
  </si>
  <si>
    <t xml:space="preserve">DC039204</t>
  </si>
  <si>
    <t xml:space="preserve"> Overzicht en inhoud participatie concept transitievisie warmte</t>
  </si>
  <si>
    <t xml:space="preserve">een gezamenlijke visie te ontwikkelen en zo goed mogelijk samen te werken en te co-creeren om de stad aardgasvrij te maken</t>
  </si>
  <si>
    <t xml:space="preserve">https://gemeentebestuur.haarlem.nl/Vergaderingen/Besluitenlijst-BenW/2021/16-februari/10:00/Haarlemse-transitievisie-warmte/20210049560-5-Bijlage-3-bij-bijlage-2-Overzicht-en-inhoud-participatie-bij-transitievisie-warmte.pdf</t>
  </si>
  <si>
    <t xml:space="preserve">DC039401</t>
  </si>
  <si>
    <t xml:space="preserve">Warmtevisie Haarlemmermeer 2030 Samen naar een andere manier van verwarmen</t>
  </si>
  <si>
    <t xml:space="preserve">haalbaar, betaalbaar en toegankelijk, keuzevrijheid, betrouwbaar, duurzaam</t>
  </si>
  <si>
    <t xml:space="preserve">faciliteren van een stapsgewijze warmtetransitie</t>
  </si>
  <si>
    <t xml:space="preserve">starten met leren, slim volgen en communiceren opgevolgd door een periode van versnelling</t>
  </si>
  <si>
    <t xml:space="preserve">https://haarlemmermeer.bestuurlijkeinformatie.nl/Agenda/Document/d8c0ad77-4434-49e4-8242-0c433e25cf2e?documentId=729d089e-9a5e-4e13-9cc8-515e5fabb014</t>
  </si>
  <si>
    <t xml:space="preserve">DC039601</t>
  </si>
  <si>
    <t xml:space="preserve">Onderweg naar een aardgasvrij Heemskerk</t>
  </si>
  <si>
    <t xml:space="preserve">Voldoende geld en middelen middelen beschikbaar om de transitie te kunnen realiseren. Startwijken met laagste maatschappelijk kosten. Koppelkansen andere werkzaamheden.</t>
  </si>
  <si>
    <t xml:space="preserve">Particitpatie en communicatie plan, opstellen van WUPs, gemeentebrede projecten om de warmtevraag te reduceren en inwoners en overheidsparticipatie.</t>
  </si>
  <si>
    <t xml:space="preserve">In 2030 3.750 gebouwen aardgasvrij of transitiegereed. In 2050 17.500 gebouwen aardgasvrij</t>
  </si>
  <si>
    <t xml:space="preserve">https://duurzaam.heemskerk.nl/fileadmin/Heemskerk/PDF/Duurzaam/warmtevisie_Heemskerk.pdf</t>
  </si>
  <si>
    <t xml:space="preserve">DC039701</t>
  </si>
  <si>
    <t xml:space="preserve">Transitievisie Warmte Heemstede</t>
  </si>
  <si>
    <t xml:space="preserve">Opties tot uitvoering haalbaar en betaalbaar, vergoeding vanuit het Rijk beschikbaar voor uitvoeringslasten, woonlastenneutraal.</t>
  </si>
  <si>
    <t xml:space="preserve">TVW is een richtinggevende visie, geeft acties op korte termijn weer, maar houdt ook de lange termijn in het oog. Zorgt voor handelingsperspectief en zekerheid voor toekomstige investeringen</t>
  </si>
  <si>
    <t xml:space="preserve">Tot 2030 voorbereiden om na 2030 van het gas af te gaan. Doormiddel van isoleren en warmtepompen</t>
  </si>
  <si>
    <t xml:space="preserve">https://zoek.officielebekendmakingen.nl/gmb-2021-451421.pdf</t>
  </si>
  <si>
    <t xml:space="preserve">DC039801</t>
  </si>
  <si>
    <t xml:space="preserve">TVW Heerhugowaard</t>
  </si>
  <si>
    <t xml:space="preserve">kansrijke alternatieven voor aardgas beschrijven, kansrijke wijken signaleren, input voor volgende fase: daadwerkelijke plannen vormen en uitvoering</t>
  </si>
  <si>
    <t xml:space="preserve">https://gemeentebestuur.heerhugowaard.nl/Documenten/CBB200620-Bijlage-Transitievisie-Warmte-Heerhugowaard.pdf</t>
  </si>
  <si>
    <t xml:space="preserve">DC039901</t>
  </si>
  <si>
    <t xml:space="preserve">Visie Aardgasvrije Wijken  Gemeente Hei:   Op weg naar een aardgasvrije gebouwde omgeving loo</t>
  </si>
  <si>
    <t xml:space="preserve">iedereen moet mee kunnen doen: Het Rijk moet ons faciliteren, met middelen en personele bezetting,</t>
  </si>
  <si>
    <t xml:space="preserve">verkenning van de eigenschappen van alle wijken en een visie hoe de gemeente en haar partners, met de kennis van nu, Heiloo wijk voor wijk van het aardgas af kan halen.Inzicht geven in de totale opgave, kansrijke oplossingen en een logisch tempo</t>
  </si>
  <si>
    <t xml:space="preserve">19% van woningen aardgasvrij</t>
  </si>
  <si>
    <t xml:space="preserve">https://ris2.ibabs.eu/Agenda/Details/Heiloo/fac86ff7-7139-494f-9757-00ecf5ec2b8c</t>
  </si>
  <si>
    <t xml:space="preserve">DC040001</t>
  </si>
  <si>
    <t xml:space="preserve">Transitievisie warmte Den Helder</t>
  </si>
  <si>
    <t xml:space="preserve">betaalbaar, CO2-reductie</t>
  </si>
  <si>
    <t xml:space="preserve">gebiedsgericht werken</t>
  </si>
  <si>
    <t xml:space="preserve">https://gemeenteraad.denhelder.nl/Vergaderingen/Raadscommissie-Stadsontwikkeling-en-Beheer/2021/08-december/19:30/Voorstel-tot-het-vaststellen-van-de-Transitievisie-warmte/</t>
  </si>
  <si>
    <t xml:space="preserve">DC040201</t>
  </si>
  <si>
    <t xml:space="preserve">Transitievisie warmte Hilversum</t>
  </si>
  <si>
    <t xml:space="preserve">betaalbaar,draagvlak, onafhankelijke informatie en ondersteuning, energy besparen en isoleren</t>
  </si>
  <si>
    <t xml:space="preserve">een tijdspad te schetsen waarop buurten gaan isoleren of van het aardgas af te gaan</t>
  </si>
  <si>
    <t xml:space="preserve">https://ibabsonline.eu/Agenda.aspx?site=hilversum&amp;agendaid=d6750d67-182d-45a8-996d-98354d3916b3&amp;FoundIDs=A100507196,De2cd0fa4-4067-40a8-9731-2f134c795879,D7754be25-a804-480e-9173-22bf7fd9a35e</t>
  </si>
  <si>
    <t xml:space="preserve">DC040501</t>
  </si>
  <si>
    <t xml:space="preserve">Wonen in Hoorn zonder aardgas</t>
  </si>
  <si>
    <t xml:space="preserve">We willen dat bewoners en andere eindgebruikerseen betaalbare energierekening houden en geen onevenredige last leggen op mensen meteen kleine beurs. Beginnen in wijken met de laagste maatschappelijke kosten. Voorkomen desinvesteren.</t>
  </si>
  <si>
    <t xml:space="preserve">TVW geeft focus en richting maar is geen eindpunt. De TVW zal eens in de 5 jaar geactualiseerd worden. Nieuwe wijken aanwijzen potentiele alternatieven. Hiermee is het mogelijk periodiek de voortgang te volgen en tijdig bij te sturen als blijktdat het einddoel of de tussendoelen buiten beeld raken.</t>
  </si>
  <si>
    <t xml:space="preserve">In 2040 aardgas vrij zijn</t>
  </si>
  <si>
    <t xml:space="preserve">https://www.puurhoorn.nl/wp-content/uploads/2020/03ransitievisie-Warmte-Hoorn.pdf</t>
  </si>
  <si>
    <t xml:space="preserve">DC040601</t>
  </si>
  <si>
    <t xml:space="preserve">Warmtevisie 2022-2026 Gemeente Huizen NU ISOLEREN, STRAKS AARDGASVRIJ</t>
  </si>
  <si>
    <t xml:space="preserve">Iedereen moet mee kunnen doen, p.18Verleiden boven verplichten, p.18Warmtevoorziening is betrouwbaar, duurzaam en betaalbaar, p.19Voldoende slagkracht, p.19Bewezen aanpak boven experimenten, p.19</t>
  </si>
  <si>
    <t xml:space="preserve">De warmtevisie wordt, zostelt het Klimaatakkoord voor, vormgegevenals onderdeel van de omgevingsvisie endaarmee samenhangende programmas enomgevingsplannen.</t>
  </si>
  <si>
    <t xml:space="preserve">https://www.huizen.nl/warmtevisie</t>
  </si>
  <si>
    <t xml:space="preserve">DC041501</t>
  </si>
  <si>
    <t xml:space="preserve">Wonen in Landsmeer zonder aardgas; Transitievisie Warmte Landsmeer</t>
  </si>
  <si>
    <t xml:space="preserve">Laagste maatschappelijke kosten en laagste kosten voor huiseigenaren en huurders. Draagvlak onder de bewoners. Ook een passend aanbod aan duurzame bronnen en geschiktheid van de bodem voor de beoogde oplossing zijn voorwaarden.</t>
  </si>
  <si>
    <t xml:space="preserve">Goede stakeholdersamenwerking, gebaseerd op vertrouwen en open communicatie.</t>
  </si>
  <si>
    <t xml:space="preserve">Het doel van de Transitievisie Warmte is om samen met de projectgroep te komen tot een centraal kader en gezamenlijk beeld voor de aanpak van deze grote opgave in Landsmeer, met als eindresultaat een analyse en selectie van de meest kansrijke startgebieden en een uitvoeringsstrategie om te komen tot de wijkuitvoeringsplannen. Het komende jaar zal in drie gebieden worden opgestart met het maken van wijkuitvoeringsplannen en zullen de technische haalbaarheid en betaalbaarheid van een duurzame warmteoplossing</t>
  </si>
  <si>
    <t xml:space="preserve">https://landsmeer.bestuurlijkeinformatie.nl/Agenda/Document/ec93b4d0-367b-43c3-9936-42e2bc2f2e13?documentId=621e2e6d-cd41-4577-a262-ac442bf713ad#</t>
  </si>
  <si>
    <t xml:space="preserve">DC041601</t>
  </si>
  <si>
    <t xml:space="preserve">Verkenning aardgasvrije Gemeente Langedijk</t>
  </si>
  <si>
    <t xml:space="preserve">betaalbaarheid, marktrijpheid en bruikbaarheid</t>
  </si>
  <si>
    <t xml:space="preserve">bedoeld als handvat om de komende jaren binnen de gemeente, en met haar bewoners, het gesprek te starten over het uitfaseren van aardgas binnen de gemeente.</t>
  </si>
  <si>
    <t xml:space="preserve">https://bestuur.gemeentelangedijk.nl/Vergaderingen/Forum-Mens-Samenleving-en-Financien/2020/14-januari/20:00/B-W-besluit-d-d-24-12-19-Transitievisie-warmte.PDF</t>
  </si>
  <si>
    <t xml:space="preserve">DC041701</t>
  </si>
  <si>
    <t xml:space="preserve">Transitievisie Warmte: Op weg naar aardgasvrij</t>
  </si>
  <si>
    <t xml:space="preserve">[p. 9-10]UITGANGSPUNT 1: BETAALBAARHEIDUITGANGSPUNT 2: HAALBAARHEIDUITGANGSPUNT 3:IEDEREEN MOET MEE KUNNEN DOENUITGANGSPUNT 4: SAMENWERKENUITGANGSPUNT 5: DRAAGVLAK[p.4]stellen we een aantal randvoorwaarden, zoals financielevergoeding vanuit de Rijksoverheid.Momenteel wordt nog niet voldaan aandeze randvoorwaarden. Knelpunten zijnvooral de betaalbaarheid van aardgasvrijeoplossingen voor bewoners en het tekortaan uitvoeringscapaciteit bij de gemeente.</t>
  </si>
  <si>
    <t xml:space="preserve">Beleidskeuzes die wij met deinzichten van nu nemen om technische,financiele en sociale uitdagingen aan tegaan</t>
  </si>
  <si>
    <t xml:space="preserve">https://www.laren.nl/inwoners/Bouwen/Duurzaam_Laren/De_transitievisie_Warmte</t>
  </si>
  <si>
    <t xml:space="preserve">DC042001</t>
  </si>
  <si>
    <t xml:space="preserve">Op weg naar een aardgasvrije gemeente Medemblik: Transitievisie Warmte Gemeente Medemblik</t>
  </si>
  <si>
    <t xml:space="preserve">betaalbaar, realistisch, duurzaam, gedragen</t>
  </si>
  <si>
    <t xml:space="preserve">Inzicht geven in kansrijke oplossingen en het tempo dat de komende jaren wordt aangehouden</t>
  </si>
  <si>
    <t xml:space="preserve">19% van gebouwde omgeving (excl tuinbouw) verduurzaamd</t>
  </si>
  <si>
    <t xml:space="preserve">https://api1.ibabs.eu/publicdownload.aspx?site=medemblik&amp;id=100109085</t>
  </si>
  <si>
    <t xml:space="preserve">DC043101</t>
  </si>
  <si>
    <t xml:space="preserve">Wonen in Oostzaan zonder aardgas</t>
  </si>
  <si>
    <t xml:space="preserve">Adaptief en gebiedsoversteigende uitvoering van de TVW. Elke type woning vraagt om eigen aanpak, oudere woningen om maatwerk. Transitie moet betaalbaar zijn, meedenken bewoners, woningcorporaties zorgen voor momentum.</t>
  </si>
  <si>
    <t xml:space="preserve">Deze Transitievisie Warmte geeft focusen richting maar is geen eindpunt en dient op basis vanontwikkelingen herijkt te worden. De Transitievisie Warmtezal in principe eens in de 5 jaar geactualiseerd worden.Op deze manier worden telkens nieuwe wijken aangewezen met potentiele alternatieven. Hierdoor is het mogelijkperiodiek de voortgang te volgen en tijdig bij te sturen alsblijkt dat het einddoel of de tussendoelen buiten beeldraken.</t>
  </si>
  <si>
    <t xml:space="preserve">In 2050 aardgas vrij zijn. In 2022 is helder welke oplossing(en) voor de bebouwde kom van Oostzaan de voorkeur heeft. In 2024 zijn er 300 corporatiewoningen transitiegereed, 100 particuliere woningen basisniveau isolatie, handvol woningen all-electric (kennis over proces opdoen), In 2030 zijn 500 corporatiewoningen BENG+ geisoleerd en 500 particuliere woningen basisisolatie.</t>
  </si>
  <si>
    <t xml:space="preserve">https://www.oostzaan.nl/mozard/document/docnr/1599427/bijlage%201%20-%20Transitievisie%20Warmte%20Oostzaan%20-%20Wonen%20in%20Oostzaan%20zonder%20aardgas.pdf</t>
  </si>
  <si>
    <t xml:space="preserve">DC043201</t>
  </si>
  <si>
    <t xml:space="preserve">Onderweg naar een aardgasvrij Opmeer</t>
  </si>
  <si>
    <t xml:space="preserve">Opties met de laagste maatschappelijke kosten en kosten efficiente oplossingen, alternatief is technisch haalbaar, inspraak van bewoners.</t>
  </si>
  <si>
    <t xml:space="preserve">TVW geeft focus en richting, elke 5 jaar herijkt om nieuwe wijken met kansrijke warmtealternatieven aan te wijzen. Nieuwe ontwikkelingen en innovaties blijven volgen en bijsturen waar nodig.</t>
  </si>
  <si>
    <t xml:space="preserve">In 2040 engerie, en klimaat neutraal en aardgasvrij</t>
  </si>
  <si>
    <t xml:space="preserve">https://gemeenschapsraaddeweere.nl/?mdocs-file=2969</t>
  </si>
  <si>
    <t xml:space="preserve">DC043701</t>
  </si>
  <si>
    <t xml:space="preserve">Transitievisie voor de gemeente Ouder-Amstel</t>
  </si>
  <si>
    <t xml:space="preserve">Algemene uitgangspunten:, We stappen over op vrijwillige basis, We houden de overgang zo betaalbaar mogelijk, We doen het samen, We werken in kleine stappen, We nemen maatregelen waar we geen spijt van krijgen: we isoleren, We verwarmen hybride als tussenoplossing, We maken gebruik van koppelkansen en beperken overlast, We houden rekening met koelen, We houden groengas en waterstof in de gaten.</t>
  </si>
  <si>
    <t xml:space="preserve">Acties voor de komende vijf jaar:, Uitvoeringsagenda Energietransitie &amp; Warmteregisseur: de visie concreter maken in de Uitvoeringsagenda Energietransitie. De warmteregisseur coordineert dit., Procesmanagement in 7 buurten: onderzoeken warmteopties voor collectief LT-warmtenet en een collectief LT/MT-warmtenet, afstemming met key-stakeholders en participatieproces met focus op zeven buurten., Regie hele gemeente: Isoleren in de hele gemeente, individuele alternatieve warmteopties stimuleren via Regionaal Energieloket, Bedrijven isoleren (label C) en zon op dak inzetten.</t>
  </si>
  <si>
    <t xml:space="preserve">In 2050 een volledig duurzaam verwarmde gemeente</t>
  </si>
  <si>
    <t xml:space="preserve">https://www.ouder-amstel.nl/gasvrij/Warmtevisieransitievisie_Warmte_Ouder_AmsteL_web.pdf</t>
  </si>
  <si>
    <t xml:space="preserve">DC044101</t>
  </si>
  <si>
    <t xml:space="preserve">Transitievisie warmte 2021 Gemeente Schagen</t>
  </si>
  <si>
    <t xml:space="preserve">technische en economische haalbaarheid, contracteerbaarheid, sociaal-economisch</t>
  </si>
  <si>
    <t xml:space="preserve">stap voor stap maken we in een periode van dertig jaar de woningen en gebouwen in Schagen aardgasvrij. De eerste stap is isolatie van de woningen.</t>
  </si>
  <si>
    <t xml:space="preserve">3000 woningen aardgasvrij-gereed maken (20%) in 2030. Aardgasvrij in 2050</t>
  </si>
  <si>
    <t xml:space="preserve">https://raad.schagen.nl/Documenten/Besluit-Transitievisie-Warmte-Schagen-Schagen-samen-aardgasvrij-1.pd</t>
  </si>
  <si>
    <t xml:space="preserve">DC044801</t>
  </si>
  <si>
    <t xml:space="preserve">Transitievisie Warmte Gemeente Texel</t>
  </si>
  <si>
    <t xml:space="preserve">betaalbaar, Duurzame transitie, Realistisch en passend bij de gemeente</t>
  </si>
  <si>
    <t xml:space="preserve">zodat pandeigenaren weten waar ze aan toe zijn en welke keuzes gemaakt kunnen worden zonder later spijt te krijgen.</t>
  </si>
  <si>
    <t xml:space="preserve">https://texel.bestuurlijkeinformatie.nl/Agenda/Index/5047f779-1592-4a4c-860f-ee7d1456d062#611965ad-bc34-435a-815a-bce7486b3d4c</t>
  </si>
  <si>
    <t xml:space="preserve">DC045001</t>
  </si>
  <si>
    <t xml:space="preserve">Transitievisie Warmte Uitgeest</t>
  </si>
  <si>
    <t xml:space="preserve">betaalbaarheid, duurzaamheid, draagvlak, koppelkansen</t>
  </si>
  <si>
    <t xml:space="preserve">kaders geven aan nieuwe initiatieven</t>
  </si>
  <si>
    <t xml:space="preserve">https://www.uitgeest.nl/plannen-en-projecten/duurzaamheid-en-energiebesparing/aardgasvrije-wijken</t>
  </si>
  <si>
    <t xml:space="preserve">DC045101</t>
  </si>
  <si>
    <t xml:space="preserve">Op weg naar duurzame warmte, de transitievisie voor de gemeente Uithoorn</t>
  </si>
  <si>
    <t xml:space="preserve">Acties voor de komende vijf jaar:, Uitvoeringsagenda Energietransitie &amp; Warmteregisseur: de visie concreter maken in de Uitvoeringsagenda Energietransitie. De warmteregisseur coordineert dit., Procesmanagement: onderzoeken warmteopties op basis van aquathermie, afstemming met key-stakeholders en participatieproces met focus op eerste buurten., Regie hele gemeente: Isoleren in de hele gemeente, individuele alternatieve warmteopties stimuleren via Regionaal Energieloket, Bedrijven isoleren (label C) en zon op dak inzetten.</t>
  </si>
  <si>
    <t xml:space="preserve">https://www.uithoorn.nl/gasvrij/Visie_vastgesteldransitievisie_Warmte_Uithoorn.pdf</t>
  </si>
  <si>
    <t xml:space="preserve">DC045301</t>
  </si>
  <si>
    <t xml:space="preserve">Wonen in Velsen zonder aardgas, Transitievisie Warmte, Op weg naar een aardgasvrije gebouwde omgeving</t>
  </si>
  <si>
    <t xml:space="preserve">capaciteit en middelen bij zowel de gemeente als de stakeholders en uitvoerende partijen,  gedeelde verantwoordelijkheid in de financiering, een passend aanbod aan warmtebronnen, eerlijke verdeling vd kosten</t>
  </si>
  <si>
    <t xml:space="preserve">samen met partners</t>
  </si>
  <si>
    <t xml:space="preserve">CO2-reductie van 55% in 2030, in 2050 CO2-neutraal</t>
  </si>
  <si>
    <t xml:space="preserve">https://ris2.ibabs.eu/Agenda/Details/Velsen/1a6c76f7-2805-4b53-a3d2-5605353d8200</t>
  </si>
  <si>
    <t xml:space="preserve">DC045701</t>
  </si>
  <si>
    <t xml:space="preserve">Transitievisie warmte gemeente Weesp</t>
  </si>
  <si>
    <t xml:space="preserve">Keuzevrijheid is belangrijk voor Weespers, de kosten worden zorgvuldig afgewogen, inzicht geven in het handelingsperspectief, oplossingen zijn duurzaam en zoveel mogelijk in balans, oplossingen dragen bij aan comfort, aandacht voor gezamenlijke belangen en verschillende doelgroepen.</t>
  </si>
  <si>
    <t xml:space="preserve">De Transitievisie Warmte zal iedere vijf jaar worden herijkt om de nieuwste inzichten op het gebied van geleerde lessen, innovatie enwet, en regelgeving mee te nemen.</t>
  </si>
  <si>
    <t xml:space="preserve">In 2040 aardgas vrij zijn en energie neutraal. TVW wijst 4 startbuurten aan waar per direct gestart kan worden met de planvorming, in 3 van de 4 buurten starten met uitvoering voor 2030. Potentiele omvang van 3800 woningen</t>
  </si>
  <si>
    <t xml:space="preserve">https://www.weesp.nl/bestuur-organisatie/documenten_42917/itemransitievisie-warmte-weesp-261121_105744.html</t>
  </si>
  <si>
    <t xml:space="preserve">DC047301</t>
  </si>
  <si>
    <t xml:space="preserve">Zandvoortse transitievisie warmte; Naar een duurzaam verwarmd Zandvoort</t>
  </si>
  <si>
    <t xml:space="preserve">De overstap moet woonlastenneutraal plaats vinden. Bovendien moeten de plannen toegankelijk, participatief en democratisch tot stand komen. We bieden bewoners een handelingsperspectief en een opt-out om voor andere warmte-alternatieven te kiezen. Tenslotte combineren we waar mogelijk werkzaamheden in de openbare ruimte zoveel mogelijk met eventueel benodigde werkzaamheden voor de warmtetransitie.</t>
  </si>
  <si>
    <t xml:space="preserve">We betrekken onze inwoners en werken aan draagvlak door eerlijk en duidelijk over de warmtetransitie te communiceren. De Transitievisie Warmte zal iedere vijf jaar worden herijkt om hierin de nieuwste inzichten op het gebied van innovatie en wet, en regelgeving op te doen en mee te nemen.</t>
  </si>
  <si>
    <t xml:space="preserve">De biedt TVW een eerste inzicht in de voorkeursoplossing en handelingsperspectief per buurt om de komende jaren aan de slag te gaan met planvorming en haalbaarheidsstudies. In deze TVW worden dus nog geen definitieve keuzes gemaakt voor de warmteopties per buurt. In deze visie zijn geen buurten aangewezen die voor 2030 aardgasvrij worden gemaakt. Er zijn nog te veel onzekerheden over de technische, financiele en planmatige haalbaarheid.</t>
  </si>
  <si>
    <t xml:space="preserve">https://zandvoort.raadsinformatie.nl/document/11006865/1/Bijlage+1+-+Transitievisie+warmte+_</t>
  </si>
  <si>
    <t xml:space="preserve">DC047901</t>
  </si>
  <si>
    <t xml:space="preserve">Transitievisie Warmte Zaanstad: Route naar een aardgasvrije gebouwde omgeving</t>
  </si>
  <si>
    <t xml:space="preserve">extra steun en middelen wocos. Helderheid nodig over aanspraak  gemeentes op aandeel (nationaal beperkt beschikbare) duurzame gassen. Benadrukt belang uitwerking van Wet collectieve warmte</t>
  </si>
  <si>
    <t xml:space="preserve">start spijtvrije maatregelen  zoals isoleren en elektrisch koken, voorbereiden aardgasvrij en gebouweigenaren hierover informeren, beginnen met uitvoeringsplannen voor kansrijke wijken</t>
  </si>
  <si>
    <t xml:space="preserve">https://zaanstad.raadsinformatie.nl/vergadering/780462/Raadsvergadering%2016-09-2021</t>
  </si>
  <si>
    <t xml:space="preserve">DC048201</t>
  </si>
  <si>
    <t xml:space="preserve">Transitievisie Warmte Alblasserdam 2021</t>
  </si>
  <si>
    <t xml:space="preserve">stap voor stap, haalbaar en betaalbaar</t>
  </si>
  <si>
    <t xml:space="preserve">handelingsperspectief voor alle partijen</t>
  </si>
  <si>
    <t xml:space="preserve">https://raad.alblasserdam.nl/Documenten/Transitievisie-Warmte-Alblasserdam-2021-1.pdf</t>
  </si>
  <si>
    <t xml:space="preserve">DC048401</t>
  </si>
  <si>
    <t xml:space="preserve">Transitievisie WarmteGemeente Alphen aan den Rijn</t>
  </si>
  <si>
    <t xml:space="preserve">Procesmatige uitgangspuntenVerantwoord tempo voor verduurzamingDe gemeente wil geen verwachtingen wekken die zij niet waar kan makenGemeente als procesregisseurGemeente (en netbeheerder) als (voor) mede-investeerder. Belangen bewoners en bedrijvenBetaalbaarheid. Integraal berekenen. Integrale afweging. De overheid financiert mee. Eerlijke verdeling .Keuzevrijheid voor bewoners en bedrijvenVoordelen van de warmtetransitie tonenDe warmtealternatieven moeten aansluiten bij het bedrijfsleven en per bedrijventerrein worden vormgegeven.                                                                                                                                                                                                                                                                                                                      Inhoudelijke doelenInzet op energiebesparingGeen-spijt-principe</t>
  </si>
  <si>
    <t xml:space="preserve">Vanaf 2022 wordt er gestart met een duidelijk traject, waarin de gemeente samen met haar stakeholders aan de slag gaat met het opstellen van uitvoeringsplannen. Deze wijkuitvoeringsplannen zijn gericht op aardgasvrij, maar ook tussenstappen en (tijdelijke) hybride varianten kunnen onderdeel zijn van de oplossing.</t>
  </si>
  <si>
    <t xml:space="preserve">Inzet op energiebesparing, geen spijtprincipe. De ambitie voor 2030 is dat 20% van de Alphense woningvoorraad verduurzaamd en aardgasvrij (ready) gemaakt wordt. Dat komt neerop ongeveer 9.500 woningen. Doelen voor 2030: Energiebesparing van 1,5 procent per jaar, 20 procent gebruik van hernieuwbare energie ten opzichte van het totale verbruik, en een goede balans tussen vraag en aanbod van energie, voorkomen van congestie (opstopping).</t>
  </si>
  <si>
    <t xml:space="preserve">https://www.alphenaandenrijn.nl/Onderwerpen/duurzaamheid/Aardgasvrij/Gemeente_Alphen_aan_den_Rijn_aardgasvrijransitievisie_warmteransitievisie_warmte</t>
  </si>
  <si>
    <t xml:space="preserve">DC048901</t>
  </si>
  <si>
    <t xml:space="preserve">Wonen in Barendrecht zonder aardgas. Warmtevisie: de route naar 2050</t>
  </si>
  <si>
    <t xml:space="preserve">betaalbaarheid en investeringszekerheid voor vastgoedeigenaren en eindgebruikers. Betaalbaarheid en eerlijke verdeling kosten (wetgeving). Uitvoeringscapaciteit en middelen bij gemeente en stakeholders.</t>
  </si>
  <si>
    <t xml:space="preserve">20000 woningen aardgasvrij</t>
  </si>
  <si>
    <t xml:space="preserve">https://barendrecht.raadsinformatie.nl/vergadering/809910/gemeenteraad%20%28digitaal%29%2015-12-2020</t>
  </si>
  <si>
    <t xml:space="preserve">DC049801</t>
  </si>
  <si>
    <t xml:space="preserve">https://drechterland.raadsinformatie.nl/document/10653033/1/Besluitenlijst%20openbare%20raadsvergadering%2027%20september%202021</t>
  </si>
  <si>
    <t xml:space="preserve">DC050101</t>
  </si>
  <si>
    <t xml:space="preserve">GM0501, GM0530, GM0614, GM1930</t>
  </si>
  <si>
    <t xml:space="preserve">Warmtetransitievisie Voorne-Putten</t>
  </si>
  <si>
    <t xml:space="preserve">tot 2030 zullen we vooral leren uit de praktijk en kennis opdoen over de mogelijkheden voor duurzame warmte op het eiland, aardgasvrij-ready maken van wijken en de behoeften van bewoners op Voorne-Putten</t>
  </si>
  <si>
    <t xml:space="preserve">Voorne-Putten is in 2050 van het aardgas af. 70.000 woningen en 3.500 gebouwen. Opgave is 5,12 PJ (jaarlijks verbruik). Aardgasvrijready maken van 5 buurten voor 2030.</t>
  </si>
  <si>
    <t xml:space="preserve">https://www.brielle.nl/aardgasvrij#:~:text=Alle%20gemeenten%20in%20Nederland%20moeten,en%20Westvoorne%20op%20te%20stellen.</t>
  </si>
  <si>
    <t xml:space="preserve">DC050201</t>
  </si>
  <si>
    <t xml:space="preserve">TVW Capelle aan den IJssel</t>
  </si>
  <si>
    <t xml:space="preserve">middelen en instrumenten vanuit Rijk. Woonlastenneutraal. Inzet op middelen waar wij achteraf geen spijt van krijgen en met de hoogste CO2 reductie per euro</t>
  </si>
  <si>
    <t xml:space="preserve">verkenning hoe alle gebouwen aardgasvrij zouden kunnen worden</t>
  </si>
  <si>
    <t xml:space="preserve">https://capelleaandenijssel.raadsinformatie.nl/vergadering/795416</t>
  </si>
  <si>
    <t xml:space="preserve">DC050301</t>
  </si>
  <si>
    <t xml:space="preserve">Warmteplan Delft 2021</t>
  </si>
  <si>
    <t xml:space="preserve">aanvullende regelgeving en financiele ondersteuning nodig van de Rijksoverheid</t>
  </si>
  <si>
    <t xml:space="preserve">beginnen met WUP voor kansrijke  eerste buurten voor 2030, isolatieplan, burgerstimulatie met energieloket Delft, Platform energietransitie Delft en energie cooperatie deelstroom Delft</t>
  </si>
  <si>
    <t xml:space="preserve">20% (15.500 weqs) van doelstelling voltooien in 2030, gemeente aardgasvrij in 2050 en geen fossiele brandstoffen meer gebruiken</t>
  </si>
  <si>
    <t xml:space="preserve">https://delft.raadsinformatie.nl/document/10668667/1/Raadsbesluit</t>
  </si>
  <si>
    <t xml:space="preserve">DC050501</t>
  </si>
  <si>
    <t xml:space="preserve">Transitievisie Warmte Dordrecht 2021</t>
  </si>
  <si>
    <t xml:space="preserve">het Rijk moet financiele voorwaarden invullen, WCW is voorwaarde, overstap moet betaalbaar gemaakt worden.</t>
  </si>
  <si>
    <t xml:space="preserve">bieden richting om met initiatieven uit de samenleving het gesprek aan te gaan</t>
  </si>
  <si>
    <t xml:space="preserve">12000 WEQ aardgasvrij in 2030, uit te breiden naar 25000 als aan alle voorwaarden wordt voldaan, 2050 energieneutraal</t>
  </si>
  <si>
    <t xml:space="preserve">https://cms.dordrecht.nl/Inwoners/Overzicht_Inwoners/Natuur_en_milieu/Nieuwe_energie/Transitievisie_Warmte_2021</t>
  </si>
  <si>
    <t xml:space="preserve">DC051201</t>
  </si>
  <si>
    <t xml:space="preserve">Transitievisie Warmte Gorinchem 1.0</t>
  </si>
  <si>
    <t xml:space="preserve">1. Haalbaar en betaalbaar2. Isolatie en inzet van duurzame bronnen3. Transparante besluitvorming samen met bewoners en bedrijven4. Iedereen moet mee kunnen5. Koppelkansen benutten6. Initiatief en innovatie7. Gezondheid en milieu</t>
  </si>
  <si>
    <t xml:space="preserve">De Transitievisie Warmte heeft tot doel om de stappen naar een aardgasvrij Gorinchem in 2050 uit te stippelen. We schetsen het tijdspad: een indicatie in welke periode we gefaseerd aan de slag gaan met het aardgasvrij maken van de diverse gebieden in Gorinchem. Voor de gebieden waar we voor 2030 willen starten met verkennen en het opstellen van een gebiedsuitvoeringsplan, geven we aan welk warmtealternatief of welke alternatieven voor aardgas het meest kansrijk zijn.</t>
  </si>
  <si>
    <t xml:space="preserve">Aardgasvrij in 2050. 24% van de woningen aardgasvrij in 2030.</t>
  </si>
  <si>
    <t xml:space="preserve">https://www.gorinchem.nl/files/2021-12ransitievisie%20Warmte%20Gorinchem%201.0.pdf</t>
  </si>
  <si>
    <t xml:space="preserve">DC051301</t>
  </si>
  <si>
    <t xml:space="preserve">Transitievisie Warmte Gouda 2021</t>
  </si>
  <si>
    <t xml:space="preserve">aanvullende financiering van het Rijk, garanties voor bewoners voor een haalbare en betaalbare warmteoplossing en gedegen onderliggende financiele arrangementen. Anders wel plannen, maar geen uitvoering</t>
  </si>
  <si>
    <t xml:space="preserve">stappen richting aardgasvrije gemeente uitstippelen</t>
  </si>
  <si>
    <t xml:space="preserve">https://gouda.bestuurlijkeinformatie.nl/Agenda/Document/321c22ff-6262-45ed-a6fb-0adb858be035?documentId=8a50dbef-fc94-4f99-b677-09b358f7e514&amp;agendaItemId=7d4f1c9c-4f2b-4993-a3b4-ff4a2ce9a9a9</t>
  </si>
  <si>
    <t xml:space="preserve">DC051801</t>
  </si>
  <si>
    <t xml:space="preserve">Transitievisie Warmte Den Haag</t>
  </si>
  <si>
    <t xml:space="preserve">Schone warmteopties die betaalbaar en financierbaar zijn krijgen de voorkeur boven warmteopties die minder betaalbaar en minder financierbaar zijn.Bestaande of al geplande stroom, en warmtenetten kunnen invloed hebben op de warmteoptie in een buurt, evenals de nabijheid van een lokale schone warmtebron.Bij de bouw en aanleg van schone warmteopties wordt overlast in de woning en in de buurt meegewogen.</t>
  </si>
  <si>
    <t xml:space="preserve">De transitievisie warmte vormt het startpunt van uitvoeringsplannen per buurt, wijk of gebied. Bij uitvoeringsplannen worden alle belanghebbenden betrokken. De transitievisie warmte wordt regelmatig herzien. Wensen, zorgen en consequenties van de overstap naar schone energie die bij het maken van uitvoeringsplannen naar voren komen, kunnen leiden tot aanpassingen in de volgende transitievisie warmte. De transitievisie warmte is ook een kader voor lopende initiatieven en projecten. Den Haag en haar inwoners, ondernemers, marktpartijen en gebouweigenaren zijn al bezig met de energietransitie. De ambities van de stad zijn stevig en veel plannen, projecten en initiatieven zijn gestart of al gerealiseerd. Zij vormen een belangrijk onderdeel van deze transitievisie warmte</t>
  </si>
  <si>
    <t xml:space="preserve">In 2030 voor een groot deel klaar met de overstap naar groene energie. In Den Haag wordt er volop gewerkt aan de energietransitie. Van de ongeveer 260 duizend woningen in de stad zijn er inmiddels al 115.000 volledig op schone energie of voldoende voorbereid op de verwachte warmteoptie.</t>
  </si>
  <si>
    <t xml:space="preserve">https://duurzamestad.denhaag.nl/wp-content/uploads/2022/07IS310442_Bijlage_Transitievisie_Warmte-gecomprimeerd.pdf</t>
  </si>
  <si>
    <t xml:space="preserve">DC052301</t>
  </si>
  <si>
    <t xml:space="preserve">Transitievisie Warmte Hardinxveld-Giessendam 2021</t>
  </si>
  <si>
    <t xml:space="preserve">draagvlak is voorwaarde. Consequenties voor woonlasten moeten bekend zijn.</t>
  </si>
  <si>
    <t xml:space="preserve">in beeld brengen wat er de komende dertig jaar te doen staat om aardgasvrij te worden, zodat bewoners beslissingen daarop af kunnen stemmen</t>
  </si>
  <si>
    <t xml:space="preserve">https://raad.hardinxveld-giessendam.nl/Vergaderingen/Gemeenteraad-Het-Debat-en-Het-Besluit-GHG/2021/23-september/19:30/Transitie-Visie-Warmte-HG-2021-Raadsvoorstel/</t>
  </si>
  <si>
    <t xml:space="preserve">DC053101</t>
  </si>
  <si>
    <t xml:space="preserve">Transitievisie Warmte 2021 Hendrik-Ido-Ambacht</t>
  </si>
  <si>
    <t xml:space="preserve">Wet Collectieve Warmte is nodig, 2-3FTE nodig voor uitvoeringscapaciteit</t>
  </si>
  <si>
    <t xml:space="preserve">in 2050 aardgasvrij, in 2030 20% aardgasvrij.</t>
  </si>
  <si>
    <t xml:space="preserve">https://hendrikidoambacht.raadsinformatie.nl/vergadering/813278</t>
  </si>
  <si>
    <t xml:space="preserve">DC053201</t>
  </si>
  <si>
    <t xml:space="preserve">https://stedebroec.notubiz.nl/vergadering/806509#ai_6227111</t>
  </si>
  <si>
    <t xml:space="preserve">DC053401</t>
  </si>
  <si>
    <t xml:space="preserve">Transitievisie Warmte Hillegom</t>
  </si>
  <si>
    <t xml:space="preserve">Realistisch en betaalbaar voor iedereen</t>
  </si>
  <si>
    <t xml:space="preserve">Zorgen dat de warmtetransitie realistisch en betaalbaar is voor iedereen;Alle beschikbare en betrouwbare warmtebronnen onderzoeken en daarna een bronnenstrategie opstellen;Aan de slag gaan met energiebesparing, en gebouweigenaren stimuleren en ondersteunen om gebouwen transitie gereed te maken;Willen samenwerken en samen kennis delen om de verduurzaming te versnellen;Aansluiten bij de regionale warmtevisie zoals deze in de RES 1.0 is opgenomen;Biomassa alleen toepassen als het minimaal CO2-neutraal is. Bijvoorbeeld als aanvullende energiebron door het gebruik van compostwarmte van de Meerlanden.</t>
  </si>
  <si>
    <t xml:space="preserve">In 2025: 10% energiebesparing in de gebouwde omgeving ten opzichte van 2014. In 2030: 15% energiebesparing in de gebouwde omgeving ten opzichte van 2014</t>
  </si>
  <si>
    <t xml:space="preserve">https://gemeenteraad.hillegom.nl/Vergaderingen/Gemeenteraad/2021/14-oktober/19:30</t>
  </si>
  <si>
    <t xml:space="preserve">DC053701</t>
  </si>
  <si>
    <t xml:space="preserve">Warmtevisie Katwijk 2022-2026Stap voor stap naar duurzame warmte</t>
  </si>
  <si>
    <t xml:space="preserve">[p. 64] Een deugdelijk wettelijk kader: dit houdt in de wettelijke verplichting tot het afkoppelen van individuele huishoudens; Rijksmiddelen ten behoeve van de inzet van voldoende formatie om een professionele uitvoeringsorganisatie op te zetten voor het opstellen van buurtuitvoeringsplannen en de uitvoering daarvan; Voldoende financiele ondersteuning van de huiseigenaren; de energieverduurzaming moet voor iedereen betaalbaar zijn.</t>
  </si>
  <si>
    <t xml:space="preserve">de visie weer te geven hoe en op welke wijze de gemeente Katwijk kan overstappen op duurzame manieren van verwarming. Dit geldt uitsluitend voor woningen en utiliteitsbouw (sporthallen, kantoren, zwembaden etc.).</t>
  </si>
  <si>
    <t xml:space="preserve">klimaat-neutraal te zijn in 2050, het energieverbruik met een derde te verlagen en geen aardgas meer te gebruiken</t>
  </si>
  <si>
    <t xml:space="preserve">https://extra.katwijk.nl/wonen-verkeer-en-leefomgeving/duurzaamheid/warmtevisie</t>
  </si>
  <si>
    <t xml:space="preserve">DC054201</t>
  </si>
  <si>
    <t xml:space="preserve">Krimpen aan den IJssel; Klimaatneutraal en gezond in 2050</t>
  </si>
  <si>
    <t xml:space="preserve">Voldoende begeleiding en financiele ondersteuning gebouweigenaren bij transitie.</t>
  </si>
  <si>
    <t xml:space="preserve">Elke vijf jaar onderzoeken we of we de transitievisie warmte moeten aanpassen. Daarvoor gebruiken we nieuwe kennis en ervaring. Als het nodig is, passen we de plannen eerder aan. Aan eigenaren van gebouwen en huizen vragen we om die klaar te maken voor duurzame verwarming. Aan ondernemers vragen we om samen nieuwe technieken te bedenken. Dit is belangrijk voor de uitvoering van de overstap. Van de netbeheerder vragen we om kabels en leidingen geschikt te maken voor duurzame energie.</t>
  </si>
  <si>
    <t xml:space="preserve">Over de periode 2021 tot 2024 uit van 10% minder aardgasgebruik in vergelijking met 2018. In 2030 moet dit 20% worden</t>
  </si>
  <si>
    <t xml:space="preserve">https://krimpenaandenijssel.nl/app/uploads/2021/12ransitievisie-warmte-Krimpen-aan-den-IJssel-1.0.pdf</t>
  </si>
  <si>
    <t xml:space="preserve">DC054601</t>
  </si>
  <si>
    <t xml:space="preserve">TVW Leiden 2021-2026</t>
  </si>
  <si>
    <t xml:space="preserve">geen verplichte aansluiting op collectief warmtenet.  Meedenken van betrokkenen.  oplossing voor het onrendabele deel en voorfinanciering aanleg collectieve warmteoplossingen; 2. geld voor bewoners; 3. snel bevoegdheden voor gemeenten; 4. Gelden gemeente.</t>
  </si>
  <si>
    <t xml:space="preserve">de Transitievisie Warmte beschrijft hoe we de stad verder voorbereiden op de omschakeling</t>
  </si>
  <si>
    <t xml:space="preserve">in 2050 klimaatneutraal. Voor 2050 bijna 60.000 bestaande woningen en ruim 7.000 bedrijven in Leiden klaar maken om over te gaan op een ander warmtesysteem. Dit is een besparing van 40% in CO2</t>
  </si>
  <si>
    <t xml:space="preserve">https://gemeente.leiden.nl/bestuur/publicaties/college-en-burgemeestersbesluiten/later-openbaar-gemaakte-collegebesluiten-14-oktober/</t>
  </si>
  <si>
    <t xml:space="preserve">DC054701</t>
  </si>
  <si>
    <t xml:space="preserve">Transitievisie warmte, Visiedocument voor de gemeente Leiderdorp</t>
  </si>
  <si>
    <t xml:space="preserve">Juiste dingen op het juiste moment, Duurzaam, Betaalbaar, Betrouwbaar &amp; toekomstbestendig, Draagvlak bewoners, Sociale Rechtvaardigheid.</t>
  </si>
  <si>
    <t xml:space="preserve">In deze visie leggen we uit hoe we die verandering in onze gemeente voor elkaar willen krijgen.</t>
  </si>
  <si>
    <t xml:space="preserve">https://www.raadleiderdorp.nl/Vergaderingen/Raad/2021/22-november/20:30/9-Transitievisie-Warmte-Leiderdorp-RBS-getekend.pdf</t>
  </si>
  <si>
    <t xml:space="preserve">DC055301</t>
  </si>
  <si>
    <t xml:space="preserve">Transitievisie Warmte Lisse</t>
  </si>
  <si>
    <t xml:space="preserve">(1) kosten die de gemeente maakt voor de uitvoering en begeleiding van de warmtetransitie moeten, zolang , dit nodig is , door het Rijk vergoed worden (2) transitie moet kosten neutraal zijn voor de inwoners (3) de transitie moet realistisch, haalbaar en betaalbaar zijn</t>
  </si>
  <si>
    <t xml:space="preserve">Zorgen dat de warmtetransitie realistisch en betaalbaar is voor iedereen; Alle beschikbare en betrouwbare warmtebronnen onderzoeken en vervolgens een bronnenstrategie opstellen; Aan de slag gaan met energiebesparing en gebouweigenaren stimuleren en ondersteunen om gebouwen transitie gereed te maken; Willen samenwerken en samen kennis delen om de verduurzaming te versnellen; Aansluiten bij de regionale warmtevisie zoals deze in de concept-RES is opgenomen; Oog hebben voor de kosten van de warmtetransitie:</t>
  </si>
  <si>
    <t xml:space="preserve">In 2025: 12% energiebesparing in de gebouwde omgeving ten opzichte van 2014. In 2030: 15% energiebesparing in de gebouwde omgeving ten opzichte van 2014</t>
  </si>
  <si>
    <t xml:space="preserve">https://lisse.raadsinformatie.nl/document/10511767/1/Transitievisie%20Warmte%201_0%20TVWLisse_23-8-2021_1</t>
  </si>
  <si>
    <t xml:space="preserve">DC055601</t>
  </si>
  <si>
    <t xml:space="preserve">Transitievisie Warmte Maassluis</t>
  </si>
  <si>
    <t xml:space="preserve">haalbaar en betaalbaar; Zonder extra geld en duidelijke wet- en regelgeving is het niet mogelijk om deze visie volledig uit te voeren</t>
  </si>
  <si>
    <t xml:space="preserve">het te volgen pad naar een aardgasvrij Maassluis zoals wij dit nu voor ons zien</t>
  </si>
  <si>
    <t xml:space="preserve">https://maassluis.raadsinformatie.nl/document/10759523/1/Raadsbesluit%2012-10-2021%20transitiewarmte%20getekend</t>
  </si>
  <si>
    <t xml:space="preserve">DC056901</t>
  </si>
  <si>
    <t xml:space="preserve">Transitievisie warmte, TRANSITIEVISIE WARMTE GEMEENTE NIEUWKOOP</t>
  </si>
  <si>
    <t xml:space="preserve">Samenwerken op basis van gelijkwaardigheid, lokaal en gebiedsgericht, betaalbaar en betrouwbaar, realistisch en planbaar, flexibel en lerend</t>
  </si>
  <si>
    <t xml:space="preserve">De voorbereidingen om buurten, wijken, dorpen gereed te maken van het aardgas af te gaan. Iedere vijf jaar kijken waar we staan en actualiseren van de visie. Voor nu: twee speerpunten: Wijkgerichte inzet energiebesparing, Onderzoek naar warmtenetten en innovatieve projecten</t>
  </si>
  <si>
    <t xml:space="preserve">Richting 2030 leggen wij de focus op aardgasvrij-gereed, waarbij woningisolatie en energiebesparing de hoogste prioriteit heeft. Het volledig aardgasvrij worden van buurten en dorpen komt in een later stadium.</t>
  </si>
  <si>
    <t xml:space="preserve">https://nieuwkoop.bestuurlijkeinformatie.nl/Agenda/Index/14db88eb-38e4-4907-aed2-fc01c4bc2ddb#ca16e503-f8b1-4a62-a824-24ce66feb932</t>
  </si>
  <si>
    <t xml:space="preserve">DC057501</t>
  </si>
  <si>
    <t xml:space="preserve">Transitievisie Warmte gemeente Noordwijk</t>
  </si>
  <si>
    <t xml:space="preserve">Duurzaam, betrouwbaar, betaalbaar</t>
  </si>
  <si>
    <t xml:space="preserve">In de Transitievisie Warmte doen we een eerste inventarisatie van de routes die we kunnen nemen in de warmtetransitie. Het is nadrukkelijk een visie en nog geen uitvoeringsplan.</t>
  </si>
  <si>
    <t xml:space="preserve">Eerste stappen richting aardgasvrij in 2050</t>
  </si>
  <si>
    <t xml:space="preserve">https://noordwijk.bestuurlijkeinformatie.nl/Agenda/Index/cc4b647f-e7ec-41d1-9743-4f63072414e8#9510fbb2-2e4f-4ec3-8bb1-5158b4cac04c</t>
  </si>
  <si>
    <t xml:space="preserve">DC057901</t>
  </si>
  <si>
    <t xml:space="preserve">Transitivisie Warmte Oegstgeest</t>
  </si>
  <si>
    <t xml:space="preserve">Keuzevrijheid voor bewoners moet mogelijk bijven. Maatregelen dienen afgestemt te worden met geplande werkzaamheden.  Capaciteit en middelen bij zowel de gemeente als de stakeholders en uitvoerende partijen zijn nodig om na het vaststellen van de transitievisie warmte tempo te kunnen maken. Er ligt een gedeelde verantwoordelijkheid in de financiering van de warmtetransitie.</t>
  </si>
  <si>
    <t xml:space="preserve">De TVW geeft een logische volgorde en tempo voor het aardgasvrij maken van alle wijken in Oegstgeest. Deze TVW is geen eindpunt en dient op basis van ontwikkelingen herijkt te worden. De TVW zal daarom inimaal eens in de 5 jaar geactualiseerd worden, gebaseerd op de ervaringen die we opdoen. Zo is het mogelijk om periodiek de voortgang te volgen en tijdig bij te sturen als blijkt dat het einddoel of de tussendoelen buiten beeld raken.Om ervoor te zorgen dat we in de beginfase de juiste keuzes maken, starten we op de plekken waar de maatschappelijke kosten het laagst zijn en waar de keuze voor een alternatief voor aardgas het meest voor de hand ligt.</t>
  </si>
  <si>
    <t xml:space="preserve">De TVW wijst 4 startwijken aan, en geeft een tijdlijn voor de warmtetransitie in andere wijken, inclusief voorkeursoptie. Het doel is in 2050 uiteindelijk aardgasvrij.</t>
  </si>
  <si>
    <t xml:space="preserve">https://www.oegstgeest.nl/fileadmin/Oegstgeest_bestanden/Documenten/Inwoners/Wonen___ver_bouwen_en_leefomgeving/Wonen/Oegstgeest_2030ransitievisie_Warmte_1.0_gemeente_Oegstgeest_Definitief.pdf</t>
  </si>
  <si>
    <t xml:space="preserve">DC059001</t>
  </si>
  <si>
    <t xml:space="preserve">Transitievisie Warmte 2021</t>
  </si>
  <si>
    <t xml:space="preserve">op grote schaal haalbaar en betaalbaar. Landelijk moet financiele kaders in orde worden gemaakt en wetgeving (met name de WCW)</t>
  </si>
  <si>
    <t xml:space="preserve">perspectief bieden en criteria uitstippelen om samen de warmtetransitie vorm te geven</t>
  </si>
  <si>
    <t xml:space="preserve">Aardgasvrij in 2050. + In RES verband in regio Drechtsteden 25000 WEQ aardgasvrij in 2030 (20%)</t>
  </si>
  <si>
    <t xml:space="preserve">https://papendrecht.nl/Inwoners/Overzicht_Inwoners/Duurzaam_Papendrecht/Documenten_Transitievisie_Warmte</t>
  </si>
  <si>
    <t xml:space="preserve">DC059701</t>
  </si>
  <si>
    <t xml:space="preserve">Wonen in Ridderkerk zonder aardgas. Warmtevisie: de route naar 2050</t>
  </si>
  <si>
    <t xml:space="preserve">capaciteit en middelen bij gemeente, uitvoeringsorganisaties en stakeholders. Betaalbaarheid en eerlijke verdeling van kosten en baten</t>
  </si>
  <si>
    <t xml:space="preserve">richting geven voor de middellange (tot 2030) en de lange termijn (tot 2050).</t>
  </si>
  <si>
    <t xml:space="preserve">https://www.ridderkerk.nl/warmtevisie-de-route-naar-2050</t>
  </si>
  <si>
    <t xml:space="preserve">DC059901</t>
  </si>
  <si>
    <t xml:space="preserve">Rotterdam aardgasvrij.</t>
  </si>
  <si>
    <t xml:space="preserve">6: 1. compensatie kosten gemeente 2. gelden plus capaciteit voor wocos 3. oplossingen onrendabele deel aanleg collectieve oplossingen, plus voorfinanciering 4. financiering voor bewoners 5. bevoegdheden gemeente 6. (on)mogelijkheden in de RO</t>
  </si>
  <si>
    <t xml:space="preserve">deze Rotterdamse Transitievisie Warmte beschrijft waarom we dit willen, wat onze plannen zijn en wanneer en hoe we die willen uitvoeren.</t>
  </si>
  <si>
    <t xml:space="preserve">https://rotterdam.raadsinformatie.nl/document/10359456/1#search=%22transitievisie%22</t>
  </si>
  <si>
    <t xml:space="preserve">DC060301</t>
  </si>
  <si>
    <t xml:space="preserve">Transitievisie warmte: Rijswijk schakelt over</t>
  </si>
  <si>
    <t xml:space="preserve">haalbare, betaalbare en eerijke voowaarden, isolatie moet zichzelf terugverdienen en wooncomfort verhogen</t>
  </si>
  <si>
    <t xml:space="preserve">niet voorop willen lopen, wel integraal en wijkgebonden kansen pakken</t>
  </si>
  <si>
    <t xml:space="preserve">https://rijswijk.bestuurlijkeinformatie.nl/Agenda/Index/7bb368b8-db8c-47d9-ba71-1d1fd26786f3#538e2b02-6843-4bbc-9cad-824831ae6005</t>
  </si>
  <si>
    <t xml:space="preserve">DC060601</t>
  </si>
  <si>
    <t xml:space="preserve">Route naar een aardgasvrije gebouwde omgeving voor Schiedam: De Transitievisie Warmte voor Schiedam (definitief concept)</t>
  </si>
  <si>
    <t xml:space="preserve">er wordt niet gestart voordat duidelijk is dat er voldoende financiele middelen vanuit het rijk komen om de transitie op een betaalbare manier uit te voeren</t>
  </si>
  <si>
    <t xml:space="preserve">duidelijkheid bieden aan alle stakeholders, verwachtingen duidelijk maken, op korte en lange termijn doelstellingen neerzetten</t>
  </si>
  <si>
    <t xml:space="preserve">in 2030 8500 gebouwen aardgasvrij waarvan 7400 woningen</t>
  </si>
  <si>
    <t xml:space="preserve">https://www.schiedam.nl/nieuws/nieuwe-stappen-naar-een-duurzaam-schiedam</t>
  </si>
  <si>
    <t xml:space="preserve">DC061001</t>
  </si>
  <si>
    <t xml:space="preserve">Transitievisie Warmte: Naar een aardgasvrije gebouwde omgeving in Sliedrecht</t>
  </si>
  <si>
    <t xml:space="preserve">voor iedereen haalbaar en betaalbaar en iedereen kan meedoen. Landelijke overheid moet financiele randvoorwaarden invullen.</t>
  </si>
  <si>
    <t xml:space="preserve">uitnodigingskader: een aantal richtinggevende en samenhangende afspraken waarbinnen we nieuwe en lopende aardgasvrije initiatieven uit de samenleving kunnen plaatsen en waarbinnen we het gesprek kunnen voeren met initiatiefnemers en marktpartijen.</t>
  </si>
  <si>
    <t xml:space="preserve">ongeveer 20% van de woningen aanrdgasvrij in 2030, 100% in 2050</t>
  </si>
  <si>
    <t xml:space="preserve">https://www.sliedrecht.nl/Wonen_omgeving/Omgeving/Duurzaam_Sliedrecht/Energietransitie</t>
  </si>
  <si>
    <t xml:space="preserve">DC061301</t>
  </si>
  <si>
    <t xml:space="preserve">Wonen in Albrandswaard zonder aardgas. Concept Warmtevisie: de route naar 2050</t>
  </si>
  <si>
    <t xml:space="preserve">https://raad.albrandswaard.nl/Vergaderingen/Gemeenteraad-AW/2020/14-december/20:00</t>
  </si>
  <si>
    <t xml:space="preserve">DC062201</t>
  </si>
  <si>
    <t xml:space="preserve">Transitievisie Warmte Vlaardingen</t>
  </si>
  <si>
    <t xml:space="preserve">1 beschikbaarheid en toepasbaarheid van warmtebronnen; 2 voortvarender en consistenter beleid en wetgeving op Rijksniveau; 3 voldoende uitvoeringskracht bij gemeenten, stakeholders en marktpartijen; 4 bekostiging lokale uitvoeringslasten.</t>
  </si>
  <si>
    <t xml:space="preserve">samen met inwoners en partners tot een concreet uitvoeringplan te komen. Dat er ruimte blijft in het proces voor eigen initiatief.</t>
  </si>
  <si>
    <t xml:space="preserve">https://vlaardingen.raadsinformatie.nl/document/10789951/1/RB%20Transitievisie%20Warmte</t>
  </si>
  <si>
    <t xml:space="preserve">DC062601</t>
  </si>
  <si>
    <t xml:space="preserve">woonlastenneutraliteit voor bewoners, als hiervoor subsidie nodig dan uitsluitend via Rijksregelingen; isolatiestandaard nodig</t>
  </si>
  <si>
    <t xml:space="preserve">ambitie voor 2030: 11% reductie gemiddelde CO2 uitstoot per gebouw, per buurt een routekaart inclusief doelstellingen en tijdpad en wup, elke 5 jaar herziening TVW</t>
  </si>
  <si>
    <t xml:space="preserve">https://wassenaar.bestuurlijkeinformatie.nl/Agenda/Document/09feb5aa-78fb-4eb7-afe8-fa916c961484?documentId=8c7dfddf-192a-479e-a4b5-345c9a5da7ee&amp;agendaItemId=c91e915a-b76a-44f2-8bc5-4795e5188ee4</t>
  </si>
  <si>
    <t xml:space="preserve">DC062701</t>
  </si>
  <si>
    <t xml:space="preserve">Transitievisie Warmte Waddinxveen</t>
  </si>
  <si>
    <t xml:space="preserve">Woonlastenneutraliteit voor inwoners; Lokaal eigendom van collectieve systemen; Inwoners en ondernemers ontzorgen en overlast beperken; Keuzevrijheid voor inwoners en bedrijven; Inzetten op besparing en isolatie; Zorgvuldig en transparant proces; Kiezen voor duurzame en gezonde oplossingen; Innovaties worden op de voet gevolgd.</t>
  </si>
  <si>
    <t xml:space="preserve">Om aan de klimaatdoelstellingen te voldoen, is energie besparen een belangrijke eerste stap. Veel duurzame warmtebronnen zijn schaars. Het is daarom goed om eerst het energiegebruik te verminderen, voordat op een duurzame warmtebron wordt overgestapt.</t>
  </si>
  <si>
    <t xml:space="preserve">Uit onderzoek (bouwjaren, energielabels, e.d.) lijkt een beperking van de warmtevraag van 22% voor bestaande woningen en 30% voor overige bestaande gebouwen realistisch te zijn tegen 2050.</t>
  </si>
  <si>
    <t xml:space="preserve">https://www.waddinxveen.nlransitievisie-warmte-waddinxveen</t>
  </si>
  <si>
    <t xml:space="preserve">DC062901</t>
  </si>
  <si>
    <t xml:space="preserve">TVW Wassenaar</t>
  </si>
  <si>
    <t xml:space="preserve">voor de eindgebruiker woonlastenneutraal. ; Als subsidies of andere maatregelen nodig zijn voor woonlastenneutraliteit zal dit uitsluitend via Rijksregelingen kunnen. ; Voor 2030 worden geen woningen of gebouwen verplicht van het aardgas afgesloten ;</t>
  </si>
  <si>
    <t xml:space="preserve">et doel van het participatietraject is om in gesprek en met brede steun van de bewoners en stakeholders in de buurten tot een gedegen en goed afgewogen visie te komen wat een reeel pad is voor de komende 30 jaar.</t>
  </si>
  <si>
    <t xml:space="preserve">warmtetransitie tegen de laagste nationale kosten te laten plaatsvinden</t>
  </si>
  <si>
    <t xml:space="preserve">https://wassenaar.bestuurlijkeinformatie.nl/Agenda/Index/6afc2f69-9753-4459-9f00-521e285489dc</t>
  </si>
  <si>
    <t xml:space="preserve">DC063201</t>
  </si>
  <si>
    <t xml:space="preserve">Concept Warmtevisie voor reactieronde</t>
  </si>
  <si>
    <t xml:space="preserve">haalbaar en betaalbaar</t>
  </si>
  <si>
    <t xml:space="preserve">geven van een toekomsstperspectief aan bewoners, ondernemers, ambtenaren en andere betrokkenen</t>
  </si>
  <si>
    <t xml:space="preserve">1/5 van de woningen voor 2030 goed geisoleerd</t>
  </si>
  <si>
    <t xml:space="preserve">https://www.woerden.nl/inwoners/van-energie-besparen-naar-aardgasvrij-1</t>
  </si>
  <si>
    <t xml:space="preserve">DC063701</t>
  </si>
  <si>
    <t xml:space="preserve">Warmtevisie Zoetermeer, Transitievisie Warmte</t>
  </si>
  <si>
    <t xml:space="preserve">[p. 52-53] Uitvoeringscapaciteit: Ambtelijke en bestuurlijke capaciteit, Opleiden van technici, Betaalbaarheid: Om de transitie betaalbaar te maken, zijn er in de meeste buurten aanvullende subsidies, kostenverlagingen en nieuwe financieringsmogelijkheden nodig.</t>
  </si>
  <si>
    <t xml:space="preserve">(p. 36) Onder het motto alleen ga je sneller, maar samen kom je verder, volgt de aanpak twee sporen: initiatiefgericht waar een individuele warmteoplossing voor de hand ligt, en gebiedsgericht op plaatsten waar een collectieve warmteoplossing komt. Met de doelgroepgerichte  ondersteuningsstructuur kan iedereen vandaag al stappen zetten richting aardgasvrij wonen of werken en heeft iedereen een handelingsperspectief. Elke vier jaar vernieuwen we de Warmtevisie en vullen we deze aan, om aan te sluiten bij de laatste ontwikkelingen op dat moment.</t>
  </si>
  <si>
    <t xml:space="preserve">https://ris2.ibabs.eu/Agenda/Details/Zoetermeer/d0e30105-b987-4497-bdc0-d6fe5f589461</t>
  </si>
  <si>
    <t xml:space="preserve">DC063702</t>
  </si>
  <si>
    <t xml:space="preserve">Achtergrondrapportage bij transitievisie warmte Zoetermeer</t>
  </si>
  <si>
    <t xml:space="preserve">2021-10</t>
  </si>
  <si>
    <t xml:space="preserve">Factoren die de geschiktheid van een cluster voor een collectieve oplossing bepalen 1. Dichtheid van de warmtevraag 2. Cluster- en woningkarakteristieken 3. Lokale randvoorwaarden</t>
  </si>
  <si>
    <t xml:space="preserve">Deze achtergrondrapportage dient ter ondersteuning van de TVW.</t>
  </si>
  <si>
    <t xml:space="preserve">de gemeente in de periode tot 2030 aan de slag gaat met het van het aardgas halen van gebouwen, en wat potentiele alternatieve energie-infrastructuren.</t>
  </si>
  <si>
    <t xml:space="preserve">https://zoetermeer.bestuurlijkeinformatie.nl/Agenda/Index/d0e30105-b987-4497-bdc0-d6fe5f589461#8b9a25f3-8c3b-42e6-81af-17f87c144b58</t>
  </si>
  <si>
    <t xml:space="preserve">DC063703</t>
  </si>
  <si>
    <t xml:space="preserve">Panelonderzoek aardgasvrij</t>
  </si>
  <si>
    <t xml:space="preserve">2021-06</t>
  </si>
  <si>
    <t xml:space="preserve">De gemeente hecht grote waarde aan de mening en betrokkenheid van inwoners bij deze ontwikkeling. Daarom is er onlangs via de website van de gemeente een onderzoek gehouden en zijn er drie stadsgesprekken geweest over de Warmtevisie, onder de titel Zoetermeer Aardgasvrij</t>
  </si>
  <si>
    <t xml:space="preserve">DC063704</t>
  </si>
  <si>
    <t xml:space="preserve">participatieverslag Warmtevisie (TVW) Zoetermeer</t>
  </si>
  <si>
    <t xml:space="preserve">1. nieuwsgierigheid en betrokkenheid te wekken van veel verschillende inwoners en bedrijven uit alle wijken en buurten van de gemeente 2. in gesprek met deze inwoners en bedrijven over het hoe van de energietransitie (en Warmtevisie), 3. de opbrengsten en resultaten van gesprekken en enquetes mee in de verdere vormgeving van de Warmtevisie en de plannen per wijk in Zoetermeer.</t>
  </si>
  <si>
    <t xml:space="preserve">DC063705</t>
  </si>
  <si>
    <t xml:space="preserve">Samenvatting enquete warmtevisie Zoetermeer</t>
  </si>
  <si>
    <t xml:space="preserve">De Transitievisie Warmte (Warmtevisie) moet in najaar 2021 klaar zijn.</t>
  </si>
  <si>
    <t xml:space="preserve">DC063706</t>
  </si>
  <si>
    <t xml:space="preserve">Palenstein aardgasvrij; plan van aanpak 2018</t>
  </si>
  <si>
    <t xml:space="preserve">Uitgangspunten: Vrijwilligheid Gezamenlijkheid Gelijkwaardigheid Gelijkwaardigheid Betrokkenheid Transparantie Wederzijds voordeel Borging van inzet Voorwaarden: Uitvoeringscapaciteit : Ambtelijke en bestuurlijke capaciteit, Opleiden van technici Betaalbaarheid</t>
  </si>
  <si>
    <t xml:space="preserve">Doel van de samenwerking inPalenstein is te komen tot: Een gebiedsgericht Plan van Aanpakmet uitgewerkt energieconcept(en) enbusiness case (betaalbaarheid); Afspraken over de fasering van de uitvoering vanhet Plan van Aanpak; Plan van aanpak van de (gebieds-) communicatie enparticipatie.</t>
  </si>
  <si>
    <t xml:space="preserve">https://open.overheid.nl/repository/ronl-db8c56f1-ff95-4202-b363-fd949d331928/1/pdf/4%20Bijlage%202%20Uitvoeringsplan.pdf</t>
  </si>
  <si>
    <t xml:space="preserve">DC063707</t>
  </si>
  <si>
    <t xml:space="preserve">Meerzicht &amp; Driemanspolder aardgasvrij; gezamenlijk energietransitieplan voor het vastgoed van gemeente en woningcorporaties 2020</t>
  </si>
  <si>
    <t xml:space="preserve">2019-12</t>
  </si>
  <si>
    <t xml:space="preserve">Uitgangspunten:VrijwilligheidGezamenlijkheidGelijkwaardigheidGelijkwaardigheidBetrokkenheidTransparantieWederzijds voordeelBorging van inzet</t>
  </si>
  <si>
    <t xml:space="preserve">Dit Energietransitieplan is het kader waarbinnenafzonderlijke projecten tot stand kunnen komen envervolgens nader uitgewerkt worden</t>
  </si>
  <si>
    <t xml:space="preserve">Gebouwen van gemeente en woningcorporaties aardgasvrij maken in 2040</t>
  </si>
  <si>
    <t xml:space="preserve">DC063801</t>
  </si>
  <si>
    <t xml:space="preserve">Transitievisie Warmte gemeente Zoeterwoude</t>
  </si>
  <si>
    <t xml:space="preserve">duurzaam, Betaalbaar, Betrouwbaar, Draagvlak. Rijk moet wetgeving in orde maken</t>
  </si>
  <si>
    <t xml:space="preserve">de transitievisie warmte dient ervoor om duidelijkheid te verschaffen aan alle betrokken stakeholders over gemaakte keuzes ten aanzien van de techniekopties, benodigde infrastructuur, en het tijdspad van de warmtetransitie. De</t>
  </si>
  <si>
    <t xml:space="preserve">https://www.zoeterwoude.nl/fileadmin/Zoeterwoude_bestanden/Actueel/Projecten/Visies/Transitievisie_Warmte/190620_Transitievisie_Warmte_Gemeente__vastgesteld_.pdf</t>
  </si>
  <si>
    <t xml:space="preserve">DC064201</t>
  </si>
  <si>
    <t xml:space="preserve">Transitievisie Warmte 2021 Zwijndrecht</t>
  </si>
  <si>
    <t xml:space="preserve">voor iedereen haalbaar en betaalbaar en iedereen kan meedoen. Rijk moet kostenverdeling en onzekerheid rond kosten oplossen.</t>
  </si>
  <si>
    <t xml:space="preserve">richting geven aan een aardgasvrije toekomst</t>
  </si>
  <si>
    <t xml:space="preserve">aardgasvrij in 2050, in 2030 20% van de woningen aardgasvrij</t>
  </si>
  <si>
    <t xml:space="preserve">https://www.zwijndrecht.nl/Inwoners/Alle_onderwerpen/Duurzaamheid/Energie</t>
  </si>
  <si>
    <t xml:space="preserve">DC065401</t>
  </si>
  <si>
    <t xml:space="preserve">Transitievisie Warmte Borsele</t>
  </si>
  <si>
    <t xml:space="preserve">haalbaar, betaalbaar en sociaal. nationale (duurzame) infrastructuur voor elektriciteit en gas.</t>
  </si>
  <si>
    <t xml:space="preserve">vormgeven doelgroepenaanpak (informeren/ motiveren/ faciliteren) voor isolatie en hwp en identificeren buurten voor verkenning gebiedsgerichte aanpak</t>
  </si>
  <si>
    <t xml:space="preserve">49% CO2 reductie in 2030 conform Zeeuws Energieakkoord (RES), aardgasvrij in 2050</t>
  </si>
  <si>
    <t xml:space="preserve">https://borsele.raadsinformatie.nl/document/10914574/1/15_1%20Transitievisie%20Warmte%20Borsele</t>
  </si>
  <si>
    <t xml:space="preserve">DC066401</t>
  </si>
  <si>
    <t xml:space="preserve">Transitivisie Warmte gemeente Goes</t>
  </si>
  <si>
    <t xml:space="preserve">We streven naar een zo laag mogelijke maatschappelijkeimpact en zo hoog mogelijke maatschappelijke meerwaarde. De transitie moet haalbaar, betaalbaar en sociaal zijn. Focus op besparen en individuele oplossingen betekent een meer geleidelijke en verspreide, maar ook vrijblijvende transitie. Daarom zien wij een rol als drijfveer om naar de gestelde doelen toe te werken, door inwoners zo goed mogelijk te informeren, motiveren en faciliteren om de benodigde stappen te gaan zetten.</t>
  </si>
  <si>
    <t xml:space="preserve">De TVW zal minimaal elke 5 jaar herijkt worden.Voor elk plan geldt eerst een onderzoek naar de technische en financiele haalbaarheid, een verkenning van de bereidheid in een buurt om mee te doen, maar ook welke ondersteuning vanuit de gemeente nodig is.</t>
  </si>
  <si>
    <t xml:space="preserve">49% CO2-besparing in 2030. De doelstelling van 20% van de gebouwde omgeving aardgasvrij in 2030 wordt nadrukkelijk losgelaten door de gemeente in dit document.</t>
  </si>
  <si>
    <t xml:space="preserve">https://goes.raadsinformatie.nl/document/11543135/1/Agendapunt+11_+TVW+Goes+2021_definitief</t>
  </si>
  <si>
    <t xml:space="preserve">DC067701</t>
  </si>
  <si>
    <t xml:space="preserve">Transitievisie Warmte Gemeente Hulst</t>
  </si>
  <si>
    <t xml:space="preserve">gelden vanuit de Rijksoverheid om de transitie betaalbaar te maken</t>
  </si>
  <si>
    <t xml:space="preserve">vormgeven doelgroepenaanpak (informeren/ motiveren/ stimuleren) voor isolatie en hwp en identificeren buurten voor verkenning gebiedsgerichte aanpak; aanvullend onderzoek naar gebiedsgerichte aanpak startkansen</t>
  </si>
  <si>
    <t xml:space="preserve">https://hulst.raadsinformatie.nl/document/10804209/2/WarmteRaadsbesluit_2021-11-09</t>
  </si>
  <si>
    <t xml:space="preserve">DC067801</t>
  </si>
  <si>
    <t xml:space="preserve">Transitievisie Warmte gemeente Kapelle</t>
  </si>
  <si>
    <t xml:space="preserve">vormgeven doelgroepenaanpak (informeren/ motiveren/ stimuleren) voor isolatie en hwp/ all-electric en identificeren buurten voor verkenning gebiedsgerichte aanpak; (nog) geen startkansen geidentificeerd</t>
  </si>
  <si>
    <t xml:space="preserve">https://kapelle.notubiz.nl/document/10776684/1/2021-50%20RV%20Transitie%20Visie%20Warmte%20(TVW)%202021</t>
  </si>
  <si>
    <t xml:space="preserve">DC068701</t>
  </si>
  <si>
    <t xml:space="preserve">Richting een aardgasvrij Middelburg</t>
  </si>
  <si>
    <t xml:space="preserve">vormgeven doelgroepenaanpak (informeren/ motiveren/ stimuleren) voor isolatie en hwp; identificeren buurten voor verkenning gebiedsgerichte aanpak</t>
  </si>
  <si>
    <t xml:space="preserve">55% CO2 reductie in 2030, aardgasvrij in 2050</t>
  </si>
  <si>
    <t xml:space="preserve">https://middelburg.raadsinformatie.nl/document/10793903/1/21-165%20rvs%20Vaststellen%20Reg_%20Structuur%20Warmte%20Zeeland%20en%20Transitie%20Visie%20Warmte%20Middelburg</t>
  </si>
  <si>
    <t xml:space="preserve">DC070301</t>
  </si>
  <si>
    <t xml:space="preserve">Transitievisie Warmte gemeente Reimerswaal</t>
  </si>
  <si>
    <t xml:space="preserve">steun/middelen vanuit de Rijkshoverheid: middelen vanuit de Rijksoverheid voor uitvoering; voldoende vakmensen</t>
  </si>
  <si>
    <t xml:space="preserve">vormgeven doelgroepenaanpak (informeren/ motiveren/ stimuleren) voor isolatie en hwp. identificeren buurten voor verkenning gebiedsgerichte aanpak. op korte termijn aanvullend onderzoek naar gebiedsgerichte aanpak in wijken met startkansen</t>
  </si>
  <si>
    <t xml:space="preserve">https://reimerswaal.notubiz.nl/document/10831124/1/Zeeuwse%20Regionale%20Structuur%20Warmte%20en%20Transitievisie%20Warmte%20voor%20Reimerswaal%20-%20raadsbesluit</t>
  </si>
  <si>
    <t xml:space="preserve">DC071501</t>
  </si>
  <si>
    <t xml:space="preserve">Transitievisie Warmte Terneuzen</t>
  </si>
  <si>
    <t xml:space="preserve">voldoende geld van het Rijk om de overgang naar aardgasvrij betaalbaar te maken, moeten het financieel en juridisch kunnen waarmaken</t>
  </si>
  <si>
    <t xml:space="preserve">https://terneuzen.raadsinformatie.nl/vergadering/812927#ai_6387889</t>
  </si>
  <si>
    <t xml:space="preserve">DC071601</t>
  </si>
  <si>
    <t xml:space="preserve">Transitievisie Warmte Tholen</t>
  </si>
  <si>
    <t xml:space="preserve">geen start niet in de wijken of kernen, voordat duidelijk is of er voldoende geld vanuit het Rijk is om de overgang naar aardgasvrij betaalbaar te maken.</t>
  </si>
  <si>
    <t xml:space="preserve">https://ris2.ibabs.eu/Agenda/Details/Tholen/2bbee49e-c90c-49a2-9b1a-f39ecec04994</t>
  </si>
  <si>
    <t xml:space="preserve">DC071701</t>
  </si>
  <si>
    <t xml:space="preserve">Transitievisie Warmte gemeente Veere</t>
  </si>
  <si>
    <t xml:space="preserve">doorlopende afstemming met partners</t>
  </si>
  <si>
    <t xml:space="preserve">https://veere.raadsinformatie.nl/document/10803989/2/s21b_11202_5_39611_tds</t>
  </si>
  <si>
    <t xml:space="preserve">DC071801</t>
  </si>
  <si>
    <t xml:space="preserve">Transitievisie Warmte Gemeente Vlissingen; Definitief Ontwerp</t>
  </si>
  <si>
    <t xml:space="preserve">inzetten op energiebesparing en verder onderzoek naar mogelijk startkansen. 49% CO2 reductie in 2030, aardgasvrij in 2050</t>
  </si>
  <si>
    <t xml:space="preserve">https://vlissingen.raadsinformatie.nl/vergadering/804193#ai_6363555</t>
  </si>
  <si>
    <t xml:space="preserve">DC073601</t>
  </si>
  <si>
    <t xml:space="preserve">Transitievisie Warmte Stap voor stap over op duurzame warmte</t>
  </si>
  <si>
    <t xml:space="preserve">haalbaar en betaalbaar, meewerking van de bewoners</t>
  </si>
  <si>
    <t xml:space="preserve">organiseren van een klankbordgroep en het bieden van een duidelijk actieperspectief</t>
  </si>
  <si>
    <t xml:space="preserve">alternatief verwarmen van meer dan 20000 woningen en 5000 bedrijven</t>
  </si>
  <si>
    <t xml:space="preserve">https://derondevenen.raadsinformatie.nl/vergadering/872432/Digitale%20raadsvergadering%2029-11-2021</t>
  </si>
  <si>
    <t xml:space="preserve">DC074301</t>
  </si>
  <si>
    <t xml:space="preserve">Programma warmtetransitie versie 1.0</t>
  </si>
  <si>
    <t xml:space="preserve">De nieuwe energievoorziening moet betaalbaar, duurzaam, betrouwbaar &amp; veilig zijn voor de inwoners. We nemen geen overhaaste beslissingen en houden rekening met innovaties.</t>
  </si>
  <si>
    <t xml:space="preserve">In de komende jaren wordt er intensief ingezet op een aanpak gericht op isolatie, gedragsverandering en voorlopers. Door deze aanpak kan de gemeente na 2030 voorbereid en buurtgericht aan de slag met het aardgasvrij maken van de bebouwde omgeving. De komende jaren wil de gemeente een lagere energiebehoefte realiseren door aan de slag te gaan met een uitvoeringsprogramma dat zich richt op besparing en voorlopers.</t>
  </si>
  <si>
    <t xml:space="preserve">De gemeente wil dat in 2030, in vergelijking met 2019, een vijfde minder gas wordt verbruikt ten behoeve van de gebouwde omgeving.</t>
  </si>
  <si>
    <t xml:space="preserve">https://www.asten.nl/fileadmin/Asten/PDF-formulieren_productenoekomstagenda2030/Programma_warmtetransitie_1.0_-_versie__31-8-2021.pdf</t>
  </si>
  <si>
    <t xml:space="preserve">DC074401</t>
  </si>
  <si>
    <t xml:space="preserve">Transitievisie warmte Baarle-Nassau &amp; Baarle-Hertog</t>
  </si>
  <si>
    <t xml:space="preserve">financiele haalbaarheid, flexibiliteit, toekomstgerichtheid, koppelen aan bestaande werkzaamheden, rekening houden met alle stakeholders</t>
  </si>
  <si>
    <t xml:space="preserve">het op gang brengen van een proces richting aardgasvrij Baarle-Nassau</t>
  </si>
  <si>
    <t xml:space="preserve">geen specifiek doel voor 2030. In 2050 aardgasvrij, zoveel mogelijk oude woningen isoleren</t>
  </si>
  <si>
    <t xml:space="preserve">https://baarle-nassau.notubiz.nl/document/10740279/1/Bijlage%201%20Transitievisie%20Warmte%20gemeente%20Baarle-Nassau</t>
  </si>
  <si>
    <t xml:space="preserve">DC074801</t>
  </si>
  <si>
    <t xml:space="preserve">Transitievisie Warmte - Fase 1 Bergen op Zoom</t>
  </si>
  <si>
    <t xml:space="preserve">stappen naar een aardgasvrije gemeente in 2050 uitstippelen</t>
  </si>
  <si>
    <t xml:space="preserve">https://ris2.ibabs.eu/Agenda/Details/BergenOpZoom/92d3e43c-d965-4893-b375-93afb66f0c8e</t>
  </si>
  <si>
    <t xml:space="preserve">DC075301</t>
  </si>
  <si>
    <t xml:space="preserve">Transitievisie Warmte 1.0 Gemeente Best</t>
  </si>
  <si>
    <t xml:space="preserve">[1] De warmtetransitie moet voor iedereen haalbaar en betaalbaar zijn; [2] de gemeente Best moet haar verantwoordelijkheid nemen om haar eigen vastgoed aan te pakken; [3] de gekozen aanpak moet de grootste maatschappelijke meerwaarde hebben; [4] de koppelkansen moeten goed benut worden, en; [5] er moet eerst ingezet worden op gemeente-brede energiebesparing.</t>
  </si>
  <si>
    <t xml:space="preserve">Het document schets contouren voor burgerinspraak door de sociale mogelijkheden te benoemen en spreekt over het belang hiervan. Daarnaast wordt het belang van het tijdig identificeren van en meenemen van koppelkansen aangestipt.</t>
  </si>
  <si>
    <t xml:space="preserve">Voor 2030 is het streven in ieder geval 20% CO2-uitstootreductie in gemeentelijk uitstoot door een combinatie van het aardgasvrij maken van woningen d.m.v. de inzet van warmte-alternatieven en door het inzetten op isolatie en energiebesparing. Daarnaast betreft dit ook: [1] het reeds aanwijzen van de keuze voor collectieve of individuele warmtealternatieven voor buurten in de gemeente Best zonder te specificeren welke warmtealternatief dit precies betreft op basis van buurtspecificaties, en; [2] het aanwijzen van 'zoekbuurten' in de vorm van de niet-CBS-indeling 'Naastenbest-Midden' en een gedeelte van de niet-CBS-indeling 'Heivelden' waar op korte termijn begonnen kan worden met het aardgasvrij maken.</t>
  </si>
  <si>
    <t xml:space="preserve">https://best.notubiz.nl/document/10608785/1/B2021360%20-%20RIB%20over%20Concept%20Transitievisie%20Warmte</t>
  </si>
  <si>
    <t xml:space="preserve">DC075501</t>
  </si>
  <si>
    <t xml:space="preserve">Hoe gaan we Boekel duurzaam verwarmen? Transitievisie Warmte Gemeente Boekel</t>
  </si>
  <si>
    <t xml:space="preserve">De Transitievisie Warmte vormt de basis voor uitvoeringsplannen op wijk-, buurt-, straat- en clusterniveau.</t>
  </si>
  <si>
    <t xml:space="preserve">https://storymaps.arcgis.com/stories/dd5a6d8975fa4b689b08fed4ca4167a6</t>
  </si>
  <si>
    <t xml:space="preserve">DC075601</t>
  </si>
  <si>
    <t xml:space="preserve">Transitievisie Warmte Boxmeer: op weg naar een aardgasvrije gemeente</t>
  </si>
  <si>
    <t xml:space="preserve">Voorwaarden:, Energie besparen staat voorop, Er wordt meteen een start gemaakt, Er wordt gekozen voor haalbare technieken en er wordt naar bewoners geluisterd, Betaalbaar, betrouwbaar en goed voor de lokale economie, Samenwerking is nodig</t>
  </si>
  <si>
    <t xml:space="preserve">Het bieden van perspectief aan bewoners en eigenaren en het geven van een indicatie aan de netbeheerder van de te verwachten veranderingen in netbelasting.</t>
  </si>
  <si>
    <t xml:space="preserve">Aardgasvrij Boxmeer in 2050</t>
  </si>
  <si>
    <t xml:space="preserve">https://boxmeer.bestuurlijkeinformatie.nl/Document/View/35d2becf-059e-4702-9312-6defc604430b</t>
  </si>
  <si>
    <t xml:space="preserve">DC075701</t>
  </si>
  <si>
    <t xml:space="preserve">Transitievisie Warmte Gemeente Boxtel</t>
  </si>
  <si>
    <t xml:space="preserve">Draagvlak, betaalbaarheid, koppelkansen met geplande werkzaamheden, omgevingspassend, comfort en gezondheid bewoners, en toekomstbestendig en duurzaam.</t>
  </si>
  <si>
    <t xml:space="preserve">Herijking TVW minimaal eens in de vijf jaar. De TVW probeert een realistische balans tussen ambitie en haalbaarheid te verzorgen, waarin inwoner en gebouweigenaar centraal staan.</t>
  </si>
  <si>
    <t xml:space="preserve">In 2050 aardgasvrij, het liefst al in 2030. TVW geeft aan dat er nog onderzoek nodig is naar haalbaarheid warmtenet(ten) in Boxtel, voordat er definitieve keuzes omtrent alternatieven gemaakt kunnen worden.</t>
  </si>
  <si>
    <t xml:space="preserve">https://mijngemeentedichtbij.bestuurlijkeinformatie.nl/Document/View/6f6b08aa-eb0a-4f8e-b068-4c9fd77eab72.</t>
  </si>
  <si>
    <t xml:space="preserve">DC075801</t>
  </si>
  <si>
    <t xml:space="preserve">Transitievisie Warmte Breda</t>
  </si>
  <si>
    <t xml:space="preserve">1. Betaalbaarheid, 2. Draagvlak en keuzevrijheid, 3. Inwoners ontzorgen, 4. Overlast beperken, 5. Inzet op besparing en duurzaaam opwekken, 5. Adaptief, 6. Leveringszekerheid, 7. Transparant, 8. Verantwoord tempo en 9. Integrale benadering.</t>
  </si>
  <si>
    <t xml:space="preserve">Aardgasvrij/ CO2 -reductie is niet het enige doel; we gaan ook aan de slag met aardgasvrij-ready: isolatiemaatregelen, kierdichting en ventilatie met warmteterugwinning (WTW) om zo het energieverbruik omlaag te brengen. Hiernaast is het belangrijk om bewoners bewust te maken van hun verbruiksgedrag om onnodige verspilling van energie en investeringen tegen te gaan</t>
  </si>
  <si>
    <t xml:space="preserve">Breda heeft de ambitie om in 2044 CO2 -neutraal te zijn. Als tussendoelen zijn o.a. gesteld: in 2015 15% hernieuwbare energie en in 2020 20% hernieuwbare energie op het totaal, in 2020 de gemeentelijke organisatie geheel energieneutraal en in 2020 de CO2 -uitstoot met 30% gereduceerd (t.o.v. 1990). Daarnaast wil Breda tot 50% energiebesparing komen en de eerste Europese stad in een park worden.</t>
  </si>
  <si>
    <t xml:space="preserve">https://gemeente.breda.nl/file/2474/download</t>
  </si>
  <si>
    <t xml:space="preserve">DC076201</t>
  </si>
  <si>
    <t xml:space="preserve">Transitievisie Warmte Deurne</t>
  </si>
  <si>
    <t xml:space="preserve">Iedereen moet mee kunnen in de warmtetransitie.We streven naar de laagste totale kosten voor de warmteoplossing en daarmee ook de laagste kosten voor inwoners en bedrijven.We spelen in op logische momenten in buurten die kostenverlagend werken, zoals vervangingsmomenten van de (aard)gasleidingen, onderhoudsplannen aan gebouwen, of grootschalige werkzaamheden in de openbare ruimte.Energiebesparing is belangrijk om de vraag naar (primaire) energie in 2050 te beperken en de CO2-uitstoot te minimaliseren.We hechten veel belang aan een zorgvuldig proces dat inclusief en transparant is (met duidelijke, eerlijke en begrijpelijke informatie). Naast energie en klimaat is er ook aandacht voor bredere milieu-impact en de volksgezondheid (zoals een gezond binnenklimaat) en milieuvriendelijke oplossingen.We staan open voor de komst van nieuwe technologieen.</t>
  </si>
  <si>
    <t xml:space="preserve">Iedereen moet mee kunnen in de warmtetransitie. Het is belangrijk dat iedereen zowel in het proces mee kan als ook qua financiele draagkracht. Dat betekent dat er is bij het kiezen van een alternatief dat het best past bij de individuele situatie van inwoners en bedrijven en dat er voldoende informatie beschikbaar is over de mogelijkheden. Dit betekent ook dat de overstap betaalbaar moet zijn eventueel met behulp van subsidies en/of omgevingsfondsen. Verder onderzoek naar financiele haalbaarheid is nodig.</t>
  </si>
  <si>
    <t xml:space="preserve">Vanaf 2030 willen ze de eerste buurten en gebouwen overgezet hebben naar een aardgasvrije, duurzame verwarming. Daarom heeft de TVW al een aantal buurten aangewezen waar de gemeente in 2021 een verdiepend onderzoek wil starten. In deze verkenningsbuurten wil de gemeente, als het onderzoek aantoont dat het kan, als eerste van het gas af.</t>
  </si>
  <si>
    <t xml:space="preserve">https://deurne.bestuurlijkeinformatie.nl/Document/View/b96393a7-5af8-40a9-a1dd-eb5ef4462c88</t>
  </si>
  <si>
    <t xml:space="preserve">DC076601</t>
  </si>
  <si>
    <t xml:space="preserve">Transitievisie warmte 2021 (Dongen)</t>
  </si>
  <si>
    <t xml:space="preserve">klankbordgroep met circa 40 mensen</t>
  </si>
  <si>
    <t xml:space="preserve">https://dongen.notubiz.nl/document/10791116/1/2021-014376%20Bijlage%201-%20Transitievisie%20warmte%20%20gemeente%20Dongen%202021-%20versie%201_0%20definitief%20concept</t>
  </si>
  <si>
    <t xml:space="preserve">DC077001</t>
  </si>
  <si>
    <t xml:space="preserve">Transitievisie Warmte Eersel</t>
  </si>
  <si>
    <t xml:space="preserve">betaalbaarheid, technisch haalbaar, draagvlak, binnen jurische kaders</t>
  </si>
  <si>
    <t xml:space="preserve">volgend in innovatie, Natuurlijke momenten benutten, Iedereen doet mee, Transparant, Flexibele grenzen en Keuzevrijheid</t>
  </si>
  <si>
    <t xml:space="preserve">https://eersel.bestuurlijkeinformatie.nl/Agenda/Index/910d9356-d78e-4269-a9e9-8643357bbccf#d7bad25a-6630-45bc-893f-1575f4c29fec</t>
  </si>
  <si>
    <t xml:space="preserve">DC077201</t>
  </si>
  <si>
    <t xml:space="preserve">Transitievisie Warmte Eindhoven</t>
  </si>
  <si>
    <t xml:space="preserve">De warmtevoorziening  moet niet alleen duurzaam zijn, maar ook betrouwbaar, betaalbaar en als comfortabel worden ervaren.Verder hanteerd de gemeente drie principes:1. We investeren waar de meerwaarde het grootst is2. We werken samen, zodat iedereen mee kan3. We zetten in op innovatie</t>
  </si>
  <si>
    <t xml:space="preserve">Er word eerst een WUP gemaakt voor de transitiewijk. De TVW wordt elke 5 jaar geactualiseerd. In de loop der jaren zal de omgevingsvisie worden uitgewerkt tot omgevingsplan.  Daarna worden de WUPs voor de andere wijken uitgewerkt.</t>
  </si>
  <si>
    <t xml:space="preserve">Aardgasvrij in 2050.</t>
  </si>
  <si>
    <t xml:space="preserve">https://www.eindhovenduurzaam.nlransitievisiewarmte</t>
  </si>
  <si>
    <t xml:space="preserve">DC077701</t>
  </si>
  <si>
    <t xml:space="preserve">Transitievisie Warmte Etten-Leur; Duurzaam wonen en werken uiterlijk in 2050</t>
  </si>
  <si>
    <t xml:space="preserve">Tot 2030 niemand gedwongen van aardgas af.Afwachten extra onderzoek naar bronnen en beschikbaarheid groen gas</t>
  </si>
  <si>
    <t xml:space="preserve">Duidelijke en tijdelijke communicatie met huiseigenaren; vrije keuze huiseigenaren in maatregelen; financiele haalbaar; een lange -termijnperspectief met ruimte voor toekomstige innovaties en oplossingen.Actualisering TVW in 2025</t>
  </si>
  <si>
    <t xml:space="preserve">Focus op isolatie-aanpak. Campagnematig bewoners informeren en adviseren over het verduurzamen van hun huis en besparen op hun energierekening. Doel verminderde energievraag in 2030.</t>
  </si>
  <si>
    <t xml:space="preserve">https://www.etten-leur.nl/Inwoner/Duurzaamheid/Aardgasvrij/De_Transitievisie_Warmteransitievisie_Warmte_Gemeente_Etten_Leur</t>
  </si>
  <si>
    <t xml:space="preserve">DC077901</t>
  </si>
  <si>
    <t xml:space="preserve">Transitievisie Warmte Geertruidenberg</t>
  </si>
  <si>
    <t xml:space="preserve">Wij, de gemeente Geertruidenberg, vinden het erg belangrijk dat de nieuwe energievoorziening betrouwbaar, veilig, betaalbaar en duurzaam is. Alleen als we dat samen voor elkaar krijgen, wordt het mogelijk voor iedereen om de overstap te maken. We maken geen overhaaste beslissingen: we houden rekening met nieuwe technieken en kijken naar logische momenten om de overstap te maken. We willen het beschermde dorpsgezicht in Geertruidenberg behouden. Verder vinden we dat de inzet van houtachtige biomassa geen duurzaam alternatief is voor aardgas.</t>
  </si>
  <si>
    <t xml:space="preserve">Gemeente Geertruidenberg wil de overstap niet overhaasten, en gaan daarom stap voor stap aan de slag. Vanaf nu isoleren, dan in 2021-2022 onderzoek doen in een paar wijken, tussen 2030 en 2035 gaan de eerste wijken van het aardgas af en tot 2050 gaan alle wijken een voor een van het aardgas af.</t>
  </si>
  <si>
    <t xml:space="preserve">Tussen 2030 en 2035 de eerste wijken van het aardgas af. Tot 2050 volledig aardgasvrij.</t>
  </si>
  <si>
    <t xml:space="preserve">https://www.thuisvester.nl/fileadmin/user_upload/Downloadsransitievisie_Warmte_gemeente_Geertruidenberg.pdf</t>
  </si>
  <si>
    <t xml:space="preserve">DC078401</t>
  </si>
  <si>
    <t xml:space="preserve">Transitievisie Warmte Gilze en Rijen</t>
  </si>
  <si>
    <t xml:space="preserve">inclusief, Flexibel en toekomstgericht, Werk met werk maken, Samen, Geen houtige biomassa</t>
  </si>
  <si>
    <t xml:space="preserve">een gefaseerde benadering, waarbij iedereen stappen kan zetten richting een aardgasvrije verwarming. Inzetten op bewustwording en opzetten van informatievoorziening dmv communicatie. Betaalbaare</t>
  </si>
  <si>
    <t xml:space="preserve">https://gilzerijen.raadsinformatie.nl/document/10762616/1/raadsvoorstel%20besluitvorming%20Transitievisie%20Warmte</t>
  </si>
  <si>
    <t xml:space="preserve">DC078501</t>
  </si>
  <si>
    <t xml:space="preserve">Transitievisie Warmte gemeente Goirle</t>
  </si>
  <si>
    <t xml:space="preserve">Duidelijkheid vanuit het Rijk over financiering en betaalbaarheid</t>
  </si>
  <si>
    <t xml:space="preserve">Uitwerken generieke aanpak voor hele gemeente Goirle, starten met onderzoeken van kansen voor warmtenetten, starten met overleggen met inwoners en bedrijven in de verschillende kansrijke buurten</t>
  </si>
  <si>
    <t xml:space="preserve">In 2050 aardgasvrij. In 2030 net zoveel aardgas reduceren als 2.000 woningen gebruiken (totale besparing van 20% aardgas). Dit betekent voor de woningen in Goirle een besparing van 2,8 miljoen m3 aardgas in 2030. Eenzelfde ambitie van 20% voor bedrijven betekent nog eens een besparing van 1,0 miljoen m3 aardgas in 2030.</t>
  </si>
  <si>
    <t xml:space="preserve">https://raad.goirle.nl/Vergaderingen/Oordeelsvormend/2021/23-november/19:30/03a-Transitievisie-warmte-gemeente-Goirle.pdf</t>
  </si>
  <si>
    <t xml:space="preserve">DC078601</t>
  </si>
  <si>
    <t xml:space="preserve">Transitievisie Warmte Grave: op weg naar een aardgasvrije gemeente</t>
  </si>
  <si>
    <t xml:space="preserve">Aardgasvrij Grave in 2050</t>
  </si>
  <si>
    <t xml:space="preserve">https://ris2.ibabs.eu/Agenda/Details/grave/cff0a34c-487b-4698-abb7-cfba8df0c4ef</t>
  </si>
  <si>
    <t xml:space="preserve">DC079401</t>
  </si>
  <si>
    <t xml:space="preserve">Transitievisie Warmte Helmond</t>
  </si>
  <si>
    <t xml:space="preserve">betaalbaarheid, haalbaarheid en betrouwbaarheid voor de eindgebruiker staan voorop;</t>
  </si>
  <si>
    <t xml:space="preserve">een uitvoerbaar en realistisch programma worden waarbij de burger goed betrokken wordt</t>
  </si>
  <si>
    <t xml:space="preserve">aardgasvrije gebouwde omgeving in uiterlijk 2045</t>
  </si>
  <si>
    <t xml:space="preserve">https://helmond.raadsinformatie.nl/vergadering/804239#ai_6432483</t>
  </si>
  <si>
    <t xml:space="preserve">DC079601</t>
  </si>
  <si>
    <t xml:space="preserve">Transitievisie Warmte 1.0 s-Hertogenbosch Samen stap voor stap op weg naar duurzame warmte</t>
  </si>
  <si>
    <t xml:space="preserve">sociaal en rechtvaardig, Allemaal, Meerwaarde, Efficient en effectief, Nu (SAMEN)</t>
  </si>
  <si>
    <t xml:space="preserve">samen aan de slag, betrokkenheid bewoners en samenwerking met organisaties</t>
  </si>
  <si>
    <t xml:space="preserve">https://s-hertogenbosch.raadsinformatie.nl/document/10428211/1#search=%22warmtevisie%22</t>
  </si>
  <si>
    <t xml:space="preserve">DC079701</t>
  </si>
  <si>
    <t xml:space="preserve">Achtergrondrapport Transitievisie Warmte Gemeente Heusden 2021-2030 Versie 1.0</t>
  </si>
  <si>
    <t xml:space="preserve">[1] er moet duidelijkheid over de meest efficiente schaal van de warmtetransitie (lokale inzet tegenover regionale inzet); [2] er moet voldoende rekening gehouden worden met de betaalbaarheid, en; [3] er moet rekening gehouden worden met de ontwikkeling van nieuwe technologieen en daarmee moet geexperimenteerd kunnen worden in een veilige en haalbare omgeving</t>
  </si>
  <si>
    <t xml:space="preserve">De gemeente wil bottom-up initiatieven in de kernen ruimte geven enburgerparticipatie behouden en versterken</t>
  </si>
  <si>
    <t xml:space="preserve">Voor 2030 is het streven in ieder geval 30% CO2-uitstootreductie in gemeentelijk uitstoot door een combinatie van het aardgasvrij maken van woningen d.m.v. de inzet van warmte-alternatieven en door het inzetten op isolatie en energiebesparing.</t>
  </si>
  <si>
    <t xml:space="preserve">https://heusden.bestuurlijkeinformatie.nl/Agenda/Index/64570882-d755-426a-b365-4a422765c4fe#3019abfb-d25a-41b8-93b1-602187614eb3</t>
  </si>
  <si>
    <t xml:space="preserve">DC079801</t>
  </si>
  <si>
    <t xml:space="preserve">Transitievisie Warmte Gemeente Hilvarenbeek 2022</t>
  </si>
  <si>
    <t xml:space="preserve">Inzicht in concrete keuzes en bijbehorende kosten</t>
  </si>
  <si>
    <t xml:space="preserve">Inzetten op energiebesparen en isoleren, in buurten die kansrijk zijn voor collectieve maatregelen het gesprek aangaan, een sociaal-maatschappelijke aanpak opzetten om energiearmoede tegen te gaan.</t>
  </si>
  <si>
    <t xml:space="preserve">Tot 2030 zoveel aardgas te reduceren als 1.300 woningen gebruiken (20% op het huidige aardgasgebruik). Voor 2030 geen wijken of buurten van het aardgas afhalen.</t>
  </si>
  <si>
    <t xml:space="preserve">https://www.hilvarenbeek.nl/fileadmin/user_upload/Bestanden/Afbeeldingen/Projecten/Duurzaamheidransitievisie_Warmte.pdf</t>
  </si>
  <si>
    <t xml:space="preserve">DC080901</t>
  </si>
  <si>
    <t xml:space="preserve">Aanvalsplan transitievisie warmte Loon op Zand</t>
  </si>
  <si>
    <t xml:space="preserve">betaalbaarheid, haalbaarheid, rechtvaardigheid</t>
  </si>
  <si>
    <t xml:space="preserve">mogelijk stapsgewijs, als we maar de goede richting op gaan</t>
  </si>
  <si>
    <t xml:space="preserve">https://loonopzand.bestuurlijkeinformatie.nl/Agenda/Document/92dae5df-4f0b-420f-9bfd-f6c656a55a2c?documentId=2cc44565-6102-4564-a7a4-92be53dbdf84&amp;agendaItemId=0ed64220-5e6c-41a8-b4a5-712b9439d218</t>
  </si>
  <si>
    <t xml:space="preserve">DC081501</t>
  </si>
  <si>
    <t xml:space="preserve">Transitievisie Warmte Mill en Sint Hubert; op weg naar een aardgasvrije gemeente</t>
  </si>
  <si>
    <t xml:space="preserve">duidelijkheid over (landelijke) verdeling groen gas. Meer duidelijkheid over financieringsmogelijkheden en middelen vanuit het Rijk</t>
  </si>
  <si>
    <t xml:space="preserve">duidelijkheid over technisch/ financiele potentie van groen gas in de regio (gemeente en omringende gemeenten). Zoveel mogelijk isoleren</t>
  </si>
  <si>
    <t xml:space="preserve">https://ris2.ibabs.eu/Agenda/Details/mill/cbf4393b-c5bf-4aab-b5d9-aed7784bc958</t>
  </si>
  <si>
    <t xml:space="preserve">DC082001</t>
  </si>
  <si>
    <t xml:space="preserve">Transitievisie Warmte Gemeente Nuenen</t>
  </si>
  <si>
    <t xml:space="preserve">Betaalbaarheid en draagvlak</t>
  </si>
  <si>
    <t xml:space="preserve">Starten met een pilot voor een wijkuitvoeringsplan, in de hele gemeente inzetten op het isoleren van woningen, onderzoeken potentie aquathermie</t>
  </si>
  <si>
    <t xml:space="preserve">Tot 2030 net zoveel aardgas te reduceren als 2000 woningen gebruiken</t>
  </si>
  <si>
    <t xml:space="preserve">https://www.nuenen.nl/_flysystem/mediaransitievisie-warmte-2021-gemeente-nuenen.pdf</t>
  </si>
  <si>
    <t xml:space="preserve">DC082301</t>
  </si>
  <si>
    <t xml:space="preserve">Transitievisie Warmte gemeente Oirschot</t>
  </si>
  <si>
    <t xml:space="preserve">Duurzame bronnen, betaalbaar, betrouwbaar en toekomstbestendig, draagvlak bewoners, kwaliteit monumentale panden</t>
  </si>
  <si>
    <t xml:space="preserve">In deze visie staat beschreven hoe we dit doel (in 2050 energieneutraal) gaan bereiken.</t>
  </si>
  <si>
    <t xml:space="preserve">Stappen richting energieneutraal in 2050</t>
  </si>
  <si>
    <t xml:space="preserve">https://oirschot.bestuurlijkeinformatie.nl/Agenda/Index/00d433e6-f1ba-4660-b618-f838d4d6363f#23462e64-419f-477a-94ef-6c579a0b88b1</t>
  </si>
  <si>
    <t xml:space="preserve">DC082401</t>
  </si>
  <si>
    <t xml:space="preserve">Transitievisie Warmte gemeente Oisterwijk</t>
  </si>
  <si>
    <t xml:space="preserve">Draagvlak en betaalbaarheid</t>
  </si>
  <si>
    <t xml:space="preserve">In gesprek met inwoners en ondernemers van kansrijke wijken en buurten en indien er voldoende draagvlak is een wijkuitvoeringsplan opstellen, ontwikkelen collectieve gemeentebrede aanpak voor alle woningen en gebouwen gericht op geen spijt maatregelen, onderzoek naar kansrijke warmtetechnieken voor een warmtenet.</t>
  </si>
  <si>
    <t xml:space="preserve">Tot 2030 4,2 miljoen m3 aardgas besparen in woningen en 1,3 miljoen m3 bij bedrijven en instellingen (scholen, kantoren, winkels, enz.)</t>
  </si>
  <si>
    <t xml:space="preserve">https://oisterwijk.raadsinformatie.nl/document/10760154/3</t>
  </si>
  <si>
    <t xml:space="preserve">DC082601</t>
  </si>
  <si>
    <t xml:space="preserve">Aardgasvrij Oosterhout Transitievisie Warmte</t>
  </si>
  <si>
    <t xml:space="preserve">betaalbaar, betrouwbaar, duurzaam alternatief, keuzevrijheid, besparen, schaalbaarheid</t>
  </si>
  <si>
    <t xml:space="preserve">duidelijkheid en openheid naar inwoners toe</t>
  </si>
  <si>
    <t xml:space="preserve">5000 woningen (20%) in 2030 aardgasvrij,</t>
  </si>
  <si>
    <t xml:space="preserve">https://oosterhout.bestuurlijkeinformatie.nl/Agenda/Document/69509b9f-efcf-4006-bc55-8b816462f288?documentId=a4e7146d-e7d3-40d5-864d-7230c7a992da</t>
  </si>
  <si>
    <t xml:space="preserve">DC082801</t>
  </si>
  <si>
    <t xml:space="preserve">Transitievisie Warmte Oss 2021</t>
  </si>
  <si>
    <t xml:space="preserve">Betaalbaar, betrouwbaar en duurzaam</t>
  </si>
  <si>
    <t xml:space="preserve">Het overkoepelende doel is een alternatieve warmtevoorziening voor aardgas, die betaalbaar, betrouwbaar en duurzaam is, voldoende comfort biedt en toekomstbestendig voor de lange termijn.</t>
  </si>
  <si>
    <t xml:space="preserve"> Reductie CO2-emissie: 49% in 2030 in vergelijking tot 1990; Besparing: 11% in 2030 in vergelijking tot 2017; Grootschalige opwekking: 0,93 PJ duurzame energie in 2030; vergund in 2025; Volledig energieneutraal in 2050.</t>
  </si>
  <si>
    <t xml:space="preserve">https://oss.bestuurlijkeinformatie.nl/Document/View/8a5d6945-e568-48b5-8740-6e64b8a692d7</t>
  </si>
  <si>
    <t xml:space="preserve">DC084001</t>
  </si>
  <si>
    <t xml:space="preserve">Transitievisie warmte voor de gemeenten Rucphen, aardgasvrij Rucphen</t>
  </si>
  <si>
    <t xml:space="preserve">Leidende principes:, Woonlastenneutraliteit , Realistische en planbare oplossingen, Zorgvuldige en transparantie informatievoorziening, Besparen door warmtevraag te beperken, Duurzaam alternatief (geen hogere CO2-uitstoot en voor onbepaalde tijd beschikbaar), Keuzevrijheid voor inwoners, We doen het samen</t>
  </si>
  <si>
    <t xml:space="preserve">De eerste stap is energie besparen, maar ook een beter inzicht krijgen in de opbouw van de woningvoorraad en welke maatregelen al zijn genomen. Via de RES afspraken maken over verzwaren netwerk ende optie voor groen gas moet onderzocht worden. Aardgas</t>
  </si>
  <si>
    <t xml:space="preserve">https://rucphen.raadsinformatie.nl/document/10795456/1/07%20RV%20RB%20Transitievisie%20warmte</t>
  </si>
  <si>
    <t xml:space="preserve">DC084501</t>
  </si>
  <si>
    <t xml:space="preserve">Transitievisie Warmte Gemeente Sint-Michielsgestel</t>
  </si>
  <si>
    <t xml:space="preserve">Draagvlak, betaalbaarheid, koppelkansen met elektrificatie(werkzaamheden), omgevingspassend, comfort en gezondheid bewoners en toekomstbestendig.</t>
  </si>
  <si>
    <t xml:space="preserve">De Transitievisie Warmte wordt minimaal elke vijf jaar herijkt. Tegen die tijd verwacht de gemeente dat er veel meer bekend zal zijn over een aantal belangrijke onderwerpen als gemeentelijke bevoegdheden, landelijk beleid omtrent betaalbaarheid, kennis over bruikbaarheid waterstof en groen gas en tot slot de reeds geboekte resultaten er ervaringen met (hybride) warmtepompen</t>
  </si>
  <si>
    <t xml:space="preserve">Doelstelling van 49% CO2-besparing in 2030; 20% van de gebouwde omgeving in 2030 minimaal transitiegereed;2040 Klimaatneutraal/aardgasvrij.</t>
  </si>
  <si>
    <t xml:space="preserve">https://sint-michielsgestel.raadsinformatie.nl/document/10680570/1/13_a+-+Bijlage+1+-+Transitievisie+Warmte+gemeente+Sint-Michielsgestel</t>
  </si>
  <si>
    <t xml:space="preserve">DC084701</t>
  </si>
  <si>
    <t xml:space="preserve">Transitievisie Warmte Gemeente Someren 1.0</t>
  </si>
  <si>
    <t xml:space="preserve">Basis uitgangspunten blijven dat er een betaalbare, betrouwbaar &amp; veilige en duurzame warmtebron gekozen zal worden.</t>
  </si>
  <si>
    <t xml:space="preserve">Belangrijk dat de nieuwe energievoorziening betrouwbaar &amp; veilig, betaalbaar en duurzaam is. Alleen dan wordt het mogelijk  om voor iedereen de overstap te maken. Geen overhaaste beslissingen: er wordt rekening gehouden met nieuwe technieken en kijken naar logische momenten om de overstap te maken.</t>
  </si>
  <si>
    <t xml:space="preserve">Vanaf 2030 wil de gemeente Someren de eerste buurten en gebouwen overgezet hebben naar een aardgasvrije, duurzame verwarming.</t>
  </si>
  <si>
    <t xml:space="preserve">https://www.somerennatuurlijkduurzaam.nl/fileadmin/user_upload/20210722_Transitievisie_warmte.pdf</t>
  </si>
  <si>
    <t xml:space="preserve">DC084801</t>
  </si>
  <si>
    <t xml:space="preserve">Transitievisie Warmte Gemeente Son en Breugel</t>
  </si>
  <si>
    <t xml:space="preserve">Draagvlak en participatie voorop; kleinschalige en gebiedsgerichte aanpak</t>
  </si>
  <si>
    <t xml:space="preserve">Samen met de buurt starten met twee pilots voor het maken van wijkuitvoeringsplannen, voor 2030 ook starten met een wijkuitvoeringsplan voor een 3e buurt, een aparte warmteaanpak opstellen voor het bedrijventerrein, versterken van de isolatieaanpak voor de gehele gemeente.</t>
  </si>
  <si>
    <t xml:space="preserve">Tot 2030 net zoveel aardgas te reduceren als 1.420 woningen gebruiken</t>
  </si>
  <si>
    <t xml:space="preserve">https://sonenbreugel.notubiz.nl/document/10916465/1</t>
  </si>
  <si>
    <t xml:space="preserve">DC085101</t>
  </si>
  <si>
    <t xml:space="preserve">Transitievisie Warmte Gemeente Steenbergen, Fase 1 , Uitgangspunten en Analyse</t>
  </si>
  <si>
    <t xml:space="preserve">1. De overstap naar een aardgasvrije warmtevoorziening moet voor iedereen betaalbaar zijn.2. We betrekken onze inwoners, ondernemers en andere gebouweigenaren actief bij het maken van plannen en informeren hen over duurzame maatregelen.3. We sluiten aan op natuurlijke momenten.4. We ondersteunen initiatieven uit de Steenbergse samenleving.5. We zetten in op energiebesparing.6. We staan open voor innovaties.</t>
  </si>
  <si>
    <t xml:space="preserve">De gemeente start in de komende jaren met het opstellen van buurtuitvoeringsplannen voor de verkenningsgebieden. De gemeentebrede aanpak is gericht op de hele gemeente. Het gaat dus nadrukkelijk niet alleen om de verkenningsgebieden maar om alle buurten in Steenbergen. Deze aanpak richt zich op het voorbereiden van de hele gemeente op een aardgasvrije toekomst in 2050. Inwoners worden aangespoord om individueel en collectief (met andere bewoners in de buurt) alvast stappen te zetten in energiebesparing, isolatie en eigen opwek, zodat de overstap in een later stadium minder investeringen vergt.</t>
  </si>
  <si>
    <t xml:space="preserve">Energieneutrale gemeente in 2050. Dit zijn circa 10.000 woningen en daarnaast nog andere gebouwen zoals kantoren.</t>
  </si>
  <si>
    <t xml:space="preserve">https://raad.gemeente-steenbergen.nl/Vergaderingen/Oordeelvormende-vergadering/2021/08-december/19:30/Transitievisie-Wamte-fase-1/</t>
  </si>
  <si>
    <t xml:space="preserve">DC085201</t>
  </si>
  <si>
    <t xml:space="preserve">Wonen in Waterland zonder aardgas</t>
  </si>
  <si>
    <t xml:space="preserve">Oplossingen met laagste maatschappelijke kosten, laagste kosten voor huurders en gebouweigenaren, voorkomen desinvesteren.</t>
  </si>
  <si>
    <t xml:space="preserve">Streven tot 2030 met name naar het reduceren van het gemiddelde energielabel om zo de eerste wijken transitiegereed te maken. Daarna aardgasvrij in 2050.</t>
  </si>
  <si>
    <t xml:space="preserve">https://waterland.bestuurlijkeinformatie.nl/Agenda/Document/3d57b4b7-a170-478d-8609-8a7cd790c48a?documentId=cded76bb-8a79-4da2-9935-3f4598935421&amp;agendaItemId=97e37c47-2e8c-4200-8e67-0a31a1dae491</t>
  </si>
  <si>
    <t xml:space="preserve">DC085501</t>
  </si>
  <si>
    <t xml:space="preserve">Naar het nieuwe verwarmen van Tilburg: 1e Transitievisie Warmte</t>
  </si>
  <si>
    <t xml:space="preserve">haalbaarheid en betaalbaarheid</t>
  </si>
  <si>
    <t xml:space="preserve">door middel van adviezen van de TilburgerTafel een concreet plan bedenken en uitvoeren</t>
  </si>
  <si>
    <t xml:space="preserve">175 miljoen kg CO2 verminderen voor 2030 tov 1990</t>
  </si>
  <si>
    <t xml:space="preserve">https://tilburg.raadsinformatie.nl/document/10686188/1/224057-Behandelvoorstel%20voor%20Raadsvoorstel%20Transitievisie%20Warmte</t>
  </si>
  <si>
    <t xml:space="preserve">DC085601</t>
  </si>
  <si>
    <t xml:space="preserve">Hoe gaan we Maashorst i.o. duurzaam verwarmen</t>
  </si>
  <si>
    <t xml:space="preserve">Voor 2030 in een aantal buurten onderzoek doen hoe ze aardgasloos kunnen worden, in overige buurten starten met isoleren, onderzoeken kansen warmtenet.</t>
  </si>
  <si>
    <t xml:space="preserve">In 2050 alle woningen en gebouwen aardgasvrij hebben, voor 2030 ongeveer 20% hiervan aardgasvrij maken</t>
  </si>
  <si>
    <t xml:space="preserve">https://storymaps.arcgis.com/stories/2a5e84b900064649b9a21e384faa9d3d</t>
  </si>
  <si>
    <t xml:space="preserve">DC085801</t>
  </si>
  <si>
    <t xml:space="preserve">Transitievisie Warmte Valkenswaard</t>
  </si>
  <si>
    <t xml:space="preserve">Als Valkenswaard streven we ernaar om voor 2030 voor ongeveer 20% van alle woningen te starten met een verdere verkenning van aardgasvrije mogelijkheden.</t>
  </si>
  <si>
    <t xml:space="preserve">Voor alle woningen in Valkenswaard verwachten we dat de warmtevraag in de toekomst ongeveer 22% lager is dan de huidige warmtevraag.</t>
  </si>
  <si>
    <t xml:space="preserve">https://www.valkenswaard.nlransitievisie-warmte</t>
  </si>
  <si>
    <t xml:space="preserve">DC086101</t>
  </si>
  <si>
    <t xml:space="preserve">Transitievisie Warmte 1.0 Samen op weg naar een duurzaam Veldhoven</t>
  </si>
  <si>
    <t xml:space="preserve">[1] de gemeente wil de warmtetransitie betaalbaar houden; [2] de warmtetransitie moet technisch, ruimtelijk en praktisch uitvoerbaar zijn; [3] het draagvlak moet aanwezig zijn onder inwoners, gebouweigenaren, ondernemers en de maatschappij om de maatregelen en veranderingen aan te gaan, en; [4] de gemeente moet de stakeholders een handelingsperspectief bieden</t>
  </si>
  <si>
    <t xml:space="preserve">Er wordt door de gemeente een kader geschetst voor het geven voor extra aandacht voor bepaalde groepen: minima (bestrijding van energiearmoede), koplopers (ambassadeurs voor de warmtetransitie), ouderen en bedrijven. Daarnaast wil de gemeente een actieve regierol nemen. Hiervoor zien zij een initierende en stimulerende rol. Ook wil de gemeente een goede samenwerking aangaan met stakeholders</t>
  </si>
  <si>
    <t xml:space="preserve">Voor 2030 is het streven 25% CO2-uitstootreductie in gemeentelijk uitstoot door een combinatie van het aardgasvrij maken van woningen d.m.v. de inzet van warmte-alternatieven en door het inzetten op isolatie en energiebesparing.</t>
  </si>
  <si>
    <t xml:space="preserve">https://gemeenteraad.veldhoven.nl/Vergaderingen/Gemeenteraad-Oordeelsvormend/2021/30-november/19:30/21-119-Vaststellen-Transitievisie-Warmte-JR/</t>
  </si>
  <si>
    <t xml:space="preserve">DC086501</t>
  </si>
  <si>
    <t xml:space="preserve">Duurzaam wonen in Vught; Route naar een aardgasvrije gebouwde omgeving</t>
  </si>
  <si>
    <t xml:space="preserve">De Transitievisie Warmte geeft focus en richting, maar is niet in beton gegoten. Integendeel, we willen juist ruimte bieden voor jou als inwoner of organisatie om initiatieven te starten. Als gemeente proberen we kansrijke initiatieven zo goed mogelijk te faciliteren en verder te helpen. Het samenwerkingsplatform zal het tempo van de warmtetransitie ten opzichte van de doelstellingen rondom CO2-reductie monitoren en periodiek evalueren. Op basis daarvan zal aanscherping nodig zijn met aanvullende startkansen, capaciteit en middelen. Dit wordt meegenomen in de actualisatie van de Transitievisie Warmte (per 5 jaar).</t>
  </si>
  <si>
    <t xml:space="preserve">De gemeente heeft vier startgebieden en drie mogelijke samenwerkingsgebieden aangewezen voor de warmtetransitie. De zeven aangewezen gebieden moeten in eerste instantie bijdragen aan de doelstelling voor 2030 (20% van de gebouwen aardgasvrij)</t>
  </si>
  <si>
    <t xml:space="preserve">https://api1.ibabs.eu/publicdownload.aspx?site=vught&amp;id=100095828</t>
  </si>
  <si>
    <t xml:space="preserve">DC086601</t>
  </si>
  <si>
    <t xml:space="preserve">Transitievisie Warmte gemeente Waalre</t>
  </si>
  <si>
    <t xml:space="preserve">beschikbaarheid en betrouwbaarheid van de warmtebron, oplossing moet energielastenneutraal zijn</t>
  </si>
  <si>
    <t xml:space="preserve">visie energielastenneutraal uitvoeren, samen met alle betrokkenen</t>
  </si>
  <si>
    <t xml:space="preserve">70% van de woningen in 2030 minimaal energielabel B</t>
  </si>
  <si>
    <t xml:space="preserve">https://www.waalre.nl/bestuur-en-organisatie/gemeenteraad/vergadering/25dfaa7b-d7d9-4011-9943-2b4a43690285</t>
  </si>
  <si>
    <t xml:space="preserve">DC086701</t>
  </si>
  <si>
    <t xml:space="preserve">Transitievisie Warmte (gemeente Waalwijk)</t>
  </si>
  <si>
    <t xml:space="preserve">samenwerking en verbinding met inwoners en bedrijven</t>
  </si>
  <si>
    <t xml:space="preserve">https://waalwijk.notubiz.nl/vergadering/792150#ai_6300650</t>
  </si>
  <si>
    <t xml:space="preserve">DC087301</t>
  </si>
  <si>
    <t xml:space="preserve">Transitievisie Warmte Gemeente Woensdrecht</t>
  </si>
  <si>
    <t xml:space="preserve">voldoende draagvlak, gedegen haalbaarheidsstudie en consequenties voor woonlasten van bewoners en ondernemers moeten bekend zijn</t>
  </si>
  <si>
    <t xml:space="preserve">stappen naar een aardgasvrije gemeente in 2050 uit te stippelen.</t>
  </si>
  <si>
    <t xml:space="preserve">https://woensdrecht.bestuurlijkeinformatie.nl/Agenda/Document/2075778d-8317-43ee-83b7-c938f7003a11?documentId=93673ae0-84c8-45f9-813d-5720ae0579da&amp;agendaItemId=d956afb5-b5cc-42ac-ada3-b0fd92d8da68</t>
  </si>
  <si>
    <t xml:space="preserve">DC087901</t>
  </si>
  <si>
    <t xml:space="preserve">Zundert op weg naar aardgasvrij een gedeelde visie op de warmtetransitie</t>
  </si>
  <si>
    <t xml:space="preserve">duidelijk, Communiceren, Betaalbaar, Samen</t>
  </si>
  <si>
    <t xml:space="preserve">groen, Gedreven en gemeenschapszin</t>
  </si>
  <si>
    <t xml:space="preserve">aardgasvrij en energieneutraal in 2050 (9200 woningen)</t>
  </si>
  <si>
    <t xml:space="preserve">https://www.zundert.nl/duurzaamheid/aardgasvrij</t>
  </si>
  <si>
    <t xml:space="preserve">DC088001</t>
  </si>
  <si>
    <t xml:space="preserve">Wonen in Wormerland zonder aardgas</t>
  </si>
  <si>
    <t xml:space="preserve">Een duurzaam Wormerland moet haalbaar, schaalbaar en betaalbaar gebeuren. Doormiddel van een adaptieve en gebied overstijgende organisatie. Elk type woning vraagt om een eigen aanpak en zeker de oudere bebouwing vraagt om maatwerk oplossingen. Ondernemers en bewoners denken mee over eigen buurt en woning. Woningcorporatie kan zorgen voor momentum</t>
  </si>
  <si>
    <t xml:space="preserve">Flexibiliteit in de uitvoering is belangrijk. De Transitievisie warmte geeft focus en richting maar is geen eindpunt en dient op basis van ontwikkelingen herijkt te worden. De Transitievisie warmte zal in principe eens in de 5 jaar geactualiseerd worden. Hierdoor kunnen telkens nieuwe wijken aangewezen worden met potentiele alternatieven, en kan er tijdig worden bijgestuurd.</t>
  </si>
  <si>
    <t xml:space="preserve">De gemeente wil in 2050 klimaatneutraal zijn, maar heeft de ambitie om in 2030 al concrete resultaten te hebben geboekt op het gebied van isoleren en het gebruik van zonnecollectoren en aardgasvrije collectieve en individuele warmte.</t>
  </si>
  <si>
    <t xml:space="preserve">https://storage.mozardsaas.nl/overp/docblob/4e/f8/47/5x8w-a5m51jui205e543rf3iwz90aqif4zp3qvqglki19dep6bqc05poub3f0o2a08x8xrl?X-Amz-Algorithm=AWS4-HMAC-SHA256&amp;X-Amz-Expires=30&amp;X-Amz-Date=20220822T101514Z&amp;X-Amz-SignedHeaders=host&amp;X-Amz-Credential=AKIA36WJF4WZXB6FUGOF%2F20220822%2Feu-central-1%2Fs3%2Faws4_request&amp;X-Amz-Signature=cba68ce95cc8be289d56e05990ea578f794fc0d42ed43dce60999ef36c46b781&amp;auth-url=https%3A%2F%2Fwww.wormerland.nl%2Fmozard%2Fdocument%2Fdocnr%2F1522500%2C%2C1673127%2C&amp;response-content-disposition=inline%3B%20filename%3D%22bijlage1%20-%20Transitievisie%20Warmte%20Wormerland%20-%20Wonen%20in%20Wormerland%20zonder%20a__.pdf%22</t>
  </si>
  <si>
    <t xml:space="preserve">DC088201</t>
  </si>
  <si>
    <t xml:space="preserve">Transitievisie Warmte (TVW) 1.0 gemeente Landgraaf Naar een duurzame manier van verwarmen</t>
  </si>
  <si>
    <t xml:space="preserve">[1] de gemeente moet de warmtetransitie betaalbaar houden; [2] de gemeente moet een betrouwbaar, realistisch en zo duurzaam mogelijk warmtealternatief inzetten om de warmtetransitie te bewerkstelligen, en; [3] de gemeente moet de koppelkansen waar mogelijk benutten</t>
  </si>
  <si>
    <t xml:space="preserve">De relevante stakeholders worden geconsulteerd en op basis van hun weging worden de selectiecriteria gewogen richting de TVW 2.0. Met hen worden ook werksessies georganiseerd. Daarnaast worden er ook contouren geschetst voor een isolatie- en verduurzamingsprogramma. Het meenemen van bewoners en stakeholders (communicatie en participatie) wordt ook aangegeven</t>
  </si>
  <si>
    <t xml:space="preserve">Voor 2030 is het streven in ieder geval 20% CO2-uitstootreductie in gemeentelijk uitstoot door een combinatie van het aardgasvrij maken van woningen d.m.v. de inzet van warmte-alternatieven en door het inzetten op isolatie en energiebesparing.</t>
  </si>
  <si>
    <t xml:space="preserve">https://landgraaf.bestuurlijkeinformatie.nl/Agenda/Index/eca3d461-d5cc-4c3f-98ae-3ed2bea785e5#35b1305a-a5d5-4fcb-9592-874649c298d7</t>
  </si>
  <si>
    <t xml:space="preserve">DC088801</t>
  </si>
  <si>
    <t xml:space="preserve">Transitievisie Warmte Gemeente Beek 2021-2030</t>
  </si>
  <si>
    <t xml:space="preserve">[1] Het uitbreiden van de capaciteit van het lokale elektriciteitsnet indien nodig bij keuze voor all-electricoplossing; [2] het bepalen van geschiktheid voor het uitbreiden van Het Groene Net (MT/HT-warmtenet); [3] de uitrol van duurzame gassen in de vorm van groengas en groene waterstof op de (middel)lange termijn voor woningen waar niet goed geisoleerd kan worden, en; [4] een gemeente-brede inzet op energiebesparende maatregelen en maatregelen voor isolatie.</t>
  </si>
  <si>
    <t xml:space="preserve">Er wordt perspectief geboden voor het implementeren van koppelkansen en natuurlijke momenten waar deze zich voordoen om de doelen richting 2050 te halen. Hiervoor moet er periodiek onderzoek door de gemeente Beek plaatsvinden. Dit vergt de invoer van gemeentelijke sturing en integraliteit. Daarnaast is de gemeente voornemens enkele projecten te starten om de lokale energietransitie te bevorderen (d.m.v. bijv. een bewustwordingscampagne). Vanuit de gemeente is er ook specifieke en gecoordineerde communicatie nodig richting de inwoners m.b.t. Het Groene Net op korte termijn en daarnaast zal er ondersteuning van het contact tussen marktaanbod en de vraag m.b.t. inkoopacties voor isolatie nodig zijn.</t>
  </si>
  <si>
    <t xml:space="preserve">Voor 2030 is het streven in ieder geval 20% CO2-uitstootreductie in gemeentelijk uitstoot door een combinatie van het aardgasvrij maken van woningen d.m.v. de inzet van warmtealternatieven en door het inzetten op isolatie en energiebesparing. In Beek betekent dit op korte en middellange termijn [1] inzet op de uitbreiding van het reeds bestaande (externe) warmtenet Groen Net in Sittard-Geleen gepaard met isolatiemaatregelen; [2] focus op individuele oplossingen waar mogelijk (all-electric/hybride), en; [3] inzet van gemeente-brede isolatie waar nodig.</t>
  </si>
  <si>
    <t xml:space="preserve">https://ris2.ibabs.eu/Agenda/Details/Beek/e575cc12-6356-4b21-87a9-a0089d65459d</t>
  </si>
  <si>
    <t xml:space="preserve">DC088901</t>
  </si>
  <si>
    <t xml:space="preserve">Transitievisie Warmte deel A visie</t>
  </si>
  <si>
    <t xml:space="preserve">Uitgangspunten:1. We staan voor onze ambitie2. We blijven realistisch en maken een haalbare visie3. We hebben oog voor betaalbaarheid4. We doen het met draagvlak van bewonersExterne randvoorwaarden voor succesvolle uitvoering:1. Passende financiering voor de warmtetransitie2. Aanpassing wet, en regelgeving op diverse terreinen3. Duidelijkheid over de invulling van de regierol4. Beschikbaarheid van het elektriciteitsnetwerk</t>
  </si>
  <si>
    <t xml:space="preserve">Deze Transitievisie Warmte beschrijft hoe we de overgang, de transitie, naar duurzaam verwarmen in grote lijnenvoor ons zien. In deze Transitievisie Warmte beschrijven we welke stappen we voor 2030 en later in de bestaande gebouwde omgeving willen zetten. We zoeken actief naar draagvlak en daadkracht bij onze partners en inwoners. Drie sporen strategie: 1. Altijd isoleren 2. Onderzoeken collectieve mogelijkheden 3. Individuele oplossing: all-electric/direct, natuurlijk moment of later</t>
  </si>
  <si>
    <t xml:space="preserve">Met focus, lef en draakkracht is het onze ambitie om in 2050 een aardgasvrije gemeente te zijn.</t>
  </si>
  <si>
    <t xml:space="preserve">https://beesel.bestuurlijkeinformatie.nl/Agenda/Document/30994471-26d4-4cbd-a475-d7f13a8e80d7?documentId=f3c5553d-dc13-4ae7-80ec-6708c3a858a2&amp;agendaItemId=d1f81cc2-78d7-4d94-b2b3-3056c529e605</t>
  </si>
  <si>
    <t xml:space="preserve">DC088902</t>
  </si>
  <si>
    <t xml:space="preserve">Transitievisie Warmte deel B uitvoeringsagenda</t>
  </si>
  <si>
    <t xml:space="preserve">Drie sporen strategie uitgewerkt in een uitvoeringsagenda voor de komende 2 jaar (2022 en 2023): Met het actieplan kan waar nodig en/of wenselijk snel ingespeeldworden op de actualiteit. Het college stelt dit uitvoeringsplan vast en stuurt zonodig bij tijdens de uitvoering.</t>
  </si>
  <si>
    <t xml:space="preserve">Voor de drie sporen zijn concrete acties uitgewerkt in de uitvoeringsagenda. Ook is toegelicht welke partners een rol hebben en wat de beoogde resultaten zijn.</t>
  </si>
  <si>
    <t xml:space="preserve">DC089301</t>
  </si>
  <si>
    <t xml:space="preserve">GM0893, GM0944, GM0907</t>
  </si>
  <si>
    <t xml:space="preserve">Transitievisie warmte van de gemeenten Mook en Middelaar, Gennep en Bergen.</t>
  </si>
  <si>
    <t xml:space="preserve">De gemeenten hebben het Rijk nodig om aardgasvrij te worden in 2050. Allereerst op het vlak van financiering: van subsidies tot het organiseren van schaalvergroting voor kostenreductie van de benodigde maatregelen. Het moet in heel Nederland aantrekkelijk worden om van het aardgas af te gaan. Tegelijkertijd zal vanuit het Rijk de urgentie en helderheid gecreeerd moeten worden dat we niet alleen vandaag aan de slag gaan in de proeftuinen, maar in alle woningen en gebouwen in Nederland stappen moeten zetten op het gebied van isoleren en toepassen van hybride CV-ketels. We verwachten met de aankondiging van het Nationaal Isolatieprogramma dat de overheid een heldere routekaart uitzet voor de isolatie van de woningvoorraad in Nederland.</t>
  </si>
  <si>
    <t xml:space="preserve">Acties tot 2030: , Inwoners adviseren en motiveren, Isoleren voor een lagere warmtevraag , Een eerste tussenstation: hyrbide verwarmen, Combinatie duurzame elektriciteit en aardgasvrij, Uitvoering op maat (uitvoering niet alleen op wijk, maar ook op straatniveau)., Monitoring van de voortgang: Van belang isom bij de volgende visie in 2026 helder te hebben hoe het energieverbruik van de woningvoorraad inonze gemeenten zich heeft ontwikkeld.Voorbereidende actie voor na 2030:, Ontwikkeling nieuwe technieken (o.a. groengas en waterstof), Investeringen in het elektriciteitsnet (uitbreiden, verzwaren of vervangen).</t>
  </si>
  <si>
    <t xml:space="preserve">https://www.mookenmiddelaar.nl/_flysystem/mediaransitievisie-warmte-mook-en-middelaar-bergen-en-gennep.pdf</t>
  </si>
  <si>
    <t xml:space="preserve">DC089901</t>
  </si>
  <si>
    <t xml:space="preserve">Transitievisie Warmte 1.0 Gemeente Brunssum</t>
  </si>
  <si>
    <t xml:space="preserve">[1] de energietransitie moet zich voltrekken middels een inclusief traject; [2] er moet worden ingezet op energiebesparing 'aardgasvrij-ready'  middels een gemeente-brede inzet op goede isolatie en ventilatie naast de inzet op aardgasvrij waar mogelijk, en; [3] het gekozen warmtealternatief moet betaalbaar zijn</t>
  </si>
  <si>
    <t xml:space="preserve">De gemeente Brunssum wil een isolatie/verduurzamingsprogramma in het leven roepen voor de periode tot 2030, met de mogelijkheid voor een verlenging tot 2050. Dit programma richt zich op het verbeteren van het isolatieniveau en het verduurzamen van particuliere woningen door nauwkeurig geselecteerde maatregelen, en zal zich daarnaast ook op gemeentelijk vastgoed richten. Daarnaast worden ook contouren geschetst voor een communicatie- en participatieproces richting burgers en stakeholders. In aanloop naar de TVW 2.0 worden er ook werksessies met relevante stakeholders georganiseerd om het proces te bevorderen.</t>
  </si>
  <si>
    <t xml:space="preserve">https://brunssum.bestuurlijkeinformatie.nl/Agenda/Document/07536621-91f0-4b0a-a6f1-6adef7dae2f4?documentId=d9ff9433-934f-4f15-a495-d6063d9902dd&amp;agendaItemId=069f2adf-338c-48ba-a635-6e00c62f705e</t>
  </si>
  <si>
    <t xml:space="preserve">DC091701</t>
  </si>
  <si>
    <t xml:space="preserve">Transitievisie Warmte 1.0 Heerlen</t>
  </si>
  <si>
    <t xml:space="preserve">https://heerlen.bestuurlijkeinformatie.nl/Agenda/Document/0cce9522-bb3b-4c4f-9dfa-e01f3c1da16b?documentId=ef2724ac-2da7-417c-a233-79386de9a509&amp;agendaItemId=0f0feb09-7cbc-419a-aa25-1c25b87833a5</t>
  </si>
  <si>
    <t xml:space="preserve">DC092801</t>
  </si>
  <si>
    <t xml:space="preserve">Kerkrade aardgasvrij We doen het samen! Transitievisie Warmte 1.0</t>
  </si>
  <si>
    <t xml:space="preserve">https://ris2.ibabs.eu/Agenda/Details/Kerkrade/a2e1d545-be6f-4414-a42c-d228c3ef768c</t>
  </si>
  <si>
    <t xml:space="preserve">DC093501</t>
  </si>
  <si>
    <t xml:space="preserve">Transitievisie Warmte 1.0 - Gemeente Maastricht</t>
  </si>
  <si>
    <t xml:space="preserve">betaalbaar, Betrouwbaar en duurzaam, Behoud kwaliteiten &amp; sociaal verantwoord, Haalbaar perspectief, Maatwerk</t>
  </si>
  <si>
    <t xml:space="preserve">is bedoeld om inzicht te geven in de verschillende oplossingsrichtingen om uiteindelijk onze inwoners van een handelingsperspectief te voorzien</t>
  </si>
  <si>
    <t xml:space="preserve">https://maastricht.parlaeus.nl/user/showdoc/action=view/id=109555/type=pdf</t>
  </si>
  <si>
    <t xml:space="preserve">DC093801</t>
  </si>
  <si>
    <t xml:space="preserve">Transitievisie Warmte Gemeente Meerssen 2021</t>
  </si>
  <si>
    <t xml:space="preserve">betaalbaar, betrouwbaar, veilig en duurzaam</t>
  </si>
  <si>
    <t xml:space="preserve">zorgvuldig omgaan met de belangen van inwoners, ondernemers en maatschappelijke organisaties</t>
  </si>
  <si>
    <t xml:space="preserve">https://meerssen.notubiz.nl/vergadering/786253</t>
  </si>
  <si>
    <t xml:space="preserve">DC093802</t>
  </si>
  <si>
    <t xml:space="preserve">Aardgasvrije transitie scenarios voor de wijken en buurten van de gemeente Meerssen ten behoeve van de verdere ontwikkeling van de Transitie Visie Warmte</t>
  </si>
  <si>
    <t xml:space="preserve">in 2030 dient 30% van de woningen van het aardgas afgekoppeld te zijn en in 2050 alle woningen</t>
  </si>
  <si>
    <t xml:space="preserve">DC094601</t>
  </si>
  <si>
    <t xml:space="preserve">Transitievisie Warmte Gemeente Nederweert</t>
  </si>
  <si>
    <t xml:space="preserve">Haalbaar, betaalbaar en zo logisch mogelijk</t>
  </si>
  <si>
    <t xml:space="preserve">Generieke aanpak voor alle inwoners en een uitgebreider participatietraject in een aantal focusbuurten</t>
  </si>
  <si>
    <t xml:space="preserve">Tot 2030 evenveel aardgas besparen als ongeveer 1480 woningen en 20% van de bedrijven (geen industrie) gebruiken</t>
  </si>
  <si>
    <t xml:space="preserve">https://www.nederweert.nl/_flysystem/mediaapportage-transitievisie-warmte-nederweert_0.pdf</t>
  </si>
  <si>
    <t xml:space="preserve">DC095701</t>
  </si>
  <si>
    <t xml:space="preserve">Transitievisie Warmte Roermond</t>
  </si>
  <si>
    <t xml:space="preserve">Betaalbaar, uitvoerbaar, realistische en participatief</t>
  </si>
  <si>
    <t xml:space="preserve">Verkennen verkenninsgbuurten met inwoners, bedrijven en overige betrokkenen; focus op besparen in communicatie, kennisdelingen en ondersteuning; waar animo is gezamelijke bespaarcampagnes organiseren; potentie warmtebronnen onderzoeken; opstellen aanpak voor inwoners die investeringen niet zelf kunnen betalen; samenwerken met netbeheerder</t>
  </si>
  <si>
    <t xml:space="preserve">20% van de bestaande bebouwing in 2030 aardgasvrij. Dit komt neer op het reduceren van 7.160.000 m3 aardgas in woningen (gelijk aan ongeveer 5.600 woningen aardgasvrij) en 3.312.000 m3 aardgas bij bedrijven in 2030.</t>
  </si>
  <si>
    <t xml:space="preserve">https://roermond.bestuurlijkeinformatie.nl/Agenda/Document/21c4a453-03c3-455d-917f-7e2c66c58764?documentId=8f6faa05-cb33-427e-aefc-05ce9261c2f1&amp;agendaItemId=294cdb06-d159-45bd-94b9-07b086eebd34</t>
  </si>
  <si>
    <t xml:space="preserve">DC096501</t>
  </si>
  <si>
    <t xml:space="preserve">Transitievisie Warmte 1.0 Gemeente Simpelveld</t>
  </si>
  <si>
    <t xml:space="preserve">https://ris2.ibabs.eu/Agenda/Details/Simpelveld/1b0266a8-f124-4d04-a9d2-acec3df73eea</t>
  </si>
  <si>
    <t xml:space="preserve">DC097101</t>
  </si>
  <si>
    <t xml:space="preserve">Transitievisie Warmte Gemeente Stein 2021-2030</t>
  </si>
  <si>
    <t xml:space="preserve">[1] de gemeente wil actief communiceren en informeren om de warmtetransitie te laten gaan 'leven'; [2] de gemeente wil de minima ontzien om de stijging van de relatieve energiekosten te voorkomen (lagere infrastructuur door isolatie &amp; minder aardgas); [3] de gemeente wil de betaalbaarheid van de transitie een speerpunt maken, en; [4] er moet gebruik gemaakt worden van koppelkansen en natuurlijke momenten</t>
  </si>
  <si>
    <t xml:space="preserve">Bevorderen communicatie- en participatieproces stakeholders en invullen regierol gemeente in de aanloop naar de TVW 2.0.</t>
  </si>
  <si>
    <t xml:space="preserve">https://ris2.ibabs.eu/Agenda/Details/Stein/7bf53514-4d8d-4556-8aea-842f852d1b5a</t>
  </si>
  <si>
    <t xml:space="preserve">DC098101</t>
  </si>
  <si>
    <t xml:space="preserve">Transitievisie Warmte Gemeente Vaals 2021-2030 Versie 1.0</t>
  </si>
  <si>
    <t xml:space="preserve">[1] de gemeente wil energiearmoede monitoren en zoveel mogelijk voorkomen, en; [2] de gemeente moet helder communiceren over de warmtetransitie, en; [3] er moet gebruik gemaakt worden van koppelkansen en natuurlijke momenten</t>
  </si>
  <si>
    <t xml:space="preserve">https://ris2.ibabs.eu/Agenda/Details/Vaals/c2b47a2d-ed2c-4886-934f-fef8a0722025</t>
  </si>
  <si>
    <t xml:space="preserve">DC098301</t>
  </si>
  <si>
    <t xml:space="preserve">Transititevisie gebouwde omgeving Venlo 2021</t>
  </si>
  <si>
    <t xml:space="preserve">maatschappelijk draagvlak, financieel economische haalbaarheid, integrale omgevingskwaliteit</t>
  </si>
  <si>
    <t xml:space="preserve">duurzame en circulaire hoofdstad</t>
  </si>
  <si>
    <t xml:space="preserve">https://venlo.bestuurlijkeinformatie.nl/Agenda/Document/28ed4901-06c3-42b1-a062-8beaaf5b7fdb?documentId=b81011a9-c950-445d-be0b-efee6048b0bf</t>
  </si>
  <si>
    <t xml:space="preserve">DC098401</t>
  </si>
  <si>
    <t xml:space="preserve">Concept Transitievisie Warmte Gemeente Venray 2022-2030 Versie 1.0</t>
  </si>
  <si>
    <t xml:space="preserve">[1] de geboden oplossingen moeten laagdrempelig en betaalbaar zijn; [2] de gemeente moet inwoners bewust maken van de opgave, afwegingen en mogelijkeoplossingen en de informatie moet zorgvuldig afgestemd worden op de doelgroep; [3] de bestaande inwonersinitiatieven verder gefaciliteerd en uitgebouwd worden, en; [4] er moet een draagvlak zijn voor de gekozen warmtealternatieven</t>
  </si>
  <si>
    <t xml:space="preserve">https://venray.raadsinformatie.nl/vergadering/783530</t>
  </si>
  <si>
    <t xml:space="preserve">DC098601</t>
  </si>
  <si>
    <t xml:space="preserve">Transitievisie Warmte 1.0 Gemeente Voerendaal</t>
  </si>
  <si>
    <t xml:space="preserve">betaalbaar, duurzaam, betrouwbaar en realistisch</t>
  </si>
  <si>
    <t xml:space="preserve">we doen het samen, alle partijen worden betrokken bij de transitie</t>
  </si>
  <si>
    <t xml:space="preserve">contouren schetsen voor een isolatie- en verduurzamingsprogramma, aardgasvrij-voorbereid maken van gebouwen</t>
  </si>
  <si>
    <t xml:space="preserve">https://ibabsonline.eu/Agenda.aspx?site=Voerendaal&amp;agendaid=01e05e42-a85a-4275-b8b0-57125bfd90ec&amp;FoundIDs=A100038302,Df26b99f2-296c-496d-9f30-aa6c6b3ee4ab</t>
  </si>
  <si>
    <t xml:space="preserve">DC098801</t>
  </si>
  <si>
    <t xml:space="preserve">Transitievisie Warmte Weert</t>
  </si>
  <si>
    <t xml:space="preserve">[1] de warmtetransitie vereist een cooperatieve benadering waarin zoveel mogelijk stakeholders worden betrokken, en; [2] de warmtetransitie moet betaalbaar zijn voor de individuele burger en de samenleving</t>
  </si>
  <si>
    <t xml:space="preserve">De gemeente gaat een sturende rol vervullen in het proces van de warmtetransitie waarin ze zich actief inzet om de doelstelling te realiseren en projecten initieert. De gemeente functioneert als regisseur en brengt alle andere spelers met elkaar in verbinding. Er wordt een kader geschetst voor het bevorderen van het communicatie- en participatieproces met stakeholders. De gemeente neemt ook een voorbeeldrol door de gemeentelijke vastgoed aan te pakken om dat voorbeeld te geven.</t>
  </si>
  <si>
    <t xml:space="preserve">Aardgasvrij in 2040. Een tussendoel voor 2030 wordt niet expliciet benoemd.</t>
  </si>
  <si>
    <t xml:space="preserve">https://gemeenteraad.weert.nl/Vergaderingen/Raadscommissie-Ruimte-Economie/2021/01-december/19:30/Transitievisie-Warmte-Weert/</t>
  </si>
  <si>
    <t xml:space="preserve">DC150701</t>
  </si>
  <si>
    <t xml:space="preserve">Horst aan de Maas Warmtevisie</t>
  </si>
  <si>
    <t xml:space="preserve">betaalbaarheid, Technisch uitvoerbaar, koppelkansen</t>
  </si>
  <si>
    <t xml:space="preserve">deze Warmtevisie richt zich op de warmtetransitie tot 2030.</t>
  </si>
  <si>
    <t xml:space="preserve">aardgasvrij-gereed maken, in 2050 aardgasvrij</t>
  </si>
  <si>
    <t xml:space="preserve">https://horstaandemaas.raadsinformatie.nl/document/11199011/1/14c_Warmtevisie_HadM</t>
  </si>
  <si>
    <t xml:space="preserve">DC150901</t>
  </si>
  <si>
    <t xml:space="preserve">Transitievisie Warmte: Oude IJsselstreek, stap voor stap naar aardgasvrij</t>
  </si>
  <si>
    <t xml:space="preserve">Voorwaarden:, Regionaal samenwerken, Stapsgewijs werken met het oog op 2050, Onzekerheden accepteren, Duidelijke communicatie en participatie is belangrijk</t>
  </si>
  <si>
    <t xml:space="preserve">Versterken van de samenwerking met stakeholders om focus en richting aan te brengen in de warmtetransitie met een regierol voor de gemeente</t>
  </si>
  <si>
    <t xml:space="preserve">19.500 woningen en gebouwen aardgasvrij in 2050</t>
  </si>
  <si>
    <t xml:space="preserve">https://www.oude-ijsselstreek.nl/sites/default/files/2021-11ransitievisie%20Warmte%20Oude%20IJsselstreek.pdf</t>
  </si>
  <si>
    <t xml:space="preserve">DC152501</t>
  </si>
  <si>
    <t xml:space="preserve">TVW Teylingen Transitievisie Warmte</t>
  </si>
  <si>
    <t xml:space="preserve">Willen samenwerken en samen kennis delen om de verduurzaming te versnellen ; Zorgen dat de warmtetransitie realistisch en betaalbaar is voor iedereen ; Alle beschikbare en betrouwbare warmtebronnen onderzoeken en vervolgens een bronnenstrategie opstellen ; Aan de slag gaan met energiebesparing en gebouweigenaren stimuleren en ondersteunen om gebouwen transitie gereed te maken ; Aansluiten bij de regionale warmtevisie zoals deze in de RES 1.0 is opgenomen.</t>
  </si>
  <si>
    <t xml:space="preserve">We zien de energietransitie als een reis. We kennen onze bestemming, maar weten nog niet precies hoe we er zullen komen. Deze Transitievisie Warmte is de eerste stap om hieraan te beginnen, ook al weten we nog niet alles zeker. Wel staat vast dat we onderweg nog veel gaan leren.</t>
  </si>
  <si>
    <t xml:space="preserve">In 2050 klimaatneutraal. In 2025: 12% energiebesparing in de gebouwde omgeving ten opzichte van 2014; In 2030: 15% energiebesparing in de gebouwde omgeving ten opzichte van 2014.</t>
  </si>
  <si>
    <t xml:space="preserve">https://teylingen.bestuurlijkeinformatie.nl/Agenda/Document/1216e39b-0de7-4a48-8d7d-eb55019850fb?documentId=5cd0aa7d-66fa-4b92-816f-dcfdaf0f9e41</t>
  </si>
  <si>
    <t xml:space="preserve">DC158101</t>
  </si>
  <si>
    <t xml:space="preserve">Transitievisie Warmte; Route naar een aardgasvrije gebouwde omgeving</t>
  </si>
  <si>
    <t xml:space="preserve">De TVW is richtinggevend en er is aandacht voor gezamelijke belangen van verschillende groepen. We betrekken bewoners, ondernemers en organisaties bij het opstellen, en geven inwoners keuzevrijheid in een aardgasvrij alternatief. Oplossingen moeten betaalbaar zijn (laagste maatschappelijke kosten), duurzaam zijn en bijdragen aan het comfort. De planning van het uitvoeren moet aansluiten op andere werkzaamheden, om zo efficientie en schaalvoordeel te bereiken.</t>
  </si>
  <si>
    <t xml:space="preserve">Deze Transitievisie Warmte is geen eindpunt; we herijken de Transitievisie minimaal eens in de vijf jaar op basis van nieuwe ontwikkelingen. Op deze manier werken we de planning richting 2050 steeds verder uit, waarbij we de leerervaringen uit de eerste wijken meenemen.</t>
  </si>
  <si>
    <t xml:space="preserve">Deze Transitievisie Warmte hebben we samen met belanghebbenden opgesteld om inzicht te geven in de opgave waar we voor staan; de meest geschikte oplossingen; en zo een logische route te formuleren op weg naar een aardgasvrije gemeente.In deze Transitievisie werken we er zoveel mogelijk naar toe dat 20% van onze gebouwen in 2025 transitiegereed is, 15% wordt bereikt door doelgerichte wijkaanpak isolatie in startwijken, de overige 5% moet komen van stimulatie van isolatie onder individuele huiseigenaren.</t>
  </si>
  <si>
    <t xml:space="preserve">https://www.heuvelrug.nl/_flysystem/media/volledige-rapport-transitievisie-warmte.pdf</t>
  </si>
  <si>
    <t xml:space="preserve">DC158601</t>
  </si>
  <si>
    <t xml:space="preserve">Samen aan de slag voor een aardgasvrij Oost Gelre</t>
  </si>
  <si>
    <t xml:space="preserve">Onderzoek starten naar werkelijke potentie biogas uit mest, akkerbouwrestromen en slib; Er moet onderzocht worden of warmtenetten gevoed door TEO en TEA technisch en financieel mogelijk zijn voor Groenlo en Lichtenvoorde.</t>
  </si>
  <si>
    <t xml:space="preserve">Er wordt samengewerkt met woningbouwcoorperaties als belangrijke partner. We hebben aandacht voor de woonlasten en zijn extra alert op energiearmoede. Werkzaamheden in de warmtetransitie zullen uitgevoerd worden op logische momenten.</t>
  </si>
  <si>
    <t xml:space="preserve">We zetten vol in op isolatie. Aanwijzen startwijken. Omtrent precieze keuze installatie nog veel onzekerheid en extra onderzoek nodig.</t>
  </si>
  <si>
    <t xml:space="preserve">https://energieneutraaloostgelre.nl/wp-content/uploads/sites/5/2021/12ransitievisie-Warmte-Oost-Gelre-22-10-21_Def.pdf</t>
  </si>
  <si>
    <t xml:space="preserve">DC159801</t>
  </si>
  <si>
    <t xml:space="preserve">Transitievisie Warmte Gemeente Koggenland, Eindversie voor besluitvorming</t>
  </si>
  <si>
    <t xml:space="preserve">, Betaalbaarheid voor alle betrokkenen, Draagvlak onder inwoners , Energiebesparing als belangrijkste, slimme stap voor alle gebieden , Slim combineren van werkzaamheden, dubbele overlast vermijden , Het proces naar transitie zorgvuldig vormgeven en uitvoeren</t>
  </si>
  <si>
    <t xml:space="preserve">Voor de verkenningsbuurten worden in de komende jaren wijkuitvoeringsplannen gemaakt. Er zal per buurt of zelfs per huishouden gekeken worden wat er mogelijk is. Deze uitvoeringsplannen maken we samen met bewoners en anderebetrokkenen, hiervoor volgt per buurt een participatietraject. Het besluit om daadwerkelijk over te stappen wordt pas genomen als bekend is wat de consequenties zijn voor de woonlasten van bewoners en ondernemers en er een gedegen haalbaarheidsstudie is afgerond. De ontwikkelingen in het Rijksbeleid en bijbehorende financiele middelen zullen uiteraard de toekomstige uitwerking verder kunnen beinvloeden. Als het aardgas in een buurt wordt afgesloten, krijgen bewoners dat ruim van tevoren te horen.Elke 5 jaar zal de transitievisie warmte herrijkt worden</t>
  </si>
  <si>
    <t xml:space="preserve">Voor 2030 20% aardgasvrij, voor 2050 volledig aardgasvrij</t>
  </si>
  <si>
    <t xml:space="preserve">https://www.koggenland.nl/bestuur-en-organisatie/beleid_43517/itemransitie-visie-warmte-gemeente-koggenland_36740.html</t>
  </si>
  <si>
    <t xml:space="preserve">DC162101</t>
  </si>
  <si>
    <t xml:space="preserve">Transitievisie Warmte Lansingerland gebouwde omgeving</t>
  </si>
  <si>
    <t xml:space="preserve">caaciteit en middelen bij gemeente, stakeholders en uitvoerende partijen. Pasende energie-infrastructuur en mogelijkheden om energie op te slaan</t>
  </si>
  <si>
    <t xml:space="preserve">om inzicht te geven in de totale opgave, kansrijke oplossingen en een logische fasering voor het aardgasvrij maken van Lansingerland</t>
  </si>
  <si>
    <t xml:space="preserve">tegen 2030 ongeveer 4.500 woningen aardgasvrij</t>
  </si>
  <si>
    <t xml:space="preserve">https://openpdc.lansingerland.nl/wp-content/uploads/2020/02/Transitievisie-Warmte-Lansingerland.pdf</t>
  </si>
  <si>
    <t xml:space="preserve">DC164001</t>
  </si>
  <si>
    <t xml:space="preserve">Transitievisie warmte (Leudal)</t>
  </si>
  <si>
    <t xml:space="preserve">participatie, realistisch en haalbaar, betaalbaar, wooncomfort</t>
  </si>
  <si>
    <t xml:space="preserve">consulteren van inwoners, ondersteunen van initiatiefnemers, inwoners mee laten denken</t>
  </si>
  <si>
    <t xml:space="preserve">20% gasreductie</t>
  </si>
  <si>
    <t xml:space="preserve">https://ibabsonline.eu/Agenda.aspx?site=leudal&amp;agendaid=b34a558c-7e6e-49bf-9fb1-79e8116db677&amp;FoundIDs=</t>
  </si>
  <si>
    <t xml:space="preserve">DC164101</t>
  </si>
  <si>
    <t xml:space="preserve">Transitievisie Warmte Gemeente Maasgouw 2022-2030 Concept 1.0</t>
  </si>
  <si>
    <t xml:space="preserve">De gemeente wil dat de betaalbaarheid en het draagvlak van de warmtetransitie gewaarborgd zijn</t>
  </si>
  <si>
    <t xml:space="preserve">De gemeente wil burgerparticipatie gaan inrichten in het proces naar 2030 en naar 2050 met oogmerk van de lokale bevolking informeren over de mogelijkheden en de stappen die gezet gaan worden. Een enquete over de doelstellingen is al gehouden, waaruit een voorzichtig houding over de haalbaarheid de aardgasvrije doelstellingen en een geinteresseerde houding tegen over isolatie. Daarnaast was er ook een burgerpanel opgesteld om te klankborden. Het meenemen van andere stakeholders (zoals bijv. ondernemers) wordt ook aangegeven als doel.</t>
  </si>
  <si>
    <t xml:space="preserve">Voor 2030 is het streven in ieder geval 20% CO2-uitstootreductie in gemeentelijk uitstoot door een combinatie van het aardgasvrij maken van woningen d.m.v. de inzet van warmte-alternatieven en door het inzetten op isolatie en energiebesparing. De gemeente gaat stapsgewijs een actieprogramma opstellen en diverse nieuwe projecten opstarten, maar details zijn nog niet bekend.</t>
  </si>
  <si>
    <t xml:space="preserve">https://maasgouw.bestuurlijkeinformatie.nl/Agenda/Index/94415c6e-1209-42b1-a466-a0a09a724e57#53380dc2-159d-46f8-9235-824390d16b9e</t>
  </si>
  <si>
    <t xml:space="preserve">DC165201</t>
  </si>
  <si>
    <t xml:space="preserve">Transitievisie Warmte 1.0</t>
  </si>
  <si>
    <t xml:space="preserve">Wij, gemeente Gemert-Bakel, vinden het erg belangrijk dat de toekomstige energievoorziening betrouwbaar &amp; veilig, betaalbaar en duurzaam is. Alleen als we dat samen voor elkaar krijgen, wordt het ook mogelijk voor iedereen om de overstap te maken. We maken geen overhaaste beslissingen: we houden rekening met nieuwe technieken en kijken naar logische momenten om de overstap te maken</t>
  </si>
  <si>
    <t xml:space="preserve">Eerst aan de slag met energie besparen en isoleren, dan aan de slag met aardgasvrij. Voor de verkenningsbuurten worden buurtuitvoeringsplannen gemaakt. Deze worden in samenwerking met bewoners en andere betrokkenen gemaakt en hiervor volgt per buurt een participatietraject. Het besluit om daadwerkelijk over te stappen naar een duurzame warmtevoorziening wordt pas gezamenlijk met betrokkenen genomen als bekend is wat de consequenties zijn voor de woonlasten van bewoners en ondernemers in deze wijken en als er een gedegen haalbaarheidsstudie is afgerond. Als het aardgas in een buurt wordt afgesloten, krijgen bewoners dat ruim van tevoren (circa 8 jaar) te horen. Ook hecht de gemeente aan breed draagvlak. Het spreekt dan ook voor zich dat bewoners goed geinformeerden nauw betrokken worden bij de buurtuitvoeringsplannen.</t>
  </si>
  <si>
    <t xml:space="preserve">https://www.gemert-bakel.nl/sites/default/files/20210923-Ontwerp-TVW-Gemert-Bakel-versie-1.0.pdf</t>
  </si>
  <si>
    <t xml:space="preserve">DC165501</t>
  </si>
  <si>
    <t xml:space="preserve">Transitievisie Warmte gemeente Halderberge</t>
  </si>
  <si>
    <t xml:space="preserve">1. We doen het samen2. Betaalbaar3. Energiebesparing4. Natuurlijke momenten5. Ruimte voor initiatief</t>
  </si>
  <si>
    <t xml:space="preserve">We streven ernaar om de warmtetransitie zoveel mogelijk samen met inwoners, maatschappelijke partners en bedrijven uit te voeren. De Transitievisie Warmte is dan ook geen dichtgetimmerd plan, het geeft de kaders aan waarbinnen de komende jaren projecten zullen worden opgestart. Stappen uitvoering: inzet op energiebesparen en isolatie, aanpak verkenningsgebieden, aanpak bedrijven en utiliteit, regionale afstemming en updaten TVW en communicatie.</t>
  </si>
  <si>
    <t xml:space="preserve">https://halderberge.raadsinformatie.nl/document/10809691/1ransitievisie%20Warmte%20gemeente%20Halderberge%202021</t>
  </si>
  <si>
    <t xml:space="preserve">DC165801</t>
  </si>
  <si>
    <t xml:space="preserve">Heeze-leende</t>
  </si>
  <si>
    <t xml:space="preserve">1. Iedereen moet mee kunnen doen, 2. De laagste kosten, 3. Logische momenten, 4. Energiebesparing, 5. Inzetten op creactie draagvlak, 6. Bredere milieu impact en 7. Nieuwe inzichten. 8. Integraal duurzaamheidsprojecten</t>
  </si>
  <si>
    <t xml:space="preserve">In de verkenningsbuurten gaan wij samen met inwoners en ondernemers aan de slag om te kijken welke oplossing passend is voor de buurt. Als er een technisch haalbaar en betaalbaar plan ligt waar de buurt mee aan de slag wil, worden zaken vastgelegd in buurt uitvoeringsplannen. Gemeentebreed zetten wij er op in om zo snel mogelijk al onze gebouwen te isoleren. Wij gaan hierover via meerdere kanalen informatie delen. Ook voor koplopers, die al snel hun huis van het aardgas af willen halen, maken wij informatie beschikbaar. Wij gaan ook in gesprek met de regio om duidelijk te krijgen hoe wij omgaan met de biogaspotentie in onze gemeente. Wij, gemeente Heeze-leende, zijn de regisseur van deze warmtetransitie en wij faciliteren alle betrokkenen daar waar mogelijk.</t>
  </si>
  <si>
    <t xml:space="preserve">De Transitievisie Warmte heeft tot doel om de stappen naar een aardgasvrij verwarmde gebouwde omgeving in de gemeente in 2050 uit te stippelen. Zowel woonhuizen als bedrijfspanden vallen binnen dit plan. Wij schetsen het tijdspad: een indicatie in welke periode welke buurt van het aardgas af gaat. Voor de buurten waar wij voor 2030 serieus willen onderzoeken of ze aardgasvrij kunnen worden, geven wij aan welk alternatief voor aardgas het meest geschikt is.</t>
  </si>
  <si>
    <t xml:space="preserve">https://cuatro.sim-cdn.nl/heezeleende/uploadsransitievisie_warmte_heeze-leende_v1.0.pdf</t>
  </si>
  <si>
    <t xml:space="preserve">DC165901</t>
  </si>
  <si>
    <t xml:space="preserve">Duurzaam en aardgasvrij wonen in Laarbeek</t>
  </si>
  <si>
    <t xml:space="preserve">betaalbaar, toekomstbestendig, betrouwbaar, samen, stap voor stap</t>
  </si>
  <si>
    <t xml:space="preserve">https://www.laarbeek.nl/sites/default/files/DEFINITIEF-Ontwerp-Transitie-Visie-Warmte-Laarbeek-2021.pdf</t>
  </si>
  <si>
    <t xml:space="preserve">DC166701</t>
  </si>
  <si>
    <t xml:space="preserve">Hoe gaan we Reusel-De Mierden duurzaam verwarmen</t>
  </si>
  <si>
    <t xml:space="preserve">Generieke aanpak voor het isoleren en aardgasloos maken van alle woningen en bedrijven, vooralsnog niet aan de slag met een wijkgerichte aanpak</t>
  </si>
  <si>
    <t xml:space="preserve">https://storymaps.arcgis.com/stories/9585ebacd0a4430fa307de47c88074b2</t>
  </si>
  <si>
    <t xml:space="preserve">DC166901</t>
  </si>
  <si>
    <t xml:space="preserve">Transitievisie Warmte Gemeente Roerdalen 2021-2030</t>
  </si>
  <si>
    <t xml:space="preserve">[1] de gemeente moet no-regretmaatregelen in acht nemen om de warmtetransitie te bewerkstelligen; [2] de gemeente moet de warmtetransitie betaalbaar houden; [3] de gemeente wil dat er voldoende draagvlak is voor het warmtealternatief, en; [4] de gemeente wil inzetten op laaghangend fruit/gebieden met de hoogste nood en koppelkansen benutten</t>
  </si>
  <si>
    <t xml:space="preserve">De gemeente stelt contouren om stakeholders een constante rol te geven in het uitvoeren van de warmetransitie. Hiervoor zullen uitvoeringssporen opgesteld worden.</t>
  </si>
  <si>
    <t xml:space="preserve">https://roerdalen.bestuurlijkeinformatie.nl/Agenda/Document/0d358eac-56e5-4ab4-b1fa-ae1d6c283b17?documentId=0042e79c-97d8-4e07-82e7-9832d43780c4</t>
  </si>
  <si>
    <t xml:space="preserve">DC167401</t>
  </si>
  <si>
    <t xml:space="preserve">Transitievisie Warmte 1.0 Roosendaal</t>
  </si>
  <si>
    <t xml:space="preserve">adaptieve aanpak, betaalbaarheid, communicatie en breed draagvlak</t>
  </si>
  <si>
    <t xml:space="preserve">informeren over verduurzamen van woningen of het koppelen van bewoners aan andere partijen in wijken of buurten</t>
  </si>
  <si>
    <t xml:space="preserve">15% besparen op warmte in 2030</t>
  </si>
  <si>
    <t xml:space="preserve">https://raad.roosendaal.nl/Vergaderingen/Inspraakbijeenkomst/2021/09-december/19:30/Raadsvoorstel-Transitievisie-Warmte/</t>
  </si>
  <si>
    <t xml:space="preserve">DC167601</t>
  </si>
  <si>
    <t xml:space="preserve">Transitievisie Warmte Schouwen-Duiveland</t>
  </si>
  <si>
    <t xml:space="preserve">inzichtelijk maken wanneer en welke wijken en buurten van het aardgas kunnen worden afgekoppeld</t>
  </si>
  <si>
    <t xml:space="preserve">https://schouwenduiveland.raadsinformatie.nl/vergadering/808748#ai_6401154</t>
  </si>
  <si>
    <t xml:space="preserve">DC168001</t>
  </si>
  <si>
    <t xml:space="preserve">Transitievisie Warmte 2022 , 2026</t>
  </si>
  <si>
    <t xml:space="preserve">Wij denken dat dat voor iedereen de beste manier is, waarmee we het behapbaar en betaalbaar houden en dat dit nu nog niet het geval is:* Betaalbaarheid moet worden geborgd* Geen beschikking over collectieve oplossingen* Netwerk in de meeste dorpen nog niet gereed* Geen samenloop of wensen van onderaf om versneld naar aardgasvrij te gaan</t>
  </si>
  <si>
    <t xml:space="preserve">Een visie die inspireert, urgent en realitisch is.</t>
  </si>
  <si>
    <t xml:space="preserve">Wij willen in 2030 minimaal 20% aardgas bespaard hebben en in 2040 fossielvrij en energieneutraal wonen.</t>
  </si>
  <si>
    <t xml:space="preserve">https://www.aaenhunze.nl/Inwoners_verenigingen/Wonen_en_ver_bouwen/Duurzaamheid/Transitievisie_Warmte</t>
  </si>
  <si>
    <t xml:space="preserve">DC168101</t>
  </si>
  <si>
    <t xml:space="preserve">Samen aan de slag voor een aardgasvrij Borger-Odoorn</t>
  </si>
  <si>
    <t xml:space="preserve">Onze eerste focus ligt de komende vijf jaar bij bewustwording en het stimuleren van individuele technieken. Bewustwording creeren we door het verschaffen van kennis en informatie. We hebben als doel dat iedereen begrijpt waar de warmtetransitie over gaat en wat we moeten doen om onze doelen te halen.</t>
  </si>
  <si>
    <t xml:space="preserve">Aardgasvrij maken van 11.000 woningen en 1.800 andere gebouwen in 2050.</t>
  </si>
  <si>
    <t xml:space="preserve">https://www.borger-odoorn.nl/fileadmin/files/borger-odoorn/Wonen_en_Leven/Duurzaamheidransitievisie-warmte-borger-odoorn.pdf</t>
  </si>
  <si>
    <t xml:space="preserve">DC168401</t>
  </si>
  <si>
    <t xml:space="preserve">Transitievisie Warmte Cuijk: op weg naar een aardgasvrije gemeente</t>
  </si>
  <si>
    <t xml:space="preserve">Aardgasvrij Cuijk in 2050</t>
  </si>
  <si>
    <t xml:space="preserve">https://ris2.ibabs.eu/Agenda/Details/cuijk/0ac07b9e-28fd-4354-9f64-a63c246e9f99</t>
  </si>
  <si>
    <t xml:space="preserve">DC168501</t>
  </si>
  <si>
    <t xml:space="preserve">DC169001</t>
  </si>
  <si>
    <t xml:space="preserve">Transitievisie Warmte De Wolden</t>
  </si>
  <si>
    <t xml:space="preserve">trias Energitica, natuurlijke momenten, betaalbaar</t>
  </si>
  <si>
    <t xml:space="preserve">inwoners informeren, activeren en faciliteren</t>
  </si>
  <si>
    <t xml:space="preserve">100% duurzaam gas in 2040</t>
  </si>
  <si>
    <t xml:space="preserve">https://dewolden.raadsinformatie.nl/document/10875313/1/Transitievisie%20Warmte%20De%20Wolden%2020211109</t>
  </si>
  <si>
    <t xml:space="preserve">DC169501</t>
  </si>
  <si>
    <t xml:space="preserve">Klimaatbeleid 2021-2030</t>
  </si>
  <si>
    <t xml:space="preserve">streven naar vitale kernen binnen een bruisende en bedrijvige gemeente op een open en klimaatneutraal eiland waarover we zelf de regie voeren</t>
  </si>
  <si>
    <t xml:space="preserve">https://noord-beveland.raadsinformatie.nl/vergadering/805995#ai_6416358</t>
  </si>
  <si>
    <t xml:space="preserve">DC169601</t>
  </si>
  <si>
    <t xml:space="preserve">Op weg naar Aardgasvrij Transitievisie Warmte Wijdemeren2022-2026</t>
  </si>
  <si>
    <t xml:space="preserve">(p. 7) Kaders:1.1 Een gedragen warmtetransitie1.2 Met gebiedsgerichte participatie van start1.3 Een betaalbarre warmtetransitieRandvoorwaardenA. Voortvarend beleid en wetgeving op RijksniveauB. Uitvoeringskracht bij gemeente, stakeholders en de marktC. Bekostiging lokale uitvoeringslasten</t>
  </si>
  <si>
    <t xml:space="preserve">(p. 25) Draagvlak voor de warmtetransitie in verkenningsbuurten vergroten van ongeveer 25% naar 70% in vier jaar.Inzicht in alternatieven voor aardgas en de betaalbaarheid.Warmtevraag gebouwen verlagen met 30% in 2030 ten opzichte van 2022.Voorbereiding gemeentelijke organisatie.</t>
  </si>
  <si>
    <t xml:space="preserve">https://www.wijdemeren.nl/4/duurzaamheid/Visie-Op-weg-naar-aardgasvrij.pdf</t>
  </si>
  <si>
    <t xml:space="preserve">DC169901</t>
  </si>
  <si>
    <t xml:space="preserve">Samen op weg naar een duurzaam alternatief voor aardgas. Warmtevisie Noordenveld</t>
  </si>
  <si>
    <t xml:space="preserve">1. Participatief proces2. een onderzoekende houding3. maximaal transparante afwegingen4. adaptieve oplossingen5. lokaal en cooperatief6. keuzevrijheid indien mogelijk7. haalbaar en betaalbaar(8. begin bij het begin: altijd isoleren)</t>
  </si>
  <si>
    <t xml:space="preserve">Welke kansen en risicos zien inwoners en wat betekent dat voor de warmtevisie? Om dat op het netvlies te krijgen zijn vanaf het begin actief inwoners op verschillende manieren betrokken. De ervaring leert dat hoe concreter het wordt, hoe meer mensen actief betrokken willen zijn. In dit traject is een aanpak gekozen waarbij de kring van betrokken inwoners stap voor stap groter werd.  , tafel van 15, primeur tafel van 15 en adviesraad duurzaamheid, de dorpen in, slot/begin manifestatievoor concrete doelen, zie ook doc_voorwaarde.</t>
  </si>
  <si>
    <t xml:space="preserve">Om het landelijke einddoel in 2050 te halen zullen in de 20 jaar daarna bijna 1.200 woningen per jaar moeten worden aangesloten op een hernieuwbare warmtebron. Het zwaartepunt ligt daarmee dus op de laatste periode als de transitie naar verwachting vaart zal maken.</t>
  </si>
  <si>
    <t xml:space="preserve">https://www.noordenveld.nl/sites/default/files/2022-08/Warmtevisie%20Noordenveld.pdf</t>
  </si>
  <si>
    <t xml:space="preserve">DC170001</t>
  </si>
  <si>
    <t xml:space="preserve">Samen stapsgewijs naar een aardgasvrij Twenterand</t>
  </si>
  <si>
    <t xml:space="preserve">Haalbaar (in stappen), betaalbaar, duidelijk voor inwoners, actief op zoek naar kansen en initiatieven, samen aan de slag</t>
  </si>
  <si>
    <t xml:space="preserve">https://www.twenterand.nl/_flysystem/mediaransitievisie-warmte-twenterand-vastgesteld-14-december-2021.pdf</t>
  </si>
  <si>
    <t xml:space="preserve">DC170201</t>
  </si>
  <si>
    <t xml:space="preserve">Transitievisie Warmte Sint Anthonis: op weg naar een aardgasvrije gemeente</t>
  </si>
  <si>
    <t xml:space="preserve">Aardgasvrij Sint Anthonis in 2050</t>
  </si>
  <si>
    <t xml:space="preserve">https://energiewerkplaatsbrabant.nl/hetkennisplein/gebouwde+omgeving/energie+transitie+warmte/warmtetransitie+politiek-bestuurlijkransitievisie+warmte/warmtetransitievisie+van+brabantse+gemeenten/2011478.aspx?t=Transitievisie-Warmte-Sint-Anthonis-Op--weg-naar-een-aardgasvrije-gemeente</t>
  </si>
  <si>
    <t xml:space="preserve">DC170501</t>
  </si>
  <si>
    <t xml:space="preserve">Samen bouwen aan aardgasvrij in Lingewaard; Transitievisie warmte</t>
  </si>
  <si>
    <t xml:space="preserve">De gebouwen en de infrastructuur moeten aangepast worden en er zijn duurzame energiebronnen nodig. Om dat te realiseren zijn grote investeringen nodig door professionele partijen zoals de woningcorporaties en de netbeheerder. De transitie vraagt om nieuwe vormen van samenwerken met al die partijen en met onze buurgemeenten. Ook kijken we goed naar de mogelijkheden voor de financiering van de overstap naar aardgasvrij, om ervoor te zorgen dat de warmtetransitie voor alle inwoners van Lingewaard haalbaar en betaalbaar is.</t>
  </si>
  <si>
    <t xml:space="preserve">De gemeente heeft een regierol binnen de warmtetransitie. Samenwerking met andere overheden en overheids-gelieerde organisaties, betrokken organisatie en samenwerking met individuele inwoners en bedrijven is van belang. Startkansen binnen de gemeente zullen elke twee jaar geheracutaliseerd worden.</t>
  </si>
  <si>
    <t xml:space="preserve"> In 2050 willen we Lingewaard  aardgasvrij kunnen verwarmen, met als tussenstap 20% van de gemeente aardgasvrij in 2030. Doelen voor 2030:, Er zijn 4.000 woningequivalenten aangesloten op een warmtenet (20%) , We voeden dit warmtenet voor 80% met duurzame bronnen, waaronder 18 ha zonneveld voor zonhermische opwek en aquathermie , Er zijn 3.000 woningequivalenten voorzien van een individuele duurzame warmteoplossing (combinatie van lucht-, bodem, en hybride warmtepompen) (15%) , NEXTgarden is energieneutraal op gebiedsniveau1 , Zilverkamp is als wijk van de toekomst voor 2028 van het aardgas of aardgasvrij-ready. Dit houdt in dat de voorzieningen zijn getroffen, maar dat inwoners zelf het moment van de overstap op aardgasvrij bepalen.</t>
  </si>
  <si>
    <t xml:space="preserve">https://www.lingewaard.nl/_flysystem/mediaransitievisie-lingewaard-definitief.pdf</t>
  </si>
  <si>
    <t xml:space="preserve">DC170601</t>
  </si>
  <si>
    <t xml:space="preserve">Uitgangspunten, Transparant, Energiebesparing, Bredeblik, Bewezen technieken, Nieuwe technieken, Laagste nationale kosten, Betaalbaar/draagkracht, Lokale mogelijkheden , Gezond en veilig</t>
  </si>
  <si>
    <t xml:space="preserve">De Transitievisie Warmte heeft tot doel om de stappen naar een aardgasvrije gemeente in 2050 globaal uit te stippelen. We schetsen het tijdspad: een indicatie in welke periode welke buurt van het aardgas af gaat. Voor de buurten waar we voor 2030 serieus willen onderzoeken of ze aardgasvrij kunnen worden, geven we aan welk alternatief voor aardgas het meest geschikt is. Voor de andere buurten geven we aan welke opties het meest waarschijnlijk lijken. Ook schetsen we activiteiten die de gemeente de komende jaren gaat ondernemen om te komen tot een nieuwe, duurzame warmtevoorziening. Elke vijf jaar stellen we deze visie bij met de nieuw verkregen inzichten. Wij streven ernaar om de warmtetransitie zoveel mogelijk samen met inwoners en bedrijven uit te voeren. De initiatieven die vanuit hen gestart worden, faciliteren we graag.</t>
  </si>
  <si>
    <t xml:space="preserve">2050 aardgasvrij. 24% energiebesparing door isoleren van woningen in 2050.</t>
  </si>
  <si>
    <t xml:space="preserve">https://www.cranendonck.nl/warmtetransitie</t>
  </si>
  <si>
    <t xml:space="preserve">DC170801</t>
  </si>
  <si>
    <t xml:space="preserve">Samen aan de slag voor een aardgasvrij Steekwijkerland. Rapportage Transitievisie Warmte</t>
  </si>
  <si>
    <t xml:space="preserve">Voorwaarden:, Starten met besparen: isoleren en gedrag, De transitie is betaalbaar en betrouwbaar, Behouden van het gasnet voor groen gas, Samen doen, inzetten op draagvlak</t>
  </si>
  <si>
    <t xml:space="preserve">Procesdoelen: , het bieden van inzicht in hernieuwbare warmtebronnen en alternatieven, het geven van een doorkijk naar de periode tot 2030 en deperiode tussen 2030 en 2050</t>
  </si>
  <si>
    <t xml:space="preserve">Aardgasvrij maken van 20.000 woningen en 3.500 andere gebouwen in 2050.</t>
  </si>
  <si>
    <t xml:space="preserve">https://duurzaamgebouwd.lingacms.nl/upload/dg_8fd9slufransitievisie_Warmte_Steenwijkerland.pdf</t>
  </si>
  <si>
    <t xml:space="preserve">DC170901</t>
  </si>
  <si>
    <t xml:space="preserve">Wonen in Moerdijk zonder aardgasRoute naar een aardgasvrije en duurzame gebouwde omgeving</t>
  </si>
  <si>
    <t xml:space="preserve">Tot 2030 niemand gedwongen van aardgas af.Voor veel inwoners is een all-electric warmtepomp nog niet betaalbaar. Duurzaam gas zal in de komende  tien jaar niet beschikbaar zijn. Aanvullende stimulering door de landelijke overheid is daarom nodig. Ook willen we ruimte openhouden voor innovaties. Dit betekent dat we in Moerdijk nog willen wachten met het maken van definitieve gebiedsgerichte keuzes over het aardgasvrij maken. Wel geven we de algemene richting en bieden we waar mogelijk ondersteuning aan inwoners voor isolatie en overstap naar aardgasvrij</t>
  </si>
  <si>
    <t xml:space="preserve">30-40% aardgasbesparing in 2030 t.o.v. 2017In de komende jaren ligt de focus vooral op isolatie van oudere woningen en het transitiegereed maken van woningen. Zorgen dat de woningen &lt;1975 in 2030 transitiegereed zijn. Focus voor woningen &gt;1975 ligt op hybride warmtepompen</t>
  </si>
  <si>
    <t xml:space="preserve">https://www.moerdijk.nl/Docs/2021VW-Moerdijk.pdf</t>
  </si>
  <si>
    <t xml:space="preserve">DC171101</t>
  </si>
  <si>
    <t xml:space="preserve">Transitievisie Warmte Gemeente Echt-Susteren 2022-2030 Concept 1.0</t>
  </si>
  <si>
    <t xml:space="preserve">[1] tot 2030 wil de gemeente niemand verplichten van het aardgas af te gaan; [2] de investeringen in de warmtetransitie moeten terugverdiend kunnen worden; [3] waar koppelkansen en kansen voor laaghangend fruit zijn gaat de gemeente nu al aan de slag</t>
  </si>
  <si>
    <t xml:space="preserve">De gemeente wil als regisseur van de warmtetransitie inzetten op bewustwording, communicatie en participatie. Dit gaat men onder meer doen d.m.v. het opstarten en onderhouden van een website (incl. een adviesfunctie op woningniveau), een energieloket, het oprichten (of aansluiten) bij een platform voor ambassadeurs, een isolatiecompagne en aanvullende acties en projecten om inwoners te helpen, ontzorgen en stimuleren. Daarnaast wil de gemeente ook nauw samenwerken met de relevante stakeholders.</t>
  </si>
  <si>
    <t xml:space="preserve">Voor 2030 is het streven in ieder geval 20% CO2-uitstootreductie t.o.v. 2021 in gemeentelijk uitstoot door een combinatie van het aardgasvrij maken van woningen d.m.v. de inzet van warmte-alternatieven en door het inzetten op isolatie en energiebesparing. Er zal begonnen worden met twee pilotbuurten: Cristina en In de Mehre</t>
  </si>
  <si>
    <t xml:space="preserve">https://echt-susteren.raadsinformatie.nl/vergadering/917961#ai_6353508</t>
  </si>
  <si>
    <t xml:space="preserve">DC171401</t>
  </si>
  <si>
    <t xml:space="preserve">Transitievisie Warmte Sluis</t>
  </si>
  <si>
    <t xml:space="preserve">met informatiecampagne zoveel mogelijk transitiegereed maken. zoeken naar nieuwe startkansen.</t>
  </si>
  <si>
    <t xml:space="preserve">https://sluis.raadsinformatie.nl/vergadering/812782</t>
  </si>
  <si>
    <t xml:space="preserve">DC171901</t>
  </si>
  <si>
    <t xml:space="preserve">Transitievisie Warmte Gemeente Drimmelen 2022-2030</t>
  </si>
  <si>
    <t xml:space="preserve">Uitgangspunt is dat de energievoorziening te allen tijde betaalbaar, betrouwbaar, schoon en veilig blijft en aansluit bij de duurzame ambities van onze blauwgroene gemeente.</t>
  </si>
  <si>
    <t xml:space="preserve">Plannen maken met inwoners en stakeholders concreter en kijken hoe we samen tot uitvoering kunnen komen. In een of meerdere kansrijke buurten in gesprek gaan met inwoners en ondernemers of zij met de gemeente aan de slag willen met een wijkuitvoeringsplan en zo ja, wat de invulling van het plan moet zijn. Faciliteren en ondersteunen van huidige en nieuwe initiatieven.</t>
  </si>
  <si>
    <t xml:space="preserve">20% van de bestaande bebouwing in 2030 aardgasvrij, dit zijn ongeveer 2.300 woningen en 230 bedrijven en instellingen.</t>
  </si>
  <si>
    <t xml:space="preserve">https://drimmelen.nl/file/9614/download</t>
  </si>
  <si>
    <t xml:space="preserve">DC172101</t>
  </si>
  <si>
    <t xml:space="preserve">Uitvoeringagenda Transitievisie Warmte Gemeente Bernheze 2022 2025</t>
  </si>
  <si>
    <t xml:space="preserve">Met de TVW kunnen we stappen zetten naar het duurzaam verwarmen van de woningen enutiliteitsgebouwen in de gemeente.</t>
  </si>
  <si>
    <t xml:space="preserve">https://api1.ibabs.eu/publicdownload.aspx?site=bernheze&amp;id=100114668</t>
  </si>
  <si>
    <t xml:space="preserve">DC172301</t>
  </si>
  <si>
    <t xml:space="preserve">Transitievisie Warmte (Alphen-Chaam)</t>
  </si>
  <si>
    <t xml:space="preserve">financiele haalbaarheid, Flexibel en toekomstgericht, Werk met werk maken, samen</t>
  </si>
  <si>
    <t xml:space="preserve">bewoners meenemen in het proces dmv informatieavonden en meedenkgesprekken</t>
  </si>
  <si>
    <t xml:space="preserve">https://alphen-chaam.raadsinformatie.nl/vergadering/818692#ai_6417297</t>
  </si>
  <si>
    <t xml:space="preserve">DC172401</t>
  </si>
  <si>
    <t xml:space="preserve">Transitievisie warmte gemeente Bergeijk</t>
  </si>
  <si>
    <t xml:space="preserve">middelen en budget, oplossing voor salderen, ontwikkeling groengas, voldoende monitoring, goede energielabelmethodiek, draagvlak</t>
  </si>
  <si>
    <t xml:space="preserve">leefbaarheid kernen, groene en duurzame gemeente blijven, zelfstandige gemeente blijven</t>
  </si>
  <si>
    <t xml:space="preserve">transitie conform klimaatakkoord; tot 2030 uitstootreductie, na 2030 focus op aardgasvrij</t>
  </si>
  <si>
    <t xml:space="preserve">https://gemeentebergeijk.bestuurlijkeinformatie.nl/Agenda/Document/ab70f1f9-fbef-4a30-b8d5-be9a15eb7bf3?documentId=bf21c16b-8da1-4c03-8000-6b11f6c91091</t>
  </si>
  <si>
    <t xml:space="preserve">DC172801</t>
  </si>
  <si>
    <t xml:space="preserve">Transitievisie Warmte Gemeente Bladel</t>
  </si>
  <si>
    <t xml:space="preserve">Draagvlak en participatie staan voorop</t>
  </si>
  <si>
    <t xml:space="preserve">We gaan tot 2030 bewoners sowieso niet dwingen van het gas af te gaan, we willen met informeren, inspireren en organiseren in gezamenlijkheid verder komen. We zetten ontwikkelen een aanpak voor no-regret maatregelen en het aardgasvrij-ready maken. We gaan voor 2030 met een aantal buurten onderzoeken hoe delen van de buurten een stap richting aardgasvrij kunnen zetten. We onderzoeken kansrijke warmtebronnen.</t>
  </si>
  <si>
    <t xml:space="preserve">Het reduceren van net zoveel aardgas als 1.720 woning gebruiken in 2030 en een reductie van 2.100.000 m3 aardgas bij bedrijven en instellingen (20%)</t>
  </si>
  <si>
    <t xml:space="preserve">https://bladel.bestuurlijkeinformatie.nl/Agenda/Document/b93edc44-ef21-4af0-9136-aef93ed36def?documentId=18c49baa-6608-471e-aeac-d0ecac6fdb76&amp;agendaItemId=eb110a7c-1483-45d3-b803-be1be43c5873</t>
  </si>
  <si>
    <t xml:space="preserve">DC172901</t>
  </si>
  <si>
    <t xml:space="preserve">Transitievisie Warmte Gemeente Gulpen-Wittem 2022-2030</t>
  </si>
  <si>
    <t xml:space="preserve">[1] de warmte moet betaalbaar zijn (met het oog op energiearmoede); [2] de gemeente wil aardgasvrije stappen nemen die gebaseerd zijn op solide oplossingen, die het beste zijn voor onze gemeente en onze inwoners, en; [3] de gemeente wil het landschap intact houden (waardoor er geopteerd wordt voor het gebruik van warmtepompen)</t>
  </si>
  <si>
    <t xml:space="preserve">De gemeente wil lokale regisseur maar ook samenwerkingspartner worden voor alle relevante stakeholders. De TVW schetst ook een kader voor presetatieafspraken met de lokale woningcorporaties. De gemeente wil de sociale structuren (bijv. buurtcorporaties) betrekken om de warmtetransitie te combineren met andere opgaven, zoals bijv. leefbaarheid (koppelkansen in het sociale domein)</t>
  </si>
  <si>
    <t xml:space="preserve">https://gulpenwittem.bestuurlijkeinformatie.nl/Agenda/Document/339f837f-4ed3-42ca-8c1a-916dff075afc?documentId=ee168cdc-0148-4eef-af12-a95d0c76e34b&amp;agendaItemId=db73f0f5-a570-4c26-908b-c9faa41145b1</t>
  </si>
  <si>
    <t xml:space="preserve">DC173001</t>
  </si>
  <si>
    <t xml:space="preserve">1. Ons doel is CO2 besparen. Dit houden we voor ogen. 2. We maken een realistische Transitievisie Warmte,passend bij de karakteristieken van gemeente Tynaarlo. 3. We maken een haalbare Transitievisie Warmte.4. We maken een betaalbare Transitievisie Warmte. Wezorgen ervoor dat iedereen die dat wil mee kan doen.5. We maken een wendbare Transitievisie Warmte die kanmeebewegen met veranderende omstandigheden  6. We maken gebruik van lokale kracht en werken aanbetrokkenheid. We hebben als doel om samen metinwoners en partners een gedragen TransitievisieWarmte te maken en uit te voeren.</t>
  </si>
  <si>
    <t xml:space="preserve">Via de opgave vanuit het Rijk is gekeken naar wat in onze ogen realistisch en haalbaar is in Tynaarlo. Richtinggevend is een geloofwaardige aanpak (doen wat je zegt) en de Tynaarlose maat (wat is haalbaar en concreet op ons grondgebied). Isoleren is daarbij de eerste stap</t>
  </si>
  <si>
    <t xml:space="preserve">Om Tynaarlo in 2050 een duurzame, toekomstbestendige gemeente te laten zijn is het duurzaam verwarmen van alle ongeveer 14.500 woningen en ruim 2.600 gebouwen een belangrijke stap. Daarbij is het doel zoveel mogelijk van het aardgas af te zijn en energieneutraal te wonen</t>
  </si>
  <si>
    <t xml:space="preserve">https://www.tynaarlo.nl/sites/default/files/documents/Concept-Transitievisie%20Warmte.pdf</t>
  </si>
  <si>
    <t xml:space="preserve">DC173101</t>
  </si>
  <si>
    <t xml:space="preserve">De route naar comfortabel en duurzaam wonen in midden-drenthe</t>
  </si>
  <si>
    <t xml:space="preserve">behapbaar en betaalbaar, integraliteit, individuele maatregelen</t>
  </si>
  <si>
    <t xml:space="preserve">samenwerken met stakeholders, individuele maatregelen stimuleren</t>
  </si>
  <si>
    <t xml:space="preserve">https://www.middendrenthe.nl/zaakinfo/document/docnr/9522037</t>
  </si>
  <si>
    <t xml:space="preserve">DC173401</t>
  </si>
  <si>
    <t xml:space="preserve">Transitievisie Warmte Overbetuwe</t>
  </si>
  <si>
    <t xml:space="preserve">Capaciteit en middelen zijn bij zowel de gemeente als de stakeholders en uitvoerende partijen nodig om na de Transitievisie Warmte tempo te kunnen maken. Er is een gedeelde verantwoordelijkheid in de financiering van de warmtetransitie in Overbetuwe; Een passende energie-infrastructuur, aangevuld met de mogelijkheid om energie op te slaan, is eenrandvoorwaarde om het lokale aanbod aan duurzame bronnen te kunnen ontsluiten.</t>
  </si>
  <si>
    <t xml:space="preserve">In de vervolgstappen van de transitie bieden we ook ruimte voor nieuwe technieken of samenwerkingsvormen om zo met elkaar de route te vinden naar de beste warmteoplossingen. Met pilotprojecten zoals de wijk van de toekomst kunnen we leren van innovatieve oplossingen en manieren van organiseren. Herijking plan na 3 jaar.</t>
  </si>
  <si>
    <t xml:space="preserve">In 2050 aardgasvrij zijn. Startwijken zijn geselecteerd. De focus ligt op elekritsche warmtepompen en onderzoek wordt verricht naar (kleinschalige) warmtepompen</t>
  </si>
  <si>
    <t xml:space="preserve">https://www.overbetuwe.nl/dsresource?objectid=ea6605d4-b558-4657-9f9a-2bedd104e75c&amp;type=pdf&amp;&amp;</t>
  </si>
  <si>
    <t xml:space="preserve">DC173501</t>
  </si>
  <si>
    <t xml:space="preserve">Transitievisie Warmte gemeente Hof van Twente</t>
  </si>
  <si>
    <t xml:space="preserve">Iedereen kan meedoen, streven naar haalbare en betaalbare oplossingen en een balans tussen individuele kosten en maatschappelijke kosten. Het huidig comfortniveau is het minimum. De beschreven route voor een buurt moet handelingsperspectief bieden. Zetten beweging in gang en hebben aandacht voor kansen op de korte termijn voor draagvlak en motivatie. Streven naar zo veel mogelijk integraliteit.</t>
  </si>
  <si>
    <t xml:space="preserve">De TVW bevat een route op hoofdlijnen: het is een visie met de beste kennis van nu. Tevens is het een beleidskader voor gemeentelijke inspanningen. Omdat de warmtetransitie op veel plekken nog moet beginnen en deels nog in ontwikkeling is wordt de TVW minstens iedere vijf jaar te herijken.</t>
  </si>
  <si>
    <t xml:space="preserve">Hebben de ambitie om in 2035 energieneutraal te zijn en de gemeentelijke organisatie in 2030 energieneutraal. Warmtetransitie is onderdeel van integrale aanpak met ruimtelijke ontwikkeling, biodiversiteit, afval en de doorontwikkeling van de landbouw. De TVW is geen definitief besluit over een alternatief voor aardgas per buurt, en bevat geen einddatum voor aardgas per buurt. Tevens is de TVW ook geen verplichting voor gebouweigenaren om hoge kosten ahcter de voordeur te gaan maken.</t>
  </si>
  <si>
    <t xml:space="preserve">https://gemeenteraad.hofvantwente.nl/Vergaderingen/Gemeenteraad/2022/08-februari/19:30/220119-TVW-Hof-van-Twente-Hoofdtekst.pdf</t>
  </si>
  <si>
    <t xml:space="preserve">DC174001</t>
  </si>
  <si>
    <t xml:space="preserve">Transitievisie Warmte Neder-Betuwe 1.0 Samen bereiden we ons voor op wonen zonder aardgas - stap voor stap op weg naar duurzame alternatieven</t>
  </si>
  <si>
    <t xml:space="preserve">Niet gesteld</t>
  </si>
  <si>
    <t xml:space="preserve">Beperking warmtevraagParticipatie Wijkuitvoeringsplannen opstellenCommunicerenGemeentelijke uitvoeringsorganisatie formeren</t>
  </si>
  <si>
    <t xml:space="preserve">https://services.arcgis.com/kE0BiyvJHb5SwQv7/arcgis/rest/services/TVW_publish/FeatureServer/0/174/attachments/114</t>
  </si>
  <si>
    <t xml:space="preserve">DC174201</t>
  </si>
  <si>
    <t xml:space="preserve">Transitievsie Warmte Rijssen-Holten: stapsgewijs naar een aardgasvrij Rijssen-Holten</t>
  </si>
  <si>
    <t xml:space="preserve">Voorwaarden:, De transitie moet betaalbaar zijn voor de inwoners, Participatief: samenwerking tussen inwoners en lokale ondernemers, Een aanpak die inclusief is en let op energiearmoede</t>
  </si>
  <si>
    <t xml:space="preserve">Procesdoelen TVW:, bij woningen die eenvoudig van het gas af kunnen het gasgebruik te beeindigen;, woningen waarbij dat lastiger is voor te bereiden op een toekomst zonder aardgas, met verschillende alternatieve mogelijkheden;, bij deze woningen al wel een substantiele aardgasreductie te bereiken door isolatie en de inzet van hybride warmtepompen;, alle inwoners en bedrijven in Rijssen-Holten duidelijk te maken welke maatregelen zij nu al kunnen nemen., continu in te zetten op verkenning en onderzoek naar alternatieve warmte, en energiebronnen zoals waterstof.</t>
  </si>
  <si>
    <t xml:space="preserve">Doelstellingen gemeente tot 2030:, 10% van de bestaande woningen van het aardgas af te koppelen (1.354 woningen);, 10% van de oude woningen te slopen en vervangen door verduurzaamde toekomstbestendige woningen (1.354 woningen);, 20% te besparen op gasverbruik bij de overige woningen (10.827 woningen), via verduurzamen van de bestaande bouw en grootschalige isolering.</t>
  </si>
  <si>
    <t xml:space="preserve">https://raad.rijssen-holten.nl/data/raadsvoorstel-raad/transitievisie-warmte-2/Transitievisie%20Warmte%20najaar%202021%20V2.pdf</t>
  </si>
  <si>
    <t xml:space="preserve">DC177101</t>
  </si>
  <si>
    <t xml:space="preserve">Hoe gaan we Geldrop-Mierlo duurzaam verwarmen? Transitievisie Warmte gemeente Geldrop-Mierlo</t>
  </si>
  <si>
    <t xml:space="preserve">https://storymaps.arcgis.com/stories/2b0efea4f6e94055ab24aad25f78baa5</t>
  </si>
  <si>
    <t xml:space="preserve">DC177301</t>
  </si>
  <si>
    <t xml:space="preserve">Warmteverkenning Gemeente Olst-Wijhe</t>
  </si>
  <si>
    <t xml:space="preserve">Naast gemeenschappelijke uitgangspunten is een aantal externe randvoorwaarden die ingevuld moeten worden t.b.v. succesvolle uitvoering:1. Passende financiering; geen knaken, geen zaken2. Aanpassing wet, en regelgeving op diverse terreinen3. Duidelijkheid over invulling regierol gemeente</t>
  </si>
  <si>
    <t xml:space="preserve">gezamenlijke focus en richting die nodig is om aan de slag te gaan. Ook geeft de verkenning een eerste duiding aan inwoners. Wat kan je doen als je met je eigen huis aan de slag wilt? Het maakt keuzes inzichtelijk, borgt een zorgvuldige politieke besluitvorming en plaatst lopende en nieuwe initiatieven in een kader. De samenwerking in deze Warmteverkenning is het startsein voor een verdere en intensievere samenwerking tussen al betrokken partijen en tussen inwoners.</t>
  </si>
  <si>
    <t xml:space="preserve">Een visie waarin specifieke wijken of buurten worden aangewezen, met specifieke jaartallen om dit uit te voeren, is voorlopig financieel niet haalbaar. In deze Warmteverkenning wijzen we dus geen buurten of kernen aan. Wel zijn er een aantal warmtesporen:1. Reduceren van de warmtevrraag voor alle inwoners gemeente2. individuele oplossingen; all-electric of hybride (met duurzaam gas)3a. tenzij kans voor collectief3b. Tenzij belemmering (nieuwe technieken afwachten).Elk spoor is duidelijk omschreven; voor welk type woning of gebied is dit een logische route?</t>
  </si>
  <si>
    <t xml:space="preserve">https://www.olst-wijhe.nl/bestuur/visies-beleid-en-regelgeving/duurzaamheid/warmteverkenning</t>
  </si>
  <si>
    <t xml:space="preserve">DC178301</t>
  </si>
  <si>
    <t xml:space="preserve">Warmtevisie Westland</t>
  </si>
  <si>
    <t xml:space="preserve">duurzaamheid, betrouwbaarheid, veiligheid en betaalbaarheid</t>
  </si>
  <si>
    <t xml:space="preserve">6 verkenningsbuurten waar als eerste gestart kan worden. Dit zijn de buur ten waar het mogelijk li kt om op kortere termijn (voor 2030) aardgasvrij te worden. Iedere 5 jaar update TVW</t>
  </si>
  <si>
    <t xml:space="preserve">https://westland.bestuurlijkeinformatie.nl/Agenda/Index/0da141e5-5094-4c26-b4ab-4d6cf7e48b9f#3594486d-841b-4603-8737-870ae65384d4</t>
  </si>
  <si>
    <t xml:space="preserve">DC184201</t>
  </si>
  <si>
    <t xml:space="preserve">Transitievisie warmte: Naar een aardgasvrij Midden-Delfland</t>
  </si>
  <si>
    <t xml:space="preserve">realistisch en betaalbaar voor inwoners bedrijven en instellingen</t>
  </si>
  <si>
    <t xml:space="preserve">in 2030 20% minder aardgas t.o.v. 2010</t>
  </si>
  <si>
    <t xml:space="preserve">https://ris2.ibabs.eu/Agenda/Details/middendelfland/9ad4c94d-051a-4d7a-9333-71566f8fa9ab</t>
  </si>
  <si>
    <t xml:space="preserve">DC185901</t>
  </si>
  <si>
    <t xml:space="preserve">Transitievisie Warmte Berkelland</t>
  </si>
  <si>
    <t xml:space="preserve">Realistisch, haalbaar en betaalbaar.</t>
  </si>
  <si>
    <t xml:space="preserve">Duidelijkheid geven aan de inwoners over mogelijke oplossingen. De TVW moet inwoners en andere betrokkenen inzicht bieden in wat de warmtetransitie naar verwachting voor hen kan gaan betekenen (en waarom). Acties stimuleren, zonder mensen te dwingen.</t>
  </si>
  <si>
    <t xml:space="preserve">20% minder aardgas verbruik in 2030</t>
  </si>
  <si>
    <t xml:space="preserve">https://warmtevisieberkelland.ireporting.nl/</t>
  </si>
  <si>
    <t xml:space="preserve">DC187601</t>
  </si>
  <si>
    <t xml:space="preserve">Transitievisie Warmte op weg naar een aardgasvrij Bronckhorst</t>
  </si>
  <si>
    <t xml:space="preserve">haalbaar, betaalbaar, draagvlak en draagkracht</t>
  </si>
  <si>
    <t xml:space="preserve">inwoners, ondernemers en organisaties doen en profiteren mee</t>
  </si>
  <si>
    <t xml:space="preserve">https://ris2.ibabs.eu/Agenda/Details/Bronckhorst/3513c8d2-07a6-44a1-a323-6abb9a3b2b3c</t>
  </si>
  <si>
    <t xml:space="preserve">DC188301</t>
  </si>
  <si>
    <t xml:space="preserve">Transitievisie Warmte (TVW) Gemeente Sittard-Geleen</t>
  </si>
  <si>
    <t xml:space="preserve">De gemeente wil naar de technische traject ook graag de sociaal-maatschappelijke transitie in het proces meenemen</t>
  </si>
  <si>
    <t xml:space="preserve">De gemeente gaat gratis warmtescans, energieboxen, collectieve inkoopacties en gesprekken met energiecoaches aanbieden. Daarnaast stelt de gemeente de komende jaren forse subsidies beschikbaar om minimaal 250 woningen in de wijken 'Geleen-Zuid' en 'Kluis' te isoleren. Ook zullen vele (commerciele) bedrijven inwoners van Sittard-Geleen via social media en/of per post aangeschreven worden met aanbiedingen om de woning te isoleren</t>
  </si>
  <si>
    <t xml:space="preserve">https://ris2.ibabs.eu/Agenda/Details/SittardGeleen/9595bf3b-425f-4f40-84dd-76cf9f7bec26</t>
  </si>
  <si>
    <t xml:space="preserve">DC188401</t>
  </si>
  <si>
    <t xml:space="preserve">Samen onderweg naar een duurzaam verwarmd Kaag en Braassem</t>
  </si>
  <si>
    <t xml:space="preserve">duurzaamheid, betaalbaarheid, beschikbaarheid, betrouwbaarheid, efficientie, transporteerbaarheid</t>
  </si>
  <si>
    <t xml:space="preserve">gedeeld eigenaarschap, sociale cohesie &amp; dorpesgevoel, ruimte voor initiatieven</t>
  </si>
  <si>
    <t xml:space="preserve">https://kaagenbraassem.bestuurlijkeinformatie.nl/Agenda/Document/f0c4b930-678b-4015-9447-fcea4a79e3fb?documentId=04172d00-a48f-4bc0-a96a-a6a6427e08d6&amp;agendaItemId=20c600f4-a516-4086-b6e5-cb26a05ab22e</t>
  </si>
  <si>
    <t xml:space="preserve">DC189101</t>
  </si>
  <si>
    <t xml:space="preserve">Samen aan de slag voor een aardgasvrij Dantumadiel</t>
  </si>
  <si>
    <t xml:space="preserve">haalbaar en betaalbaar,  aanhaken op natuurlijke momenten</t>
  </si>
  <si>
    <t xml:space="preserve">samen met gemeentes en woningcooperaties, leren van elkaar, stapsgewijs, communicatie met inwoners, eigen initiatieven ondersteunen</t>
  </si>
  <si>
    <t xml:space="preserve">optimaal mogelijke CO2 reductie</t>
  </si>
  <si>
    <t xml:space="preserve">https://dantumadiel.bestuurlijkeinformatie.nl/Agenda/Index/f686e86a-0ab5-4f0b-8d17-71f6f9625487</t>
  </si>
  <si>
    <t xml:space="preserve">DC189201</t>
  </si>
  <si>
    <t xml:space="preserve">Transitievisie Warmte gemeente Zuidplas</t>
  </si>
  <si>
    <t xml:space="preserve">1. Haalbaar en betaalbaar, 2. Verantwoord en toekomstgericht, 3. Zorgvoldig proces, 4. Transparante communicatie, 5. Betrekken van inwoners, 6. Handelingsperspectief, 7. Aansluiten bij bestaande initiatieven</t>
  </si>
  <si>
    <t xml:space="preserve">Woningcorporaties en eigenaren van kantoorpanden zullen de komende jaren aan de slag moeten om hun oudere bezit energiezuiniger te maken. Bovendien moet in het kader van klimaatadaptatie ook de gevoeligheid van buurten en gebouwen voor oververhitting in beeld gebracht worden. Hier zal in de buurtuitvoeringsplannen rekening mee moeten worden gehouden.</t>
  </si>
  <si>
    <t xml:space="preserve">Voor ongeveer 3.600 woningen wordt, parallel aan de nationale doelstelling, nagestreefd aardgas vrij te zijn voor 2030.</t>
  </si>
  <si>
    <t xml:space="preserve">https://www.duurzaamzuidplas.nl/wp-content/uploads/2021/12/GZPD_TVW_2021_WEB.pdf</t>
  </si>
  <si>
    <t xml:space="preserve">DC189401</t>
  </si>
  <si>
    <t xml:space="preserve">Transitievisie Warmte 1.0 Gemeente Peel en Maas</t>
  </si>
  <si>
    <t xml:space="preserve">De gemeente stelt als eis om daadwerkelijk gebruik te maken van koppelkansen</t>
  </si>
  <si>
    <t xml:space="preserve">De gemeente wil hun eigen vastgoed verduurzamen om het goede voorbeeld te geven. Ze schetsen ook contouren voor lokale initiatieven en samenwerkingen, burgerparticipatie en collectieve inkoopacties.</t>
  </si>
  <si>
    <t xml:space="preserve">Voldoen aan de doelstelling aardgasvrij in 2050.</t>
  </si>
  <si>
    <t xml:space="preserve">https://peelenmaas.bestuurlijkeinformatie.nl/Agenda/Document/da3c835e-f1eb-4b20-9d6b-917302dbadbc?documentId=58ac13ba-9cdb-4bf4-b1e8-d636a76ac4cd</t>
  </si>
  <si>
    <t xml:space="preserve">DC189501</t>
  </si>
  <si>
    <t xml:space="preserve">Transitievisie warmte: Oldambt verwarmt</t>
  </si>
  <si>
    <t xml:space="preserve">betaalbaarheid, duurzaamheid, voldoende communicatie</t>
  </si>
  <si>
    <t xml:space="preserve">snel beginnen met besparen, transparant te werk gaan</t>
  </si>
  <si>
    <t xml:space="preserve">https://repository.officiele-overheidspublicaties.nl/externebijlagen/exb-2021-66382/1/bijlage/exb-2021-66382.pdf</t>
  </si>
  <si>
    <t xml:space="preserve">DC189601</t>
  </si>
  <si>
    <t xml:space="preserve">Samen aan de slag voor een aardgasvrij Zwartewaterland</t>
  </si>
  <si>
    <t xml:space="preserve">Voorwaarden:, iedereen kan meedoen, adaptief en uitvoerbaar, starten met isoleren, benutten van initiatieven en energie in Zwartewaterland</t>
  </si>
  <si>
    <t xml:space="preserve">Richting geven aan hoe woningen en gebouwen in Zwartewaterland in de toekomst verwarmd kunnen worden zonder aardgas.</t>
  </si>
  <si>
    <t xml:space="preserve">https://www.zwartewaterland.nl/_flysystem/mediaransitievisie-warmte.pdf</t>
  </si>
  <si>
    <t xml:space="preserve">DC190001</t>
  </si>
  <si>
    <t xml:space="preserve">Transitievisie warmte Gemeente Sudwest-Fryslan</t>
  </si>
  <si>
    <t xml:space="preserve">haalbaar, betaalbaar en betrokken</t>
  </si>
  <si>
    <t xml:space="preserve">wij gaan uit van een 3-schillenbenadering. Deze schillen lopen in tijd mogelijk parallel aan elkaar en vullen elkaar aan. Wij zetten eerst in op de A en B labels.</t>
  </si>
  <si>
    <t xml:space="preserve">https://sudwestfryslan.raadsinformatie.nl/document/10733561/1#search=%22transitievisie%22</t>
  </si>
  <si>
    <t xml:space="preserve">DC190101</t>
  </si>
  <si>
    <t xml:space="preserve">Transitievisie warmte gemeente bodegraven-reeuwijk</t>
  </si>
  <si>
    <t xml:space="preserve">voldoende participatie / communicatie, lokale initiatieven beschikbaar, betaalbaarheid, gebruik bestaande duurzame energiebronnen, aandacht voor speciale behoeften van bedrijven, betrouwbaarheid warmtesysteem</t>
  </si>
  <si>
    <t xml:space="preserve">duurzaamheid, lokaal en eerlijk, participatie</t>
  </si>
  <si>
    <t xml:space="preserve">https://bodegraven-reeuwijk.parlaeus.nl/user/showdoc/action=view/id=106130/type=pdf/Raadsbesluit__Transitie_visie_warmte.pdf</t>
  </si>
  <si>
    <t xml:space="preserve">DC190301</t>
  </si>
  <si>
    <t xml:space="preserve">Transitievisie Warmte Gemeente Eijsden-Margraten 2022-2030 Concept 1.0</t>
  </si>
  <si>
    <t xml:space="preserve">De gemeente wil gaan inzetten op campagnes, informatieavonden, inspelen op natuurlijke momenten, een pilotbuurt, faciliteren van collectieve acties, samenwerking met stakeholders en het aanbieden van ondersteuning op woningniveau. Daarnaast wil de gemeente ook een voorbeeldrol nemen t.a.v. bijv. het eigen vastgoed</t>
  </si>
  <si>
    <t xml:space="preserve">Voor 2030 is het streven in ieder geval 20% CO2-uitstootreductie in gemeentelijk uitstoot door een combinatie van het aardgasvrij maken van woningen d.m.v. de inzet van warmte-alternatieven en door het inzetten op isolatie en energiebesparing (equivalent aan tot 2030 jaarlijks 224 woningen geheel aardgasvrij). Het gemiddelde scenario is echter berekend al 15% tot 35% aardgasreductie en 1% tot 7% aardgasvrije panden = 25% aardgasreductie</t>
  </si>
  <si>
    <t xml:space="preserve">https://eijsdenmargraten.bestuurlijkeinformatie.nl/Agenda/Index/c747fb2e-a65d-4e1e-8693-6be748916e5b#53ef856e-ed3f-4e3e-860e-479f8cd1d1ff</t>
  </si>
  <si>
    <t xml:space="preserve">DC190401</t>
  </si>
  <si>
    <t xml:space="preserve">Transitie Visie Warmte gemeente Stichtse Vecht</t>
  </si>
  <si>
    <t xml:space="preserve">haalbaarheid, betaalbaarheid en leveringszekerheid, voldoende financiele middelen vanuit het Rijk ter beschikking</t>
  </si>
  <si>
    <t xml:space="preserve">streven naar lokaal eigendom</t>
  </si>
  <si>
    <t xml:space="preserve">https://stichtsevecht.nl/onderwerp/7429/warmtevisie-stichtse-vecht-in-ontwikkeling/</t>
  </si>
  <si>
    <t xml:space="preserve">DC191101</t>
  </si>
  <si>
    <t xml:space="preserve">Transitievisie warmte Hollands Kroon</t>
  </si>
  <si>
    <t xml:space="preserve">duidelijke aanpak</t>
  </si>
  <si>
    <t xml:space="preserve">https://duurzaam.hollandskroon.nl/duurzaam/groen-verwarmen/</t>
  </si>
  <si>
    <t xml:space="preserve">DC191601</t>
  </si>
  <si>
    <t xml:space="preserve">Transitievisie warmte Leidschendam-Voorburg</t>
  </si>
  <si>
    <t xml:space="preserve">1. Laagst nationale kosten en laagste kosten voor bewoners en bedrijven 2. Inzetten op besparing 3. Benutten natuurlijke vervangingsmomenten 4. Inzetten op keuzevrijheid 5. Draagvlak voor de warmtetransitie</t>
  </si>
  <si>
    <t xml:space="preserve">Bewoners een grote rol te laten spelen in het opstellen van de wijkuitvoeringsplannen. Op deze manier wordt draagvlak gecreeerd</t>
  </si>
  <si>
    <t xml:space="preserve">Voor de bestaande woningvoorraad en kantoren lijkt door isolatie een beperking van de warmtevraag van circa 27% realistisch haalbaar. Door sloopieuwbouw van oudere, slechtgeisoleerde gebouwen en hogere efficientie van warmtesystemen verwachten we op termijn onze beleidsdoelstelling van 35% te halen.</t>
  </si>
  <si>
    <t xml:space="preserve">https://www.ingesprekmetlv.nl/gemeentebrede+projecten/energie/documenten+energietransitie/default.aspx</t>
  </si>
  <si>
    <t xml:space="preserve">DC192401</t>
  </si>
  <si>
    <t xml:space="preserve">Transitievisie warmte 2021 voor Goeree-Overflakkee</t>
  </si>
  <si>
    <t xml:space="preserve">betaalbaarheid, maatschappelijk draagvlak, technische haalbaarheid, wet- en regelgeving, voldoende mankracht</t>
  </si>
  <si>
    <t xml:space="preserve">meer dan Energy Island, vooral een prettig eiland blijven; zoveel mogelijk stakeholders (bewoners) betrekken</t>
  </si>
  <si>
    <t xml:space="preserve">zelfvoorzienend (warmte en electra) in 2050</t>
  </si>
  <si>
    <t xml:space="preserve">https://goeree-overflakkee.raadsinformatie.nl/vergadering/786535</t>
  </si>
  <si>
    <t xml:space="preserve">DC192601</t>
  </si>
  <si>
    <t xml:space="preserve">Energietransitieplan 2021 Pijnacker-Nootdorp</t>
  </si>
  <si>
    <t xml:space="preserve">betaalbare, haalbare en eerlijk</t>
  </si>
  <si>
    <t xml:space="preserve">met de kennis en kunde van nu is een visie neergelegd, die beschrijft hoe we stap voor stap tot 2050 de afhankelijkheid van fossiele brandstoffen willen verminderen en de uitstoot van CO2 in 2050 tot nul terug willen brengen.</t>
  </si>
  <si>
    <t xml:space="preserve">https://pijnacker-nootdorp.raadsinformatie.nl/vergadering/800111/Raad%20Besluitvorming%2025-11-2021</t>
  </si>
  <si>
    <t xml:space="preserve">DC193101</t>
  </si>
  <si>
    <t xml:space="preserve">Warmtevisie Krimpenerwaard</t>
  </si>
  <si>
    <t xml:space="preserve">de gemeente verwacht dat met een gemeentebrede aanpak gericht op isolatie en efficientere verwarmingssystemen voor 2030 meer aardgas en CO2 kan worden bespaard dan wanneer enkele wijken voor 2030 volledig aardgasvrij worden gemaakt.</t>
  </si>
  <si>
    <t xml:space="preserve">gasverbruik t.o.v. 2021 -30% in 2030 (o.a. d.m.v. isoleren); in 2050 aardgasvrij</t>
  </si>
  <si>
    <t xml:space="preserve">https://ris2.ibabs.eu/Agenda/Details/Krimpenerwaard/d2ee146d-36a8-4cc4-8cd1-e9e73691d90a</t>
  </si>
  <si>
    <t xml:space="preserve">DC194001</t>
  </si>
  <si>
    <t xml:space="preserve">Warmtevisie De Fryske Marren Aardgasvrij</t>
  </si>
  <si>
    <t xml:space="preserve">betaalbaarheid, voldoende bewoners initiatieven, voldoende personeel, technisch uitvoerbaar</t>
  </si>
  <si>
    <t xml:space="preserve">zoeken naar koppelkansen, goed samenspel, aansluiten burgerinitiatieven en betaalbaar voor iedereen</t>
  </si>
  <si>
    <t xml:space="preserve">aardgasvrij in 2050, in 2030 1/5 huizen aardgasvrij</t>
  </si>
  <si>
    <t xml:space="preserve">https://dfm.bestuurlijkeinformatie.nl/Agenda/Document/6fb7035e-6ae0-4042-94af-3c84a6eb78ce?documentId=8995a657-eb14-4e9b-b8b1-58ae1350a429</t>
  </si>
  <si>
    <t xml:space="preserve">DC194201</t>
  </si>
  <si>
    <t xml:space="preserve">De route naar een aardgasvrije gemeente Gooise Meren in 2050</t>
  </si>
  <si>
    <t xml:space="preserve">[p. 22] 1. Voortvarender beleid en wetgeving op Rijksniveau,2. Voldoende uitvoeringskracht bij gemeenten, stakeholders en marktpartijen,3. Bekostiging lokale uitvoeringslasten</t>
  </si>
  <si>
    <t xml:space="preserve">In deze visie wordt aangegeven wat op basis van de huidige informatie en kennis de meestwaarschijnlijke aardgasvrije oplossing is voor de verschillende buurten van Gooise Meren. Tevenswordt de fasering van de route naar het aardgasvrij maken van de verschillende wijken geschetst.</t>
  </si>
  <si>
    <t xml:space="preserve">https://bestuur.gooisemeren.nl/fileadmin/Beleidsnota_s/Energietransitie/transitievisie-warmte-gooise-meren.pdf</t>
  </si>
  <si>
    <t xml:space="preserve">DC194501</t>
  </si>
  <si>
    <t xml:space="preserve">Berg en Dal aardgasvrij: samen op weg naar een breed gedragen Transitievisie Warmte</t>
  </si>
  <si>
    <t xml:space="preserve">Voorwaarden:, Iedereen kan meedoen, We starten met isoleren, We sluiten aan waar kansen zijn, bijvoorbeeld bij corporatiebezit en particuliere initiatieven, We benutten de initiatieven en energie in de gemeente, Flexibiliteit is belangrijk</t>
  </si>
  <si>
    <t xml:space="preserve">Middels een gemeentebrede aanpak, gebiedsgerichte aanpak en een individuele aanpak wilt de gemeente de warmtetransitie realiseren.</t>
  </si>
  <si>
    <t xml:space="preserve">Aardgasvrij maken van 15.700 woningen in 2050.</t>
  </si>
  <si>
    <t xml:space="preserve">https://bergendal.notubiz.nl/document/11007573/1</t>
  </si>
  <si>
    <t xml:space="preserve">DC194801</t>
  </si>
  <si>
    <t xml:space="preserve">Transitievisie Warmte gemeente Meierijstad: Inhoudelijk kader en shortlist</t>
  </si>
  <si>
    <t xml:space="preserve">duurzaam, Betaalbaar, Betrouwbaar en samen met inwoners en ondernemers</t>
  </si>
  <si>
    <t xml:space="preserve">richting geven aan de wijze waarop alle wijken en buurten in 2050 van het aardgas zijn overgegaan naar een duurzame warmtevoorziening</t>
  </si>
  <si>
    <t xml:space="preserve">https://meierijstad.bestuurlijkeinformatie.nl/Agenda/Index/a34d28b9-9369-4a67-9441-2c1faa76397f#7c60cda1-f2b7-491e-8237-de079cee853b</t>
  </si>
  <si>
    <t xml:space="preserve">DC194901</t>
  </si>
  <si>
    <t xml:space="preserve">Transitievisie Warmte Gemeente Waadhoeke</t>
  </si>
  <si>
    <t xml:space="preserve">Duurzaam, Realistisch, Betaalbaar en participatie met centrale rol voor inwoners.</t>
  </si>
  <si>
    <t xml:space="preserve">Verder uitwerken van regelingen en instrumenten om energie te besparen. Verdiepend onderzoek naar collectieve oplossingen, beschikbaarheid gasnetwerk en meekoppelkansen. Bewustwording creeren natuurlijke momenten.</t>
  </si>
  <si>
    <t xml:space="preserve">de gebouwen in de gemeente Waadhoeke in 2050 aardgasvrij te hebben gemaakt en onze CO2-uitstoot met 95% te hebben verlaagd</t>
  </si>
  <si>
    <t xml:space="preserve">https://waadhoeke.bestuurlijkeinformatie.nl/Agenda/Index/db152a00-2e2d-409f-8da8-efbe16521ab8#57edc85f-dbe0-4d88-90da-acc334e4bef0</t>
  </si>
  <si>
    <t xml:space="preserve">DC195001</t>
  </si>
  <si>
    <t xml:space="preserve">Transitievisie Warmte Westerwolde</t>
  </si>
  <si>
    <t xml:space="preserve"> de kanttekening wordt geplaatst dat het afhankelijk is van de ontwikkeling en beschikbaarheid van duurzame gassen (groengas en in mindere mate waterstof) en financiele mogelijkheden.</t>
  </si>
  <si>
    <t xml:space="preserve">De warmtetransitie in Westerwolde wordt aangepakt volgens een stapsgewijze benadering, waarbij de nadruk ligt op isolatie en energiebesparing. De ontwikkeling en beschikbaarheid van groen gas wordt op de voet gevolgd. Bij de volgende verplichte actualisatie van de TVW (over 5 jaar) is het van belang om dit expliciet in de TVW op te nemen. Na 2040 is Westerwolde naar verwachting aardgasvrij.</t>
  </si>
  <si>
    <t xml:space="preserve">Gemeente maakt een besparingsaanpak op basis van no-regret maatregelen Gemeente stimuleert dat er inwonersinitiatieven ontstaan die aansluiten bij de besparingsaanpak Gemeente ondersteunt inwonersinitiatieven die aan de slag gaan met de besparingsaanpak Gemeente gebruikt haar eigen verduurzamingsopgave als voorbeeld Gemeente maakt informatie beter vindbaar Gemeente gaat lobbyen voor financiele ondersteuningen en instrumenten Gemeente neemt formeel een besluit over inzet van het Duurzaamheidsfonds en aan toekenning van middelen voor verduurzaming en leefbaarheid</t>
  </si>
  <si>
    <t xml:space="preserve">https://www.westerwolde.nl/file/18839/download</t>
  </si>
  <si>
    <t xml:space="preserve">DC195201</t>
  </si>
  <si>
    <t xml:space="preserve">Transitievisie Warmte Midden-Groningen</t>
  </si>
  <si>
    <t xml:space="preserve">haalbaar en betaalbaar, samen</t>
  </si>
  <si>
    <t xml:space="preserve">TVW word gedragen door gemeente, stakeholders (bv. Woco), en bewonersorganisaties</t>
  </si>
  <si>
    <t xml:space="preserve">https://bestuur.midden-groningen.nl/Vergaderingen/Raadsvergadering/2021/25-november/19:30/03-Transitievisie-Warmte-Midden-Groningen-2021-1.pdf</t>
  </si>
  <si>
    <t xml:space="preserve">DC195401</t>
  </si>
  <si>
    <t xml:space="preserve">Transitievisie Warmte 1.0 Beekdaelen</t>
  </si>
  <si>
    <t xml:space="preserve">[1] Alle stakeholders moeten meegenomen worden in het proces; [2] een gemeente-brede inzet op goede isolatie en ventilatie en energiebesparing moet gerealiseerd worden, en; [3] het voorgesteld alternatief voor aardgas moet daadwerkelijk betrouwbaar en realistisch blijken</t>
  </si>
  <si>
    <t xml:space="preserve">Bevorderen communicatie- en participatieproces stakeholders en invullen regierol gemeente in de aanloop naar de TVW 2.0. Daarnaast zal met door de gemeente gestelde criteria op korte termijn van startwijk(en) en hun warmtealternatieven geidentificeerd worden. Deze zullen getoond worden in de TVW 2.0.</t>
  </si>
  <si>
    <t xml:space="preserve">Voor 2030 is het streven in ieder geval 20% CO2-uitstootreductie in gemeentelijk uitstoot door een combinatie van het aardgasvrij maken van woningen d.m.v. de inzet van warmtealternatieven en door het inzetten op isolatie en energiebesparing.</t>
  </si>
  <si>
    <t xml:space="preserve">https://beekdaelen.bestuurlijkeinformatie.nl/Agenda/Document/45e3d1c0-84ac-43ab-a4cb-6175b437ddda?documentId=cbc7b9cb-a766-4ed6-b50a-2ef6a2faae11</t>
  </si>
  <si>
    <t xml:space="preserve">DC195501</t>
  </si>
  <si>
    <t xml:space="preserve">Ontwerp Transitievisie Warmte (Gemeente Montferland)</t>
  </si>
  <si>
    <t xml:space="preserve">Iedere woningeigenaar is uiteindelijk vrij om zelf te bepalen wanneer zij/hij van het aardgas af gaat en met welk aardgasvrije alternatief dat zal zijn. Waar mogelijk worden kansen benut om aan te sluiten bij andere ontwikkelingen, zoals renovatieplannen, onderhoudswerkzaamheden en wijkontwikkelingsplannen.</t>
  </si>
  <si>
    <t xml:space="preserve">De transitie wordt opgesplitst in een doelgroepenaanpak (elektrisch koken/isolatie-maatregelen op individueel niveau) en een gebiedsaanpak waarin wijken daarbovenop ook volledig aardgasvrij worden gemaakt.</t>
  </si>
  <si>
    <t xml:space="preserve">De TVW geeft aan in welke 4 wijken voor 2030 wordt begonnen met een verkenning naar mogelijkheden aardgasvrije warmte. Het uiteindelijke doel is om een toekomstbestendige, fossielvrije warmtevoorziening te realiseren.</t>
  </si>
  <si>
    <t xml:space="preserve">https://montferland.bestuurlijkeinformatie.nl/Agenda/Document/faf290d0-a939-42b4-b0ee-67ba0a50eb5d?documentId=0e1b3cab-6bf1-4e55-8b40-af53ee9c2c38&amp;agendaItemId=278edbe9-0eda-41b5-83fb-aaf1cf317ab1</t>
  </si>
  <si>
    <t xml:space="preserve">DC195901</t>
  </si>
  <si>
    <t xml:space="preserve">Warmtevisie Altena 2021</t>
  </si>
  <si>
    <t xml:space="preserve">betaalbaarheid, uitvoerbaar, draagvlak, bereidwilligheid, vertrouwen</t>
  </si>
  <si>
    <t xml:space="preserve">organiseren van een klankbordgroep, dmv energieloket Altena Woont Slim advies geven op no-regret maatregelen</t>
  </si>
  <si>
    <t xml:space="preserve">3000 woningen aardgasvrij-gereed maken</t>
  </si>
  <si>
    <t xml:space="preserve">https://altena.raadsinformatie.nl/document/10585183/1/2021-09-23%20Raadsinformatiebrief%20Warmtevisie%20Altena%https://altena.raadsinformatie.nl/vergadering/778883</t>
  </si>
  <si>
    <t xml:space="preserve">DC196001</t>
  </si>
  <si>
    <t xml:space="preserve">Transitievisie Warmte West-Betuwe</t>
  </si>
  <si>
    <t xml:space="preserve">warmte moet betaalbaar, betrouwbaar en toegankelijk zijn voor iedereen</t>
  </si>
  <si>
    <t xml:space="preserve">eerste aanzet om West Betuwe in 2050 aardgasvrij te krijgen, door plannen op maat te maken in samenwerking met onze inwoners, ondernemers en andere belanghebbenden</t>
  </si>
  <si>
    <t xml:space="preserve">https://gemeenteraad.westbetuwe.nl/Vergaderingen/Beeldvormende-vergadering-en/2021/14-december/20:00/Transitievisie-Warmte-college-26-oktober-2021-272086.pdf</t>
  </si>
  <si>
    <t xml:space="preserve">DC196101</t>
  </si>
  <si>
    <t xml:space="preserve">Wonen in Vijfheerenlanden zonder aardgas; Transitievisie Warmte</t>
  </si>
  <si>
    <t xml:space="preserve">We willen dat de overstap naar aardgasvrij voor iedereen mogelijk is en dat de totale kosten voor de transitie zo laag mogelijk zijn. Kosten en baten moeten op een goede manier verdeeld worden. Het is belangrijk dat de beschikbare informatie gedeeld wordt met de betrokkenen, om keuzes begrijpelijk te maken. Ook moet de alternatieve warmtebron bijdragen aan CO2-reductie.</t>
  </si>
  <si>
    <t xml:space="preserve">De TVW wordt iedere vijf jaar vernieuwd om de nieuwste inzichten over innovatie en wetten regelgeving mee te kunnen nemen. We gaan zorgvuldig om met onze inwoners. Het is belangrijk dat er duidelijk gecommuniceerd wordt over de plannen en wat die plannen voor hen betekenen.</t>
  </si>
  <si>
    <t xml:space="preserve">De TVW biedt een strategie om gemeentebreed in te zetten op isolatie en andere maatregelen, op ongeveer manier dat we daarmee de gebouwen klaarmaken voor de overstap naar aardgasvrij. Daar waar de isolatiestap al gezet is, informeren, motiveren en faciliteren we inwoners om de vervolgstap te zetten naar een hybride of volledig elektrische warmtepomp. Daar waar het betaalbaar, de woonlasten niet verhoogd en uitvoerbaar is,  verkennen we per gebied, zoals een wijk of kern gericht de stappen naar een aardgasvrije gemeente. Als alle startgebied-plannen uitgevoerd worden is 7% van de gebouwde omgeving aardgasvrij in 2030.</t>
  </si>
  <si>
    <t xml:space="preserve">https://www.natuurlijkvijfheerenlanden.nl/ik-praat-mee-over/stap-voor-stap-naar-aardgasvrije-wijken</t>
  </si>
  <si>
    <t xml:space="preserve">DC196301</t>
  </si>
  <si>
    <t xml:space="preserve">Transitievisie Warmte: Gezamenlijk werken we stap voor stap toe naar een aardgasvrije omgeving in Hoeksche Waard</t>
  </si>
  <si>
    <t xml:space="preserve">betaalbaarheid, haalbaarheid, beschikbaarheid alternatieven,, iedereen kan meedenken en doen</t>
  </si>
  <si>
    <t xml:space="preserve">volledig overgestapt op duurzame warmtebronnen in 2050</t>
  </si>
  <si>
    <t xml:space="preserve">https://hoekschewaard.raadsinformatie.nl/document/10828932/3/besluit%20transitievisie%20warmte%20juiste%20versie%2023%20nov%202021</t>
  </si>
  <si>
    <t xml:space="preserve">DC196901</t>
  </si>
  <si>
    <t xml:space="preserve">Transitievisie Warmte (gemeente Westerkwartier)</t>
  </si>
  <si>
    <t xml:space="preserve">samen, haalbaar en betaalbaar, duurzaam</t>
  </si>
  <si>
    <t xml:space="preserve">communiceren, informeren en samenwerken met inwoners en ondernemers</t>
  </si>
  <si>
    <t xml:space="preserve">https://westerkwartier.bestuurlijkeinformatie.nl/Agenda/Document/c9fbd443-cd18-4e3f-80a3-f1bfc6c056f2?documentId=70a49ed0-f7f8-414f-b509-c3dd40747b33</t>
  </si>
  <si>
    <t xml:space="preserve">DC197001</t>
  </si>
  <si>
    <t xml:space="preserve">Transitievisie Warmte Noardeast-Fryslan: Samen aan de slag voor een aardgasvrij Noardeast-Fryslan</t>
  </si>
  <si>
    <t xml:space="preserve">betaalbaarheid, haalbaarheid, natuurlijke momenten</t>
  </si>
  <si>
    <t xml:space="preserve">optimaal mogelijk CO2 reductie</t>
  </si>
  <si>
    <t xml:space="preserve">https://www.noardeast-fryslan.nl/aardgasvrij</t>
  </si>
  <si>
    <t xml:space="preserve">DC197801</t>
  </si>
  <si>
    <t xml:space="preserve">Transitievisie Warmte Molenlanden 1.0</t>
  </si>
  <si>
    <t xml:space="preserve">op voorwaarde van beschikbaar komen van middelen vanuit de Rijksoverheid, o.a. voor capaciteit bij de gemeente</t>
  </si>
  <si>
    <t xml:space="preserve">meest waarschijnlijke warmtealternatieven schetsen en uitvoeringsagenda opstellen met op hoofdlijnen activiteiten voor komende jaren</t>
  </si>
  <si>
    <t xml:space="preserve">https://ris2.ibabs.eu/Agenda/Details/Molenlanden/43d4bbec-3248-4dd8-9124-74fc5b419bc0</t>
  </si>
  <si>
    <t xml:space="preserve">DC005001</t>
  </si>
  <si>
    <t xml:space="preserve">Stapsgewijs naar een aardgasvrij Zeewolde in 2050: Transitievisie Warmte</t>
  </si>
  <si>
    <t xml:space="preserve">duurzaam, haalbaar en betaalbaar, gebiedsgericht en sociaal</t>
  </si>
  <si>
    <t xml:space="preserve">inzicht geven in de meest kansrijke alternatieven voor aardgas voor de verschillende buurten en welke stappen daarvoor nodig zijn</t>
  </si>
  <si>
    <t xml:space="preserve">https://www.zeewolde.nl/fileadmin/Site_Zeewolde/documenten/producten/transitievisie_warmte_2022.pdf</t>
  </si>
  <si>
    <t xml:space="preserve">DC066801</t>
  </si>
  <si>
    <t xml:space="preserve">Samen voor een duurzaam West Maas en Waal</t>
  </si>
  <si>
    <t xml:space="preserve">stap voor stap samen, betaalbaar en draagvlak</t>
  </si>
  <si>
    <t xml:space="preserve">Een eerste richting aan de aanpak van het aardgasvrij en aardgas-ready maken van gemeente</t>
  </si>
  <si>
    <t xml:space="preserve">Gemeente heeft zich gecommitteerd aan ambitie GEA: 55% CO2-reductie in 2030 en energieneutraal in 2050; de gebouwde omgeving uiterlijk in 2050 aardgasvrij ofwel CO2 naar 0 in 2050. </t>
  </si>
  <si>
    <t xml:space="preserve">https://westmaasenwaal.notubiz.nl/document/11990817/1</t>
  </si>
  <si>
    <t xml:space="preserve">DC066802</t>
  </si>
  <si>
    <t xml:space="preserve">Van Transitievisie Warmte naar Wijkuitvoeringsplannen in gemeente West Maas en Waal</t>
  </si>
  <si>
    <t xml:space="preserve">nmda kosten principe, voorkeursalternatief voorstellen aan bewoners</t>
  </si>
  <si>
    <t xml:space="preserve">De verdieping per wijk (of buurt) bevestigt de voorkeursoplossing en prioriteert op basis van mogelijke koppelkansen, lokale initiatieven van bewoners of woningcorporaties</t>
  </si>
  <si>
    <t xml:space="preserve">https://westmaasenwaal.notubiz.nl/document/11938989/1#search=%22Van%20Transitievisie%20Warmte%20naar%20Wijkuitvoeringsplannen%22</t>
  </si>
  <si>
    <t xml:space="preserve">DC099401</t>
  </si>
  <si>
    <t xml:space="preserve">Draagvlak, intensieve communicatie- en participatiestrategie inwoners en stakeholders en aansluiting bij natuurlijke momenten zoals de vervanging van de cv-ketel. </t>
  </si>
  <si>
    <r>
      <rPr>
        <sz val="11"/>
        <color rgb="FF000000"/>
        <rFont val="Arial1"/>
        <family val="0"/>
      </rPr>
      <t xml:space="preserve">Doel 1. In 2023 werken de gemeente, de woningcorporaties, het energieloket en overige relevante partijen een handelingsperspectief voor woningeigenaren uit in een gezamenlijk gemeentebreed uitvoeringsplan. Hierbij trekken we waar mogelijk samen op met andere gemeenten in de regio en de provincie. 
Doel 2. De gemeente gaat, samen met onder andere de </t>
    </r>
    <r>
      <rPr>
        <b val="true"/>
        <sz val="11"/>
        <color rgb="FF000000"/>
        <rFont val="Arial1"/>
        <family val="0"/>
      </rPr>
      <t xml:space="preserve">toeristische sector</t>
    </r>
    <r>
      <rPr>
        <sz val="11"/>
        <color rgb="FF000000"/>
        <rFont val="Arial1"/>
        <family val="0"/>
      </rPr>
      <t xml:space="preserve">, inwoners en experts, in 2022 en 2023 aan de slag met het opstellen van een gemeentelijke visie Vrijetijdseconomie 2035. Binnen deze visie zal duurzaamheid (waaronder ook de warmtetransitie) een rol gaan spelen. 
Doel 3. In 2023 willen we afspraken met de bedrijven in de toeristische sector maken en in gezamenlijkheid een uitvoeringsplan opstellen. Vervolgens kan met de uitvoering worden gestart. </t>
    </r>
  </si>
  <si>
    <t xml:space="preserve">Deze Transitievisie Warmte richt zich op de periode tot 2030. In het Klimaatakkoord geldt deze periode als een aanloopperiode waarin circa 20% van de totale opgave wordt aangepakt. Hoofddoel:2050 aardgasvrij.  
Doel 1. De woningen en gebouwen moeten goed zijn geïsoleerd (minimaal energielabel B) en geschikt zijn voor elektrisch koken, voordat ze aardgasvrij kunnen worden gemaakt. In de periode tot 2030 hebben we de ambitie om 1.400 bestaande woningen (20%  van de totale isolatieopgave) aardgasvrij-gereed te maken. Voorbereiding op hwp bij vervanging ketel. 
Doel 2. De toeristische sector (20 grootverbruikers) heeft het huidige warmteverbruik (peiljaar 2020) in 2030 met ten minste 20% gereduceerd. Net als voor de woningen geldt voor de hotels, restaurants, vakantieparken en andere panden in de sector dat deze eerst voldoende geïsoleerd en aardgasvrij-gereed moeten worden en vervolgens aardgasvrij kunnen worden gemaakt. </t>
  </si>
  <si>
    <t xml:space="preserve">https://www.valkenburg.nl/bestuur-en-organisatie/gemeenteraad/vergadering/d2c91da4-8fab-4da6-88e5-be0e895d6bdf</t>
  </si>
  <si>
    <t xml:space="preserve">DC099501</t>
  </si>
  <si>
    <t xml:space="preserve">Op weg naar nieuwe energie</t>
  </si>
  <si>
    <t xml:space="preserve">Het rijk moet voldoende financiële, juri_x0002_dische en kennisinstrumenten beschikbaar stellen.
Voor iedereen haalbaar en betaalbaar </t>
  </si>
  <si>
    <t xml:space="preserve">1. Bieden van handelingspersperctief voor buurten die pas later aan de beurt zijn.
2. Deze visie beschrijft op welke wijze de volgorde der wijken wordt bepaald waarin Lelystad van het aardgas wordt afgekoppeld in de periode tot 2050.
3. kaders en randvoorwaarden opstellen.</t>
  </si>
  <si>
    <t xml:space="preserve">Op basis van de Transitievisie krijgen inwoners en ondernemers duidelijkheid over het moment waarop hun woning, bedrijfsgebouw of andere gebouwen aan de beurt zijn en welk handelingsperspectief er is tot het moment dat de wijk wordt aangepakt. In de kaders worden de uitgangspunten vastgelegd die moeten leiden tot een volgorde der wijken. Deze kaders richten zich op technische, financiële, maar zeker ook sociale aspecten die bij de energietransitie een grote rol spelen.</t>
  </si>
  <si>
    <t xml:space="preserve">https://www.lelystad.nl/nieuweenergie</t>
  </si>
  <si>
    <t xml:space="preserve">DC024601</t>
  </si>
  <si>
    <t xml:space="preserve">Transitievisie Warmte gemeente Heerde, de route naar duurzame warmte in de gemeente Heerde</t>
  </si>
  <si>
    <t xml:space="preserve">Starten met isoleren en besparen, we gaan op zoek naar koppelkansen, we houden transitie betaalbaar en voorkomen energiearmoede, inwoner staat centraal</t>
  </si>
  <si>
    <t xml:space="preserve">Tot 2030 200 woningen per jaar aardgasvrij maken, vanaf 2030 360 woningen per jaar aardgasvrij maken</t>
  </si>
  <si>
    <t xml:space="preserve">https://heerde.bestuurlijkeinformatie.nl/Agenda/Document/e4b61d23-340b-45fb-9f97-1eb3ff0690a5?documentId=39e97f18-00f1-42d6-92f9-4ba8c848aa95&amp;agendaItemId=a9480f9f-7727-4496-b58c-2686e509003e</t>
  </si>
  <si>
    <t xml:space="preserve">DC031001</t>
  </si>
  <si>
    <t xml:space="preserve">Transitievisie Warmte De Bilt, beter isoleren, anders koken, duurzaam verwarmen</t>
  </si>
  <si>
    <t xml:space="preserve">Voor het gros van de gebouwen wordt voor de meest haalbare optie gekozen (of van aardas af of CO2 neutraal) maar waarbij er ook ruimte wordt gelaten voor het experiment. De gemeente gaat voor meekoppelkansen, en kijkt ook naar de openbare ruimte, bewoners mogen in de eerste fasen meedenken, later meewerken. De markt en bewoners moeten de acties ondernemen de gemeente beleidt en faciliteert alleen.</t>
  </si>
  <si>
    <t xml:space="preserve">Tot 2030 20% van de woningvoorraad van het aardgas, </t>
  </si>
  <si>
    <t xml:space="preserve">https://www.debilt.nl/fileadmin/bestanden/Bouwen_en_wonen/Transitievisie_Warmte_TVW/Transitievisie_Warmte_-_Gemeente_De_Bilt-gecomprimeerd.pdf</t>
  </si>
  <si>
    <t xml:space="preserve">DC197901</t>
  </si>
  <si>
    <t xml:space="preserve">(Op weg naar) Warm Wonen</t>
  </si>
  <si>
    <t xml:space="preserve">betaalbaar, energiearmoede prioriteit geven, koppelkansen benutten, maatwerk</t>
  </si>
  <si>
    <t xml:space="preserve">Lopende en nieuwe activiteiten stroomlijnen</t>
  </si>
  <si>
    <t xml:space="preserve">realiseren, voldoen aan de landelijke ambitie van 20% vermindiring van het aardgasgebruik in 2030</t>
  </si>
  <si>
    <t xml:space="preserve">https://www.eemsdelta.nl/transitievisie-warmte</t>
  </si>
  <si>
    <t xml:space="preserve">DC196601</t>
  </si>
  <si>
    <t xml:space="preserve">De Hogelandster Aanpak</t>
  </si>
  <si>
    <t xml:space="preserve">betaalbaar, koppelkansen met versterkingsopgave, samen met bewoners/energiecooperaties.</t>
  </si>
  <si>
    <t xml:space="preserve">Dorpswarmteplannen maken, daarna uitvoeringsplan</t>
  </si>
  <si>
    <t xml:space="preserve">https://raadhethogeland.nl/vergaderingen/lijst/vergadering?tx_windmeetings_windmeetings%5Baction%5D=downloadDocument&amp;tx_windmeetings_windmeetings%5Bcontroller%5D=Agenda&amp;tx_windmeetings_windmeetings%5Bdocument%5D=448654&amp;cHash=6a013c8e836d9400da931fb846494d44</t>
  </si>
  <si>
    <t xml:space="preserve">DC170101</t>
  </si>
  <si>
    <t xml:space="preserve">draagvlak, duurzaam besparen en lokaal en betaalbaar</t>
  </si>
  <si>
    <t xml:space="preserve">De komende twee jaar (2023 en 2024) staan voor een groot gedeelte in het teken van het uitwerken van de visie tot uitvoeringsgerichte acties: het uitvoeringsprogramma. Hierin
wordt per spoor en subdoel verder uitgewerkt hoe we dit gaan uitvoeren.</t>
  </si>
  <si>
    <t xml:space="preserve">Wij committeren ons aan de opgave om voor 2050 aardgasvrij te wonen, werken en leven. Tot 2030 zetten
we in op besparing en het aardgasvrij-gereed maken van woningen.</t>
  </si>
  <si>
    <t xml:space="preserve">https://www.gemeentewesterveld.nl/Inwoners/Duurzaamheid%3AtHO7X1JLT-y6MrFZqURUPQ/Transitievisie_Warmte_TVW/Document_Transitievisie_Warmte.pdf</t>
  </si>
  <si>
    <t xml:space="preserve">pln_code</t>
  </si>
  <si>
    <t xml:space="preserve">pln_naam</t>
  </si>
  <si>
    <t xml:space="preserve">plansoort</t>
  </si>
  <si>
    <t xml:space="preserve">startjaar</t>
  </si>
  <si>
    <t xml:space="preserve">eindjaar</t>
  </si>
  <si>
    <t xml:space="preserve">planstatus</t>
  </si>
  <si>
    <t xml:space="preserve">planstatus_klasse</t>
  </si>
  <si>
    <t xml:space="preserve">planstatus_code</t>
  </si>
  <si>
    <t xml:space="preserve">techniekstatus</t>
  </si>
  <si>
    <t xml:space="preserve">techniekstatus_klasse</t>
  </si>
  <si>
    <t xml:space="preserve">techniekstatus_code</t>
  </si>
  <si>
    <t xml:space="preserve">pln_voorwaarde</t>
  </si>
  <si>
    <t xml:space="preserve">pln_doel</t>
  </si>
  <si>
    <t xml:space="preserve">isolatiegraad</t>
  </si>
  <si>
    <t xml:space="preserve">isolatiegraad_klasse</t>
  </si>
  <si>
    <t xml:space="preserve">isolatiegraad_code</t>
  </si>
  <si>
    <t xml:space="preserve">installatie</t>
  </si>
  <si>
    <t xml:space="preserve">installatie_klasse</t>
  </si>
  <si>
    <t xml:space="preserve">installatie_code</t>
  </si>
  <si>
    <t xml:space="preserve">infrastructuur</t>
  </si>
  <si>
    <t xml:space="preserve">infrastructuur_klasse</t>
  </si>
  <si>
    <t xml:space="preserve">infrastructuur_code</t>
  </si>
  <si>
    <t xml:space="preserve">energiebron</t>
  </si>
  <si>
    <t xml:space="preserve">energiebron_versimpeld</t>
  </si>
  <si>
    <t xml:space="preserve">energiebron_klasse</t>
  </si>
  <si>
    <t xml:space="preserve">energiebron_code</t>
  </si>
  <si>
    <t xml:space="preserve">PL0109010001</t>
  </si>
  <si>
    <t xml:space="preserve">Starten met isoleren</t>
  </si>
  <si>
    <t xml:space="preserve">concept</t>
  </si>
  <si>
    <t xml:space="preserve">definitief</t>
  </si>
  <si>
    <t xml:space="preserve">Voorwaarden:- Gebruik maken van natuurlijke momenten (bijv. bij verbouwing van de woning)- Al bestaande/aangebrachte isolatiemaatregelen meenemen bij aanvullende maatregelen- Bewustwording onder inwoners vergroten middels aangaan van gesprekken</t>
  </si>
  <si>
    <t xml:space="preserve">Verminderen van de warmtevraag als eerste stap in de route naar een aardgasvrij Coevorden</t>
  </si>
  <si>
    <t xml:space="preserve">PL0119010007</t>
  </si>
  <si>
    <t xml:space="preserve">Geen spijt maatregelen spoor (gemeentebreed)</t>
  </si>
  <si>
    <t xml:space="preserve">Naar behoefte en eigenschappen (bouwjaar, energielabel) van elke wijk kijken/bepalen welke spijtvrije maatregelen het beste passen</t>
  </si>
  <si>
    <t xml:space="preserve">Het stimuleren van isolatiemaatregelen en behalen van CO2-winst</t>
  </si>
  <si>
    <t xml:space="preserve">Isolatie</t>
  </si>
  <si>
    <t xml:space="preserve">Isolatie, geen specifiek niveau benoemd</t>
  </si>
  <si>
    <t xml:space="preserve">PL0189010003</t>
  </si>
  <si>
    <t xml:space="preserve">Gemeentebreed campagne energiebesparing</t>
  </si>
  <si>
    <t xml:space="preserve">voor 2030</t>
  </si>
  <si>
    <t xml:space="preserve">In gesprek met bewoners, motiveren overstap te maken op natuurlijke momenten (CV-vervanging)</t>
  </si>
  <si>
    <t xml:space="preserve">Reductie aardgasverbruik in dorpen en deelgebieden</t>
  </si>
  <si>
    <t xml:space="preserve">PL0356010005</t>
  </si>
  <si>
    <t xml:space="preserve">Aanpak oudere woningen</t>
  </si>
  <si>
    <t xml:space="preserve">In samenspraak met eigenaren de huidige situatie in kaart brengen voor bepalen isolatiemaatregelen</t>
  </si>
  <si>
    <t xml:space="preserve">Behalen CO2-winst oudere woningen (600 woningen)</t>
  </si>
  <si>
    <t xml:space="preserve">PL0356010008</t>
  </si>
  <si>
    <t xml:space="preserve">Verduurzaming bestaande warmtenet</t>
  </si>
  <si>
    <t xml:space="preserve">gedurfd duurzaam, zo min mogelijk overlast en betaalbaar voor iedereen.</t>
  </si>
  <si>
    <t xml:space="preserve">Bestaande warmtenet verduurzamen (15.000 woningen op warmtenet)</t>
  </si>
  <si>
    <t xml:space="preserve">Warmtenet</t>
  </si>
  <si>
    <t xml:space="preserve">E,W</t>
  </si>
  <si>
    <t xml:space="preserve">PL1699010007</t>
  </si>
  <si>
    <t xml:space="preserve">Peize, overig</t>
  </si>
  <si>
    <t xml:space="preserve">concept, maatwerk individueel</t>
  </si>
  <si>
    <t xml:space="preserve">definitief, maatwerk</t>
  </si>
  <si>
    <t xml:space="preserve">aanpakken woning op natuurlijk moment</t>
  </si>
  <si>
    <t xml:space="preserve">isolatie + hybride en duurzaam gas / all-electric indien mogelijk</t>
  </si>
  <si>
    <t xml:space="preserve">(Hybride) Warmtepomp</t>
  </si>
  <si>
    <t xml:space="preserve">hWP,eWP</t>
  </si>
  <si>
    <t xml:space="preserve">Hernieuwbaar gas</t>
  </si>
  <si>
    <t xml:space="preserve">hernieuwbaar gas</t>
  </si>
  <si>
    <t xml:space="preserve">PL1699010013</t>
  </si>
  <si>
    <t xml:space="preserve">Buitengebied en losse bebouwing</t>
  </si>
  <si>
    <t xml:space="preserve">concept. actie waar mogelijk</t>
  </si>
  <si>
    <t xml:space="preserve">definitief, maatwerk individueel</t>
  </si>
  <si>
    <t xml:space="preserve">indien mogelijk (soms geen aanvaardbaar duurzaam alternatief ivm regelgeving/beschermd dorpsgezicht)</t>
  </si>
  <si>
    <t xml:space="preserve">isoleren, HR ketel, hybride installatie of all-electric. Op termijn duurzaam gas</t>
  </si>
  <si>
    <t xml:space="preserve">Isolatie (waar mogelijk)</t>
  </si>
  <si>
    <t xml:space="preserve">(Hybride) Warmtepomp en/of Gasketel</t>
  </si>
  <si>
    <t xml:space="preserve">hWP,eWP,Hr</t>
  </si>
  <si>
    <t xml:space="preserve">PL1708010005</t>
  </si>
  <si>
    <t xml:space="preserve">Starten met besparen</t>
  </si>
  <si>
    <t xml:space="preserve">Het nemen van energiebesparende (no-regret) maatregelen en creeren van bewustwording bij inwoners en het informeren over te nemen maatregelen in de woning.</t>
  </si>
  <si>
    <t xml:space="preserve">Terugbrengen van de warmtevraag</t>
  </si>
  <si>
    <t xml:space="preserve">PL1896010001</t>
  </si>
  <si>
    <t xml:space="preserve">Energiebesparing door isolatiemaatregelen</t>
  </si>
  <si>
    <t xml:space="preserve">reeds gestart</t>
  </si>
  <si>
    <t xml:space="preserve">Nemen van isolatiemaatregelen, opwek van duurzame energie en bewuster omgaan met energie.</t>
  </si>
  <si>
    <t xml:space="preserve">Creeren van de voorwaarden om na 2030 versneld een groter aantal woningen van het gas af te kunnen koppelen. Doel is ook besparing van energie.</t>
  </si>
  <si>
    <t xml:space="preserve">Vloerisolatie, Dakisolatie, Gevelisolatie, HR++ glas</t>
  </si>
  <si>
    <t xml:space="preserve">Zonnepanelen</t>
  </si>
  <si>
    <t xml:space="preserve">PL0093010001</t>
  </si>
  <si>
    <t xml:space="preserve">Algemene Isolatie</t>
  </si>
  <si>
    <t xml:space="preserve">2022 of 2023</t>
  </si>
  <si>
    <t xml:space="preserve">technische uitvoerbaarheid</t>
  </si>
  <si>
    <t xml:space="preserve">alle gebouwen minimaal label C, 25% CO2-reductie in 2030</t>
  </si>
  <si>
    <t xml:space="preserve">Label C (minimaal)</t>
  </si>
  <si>
    <t xml:space="preserve">Schillabel C+</t>
  </si>
  <si>
    <t xml:space="preserve">Geen wijzigingen</t>
  </si>
  <si>
    <t xml:space="preserve">Niet van toepassing</t>
  </si>
  <si>
    <t xml:space="preserve">geen wijziging</t>
  </si>
  <si>
    <t xml:space="preserve">PL0118010002</t>
  </si>
  <si>
    <t xml:space="preserve">Erflanden</t>
  </si>
  <si>
    <t xml:space="preserve">plan is vastgesteld</t>
  </si>
  <si>
    <t xml:space="preserve">gelden vanuit Rijksoverheid vanuit PAW</t>
  </si>
  <si>
    <t xml:space="preserve">ervaring opdoen voor mogelijke toepassingen in andere wijken in NL</t>
  </si>
  <si>
    <t xml:space="preserve">Hybride Warmtepomp en/of All-Electric</t>
  </si>
  <si>
    <t xml:space="preserve">Gasnet</t>
  </si>
  <si>
    <t xml:space="preserve">E,G</t>
  </si>
  <si>
    <t xml:space="preserve">Waterstof</t>
  </si>
  <si>
    <t xml:space="preserve">hernieuwbaar gas (waterstof)</t>
  </si>
  <si>
    <t xml:space="preserve">PL0148010003</t>
  </si>
  <si>
    <t xml:space="preserve">Gemeentebreed isolatieprogramma</t>
  </si>
  <si>
    <t xml:space="preserve">definitief, voorbereidend</t>
  </si>
  <si>
    <t xml:space="preserve">Beginnen met isoleren en daarna overstappen op (hybride) warmtepomp</t>
  </si>
  <si>
    <t xml:space="preserve">PL0171010001</t>
  </si>
  <si>
    <t xml:space="preserve">Buitengebied</t>
  </si>
  <si>
    <t xml:space="preserve">beschikbaarheid duurzaam gas, anders later naar all-electric</t>
  </si>
  <si>
    <t xml:space="preserve">Basisniveau (conform Standaard)</t>
  </si>
  <si>
    <t xml:space="preserve">Standaard en Streefwaarden</t>
  </si>
  <si>
    <t xml:space="preserve">Hybride Warmtepomp</t>
  </si>
  <si>
    <t xml:space="preserve">hWP</t>
  </si>
  <si>
    <t xml:space="preserve">duurzaam gas indien beschikbaar</t>
  </si>
  <si>
    <t xml:space="preserve">PL0171010002</t>
  </si>
  <si>
    <t xml:space="preserve">Besparingsbuurten</t>
  </si>
  <si>
    <t xml:space="preserve">Duurzaam gas</t>
  </si>
  <si>
    <t xml:space="preserve">PL0171010006</t>
  </si>
  <si>
    <t xml:space="preserve">All electric buurten Noordoostpolder</t>
  </si>
  <si>
    <t xml:space="preserve">Geschikt voor All-Electric</t>
  </si>
  <si>
    <t xml:space="preserve">Schillabel B+</t>
  </si>
  <si>
    <t xml:space="preserve">Afleverset en/of Warmtepomp</t>
  </si>
  <si>
    <t xml:space="preserve">eWP,Wnet</t>
  </si>
  <si>
    <t xml:space="preserve">bodemenergie, WKO</t>
  </si>
  <si>
    <t xml:space="preserve">bodemenergie en/of WKO</t>
  </si>
  <si>
    <t xml:space="preserve">WKO</t>
  </si>
  <si>
    <t xml:space="preserve">PL0171010007</t>
  </si>
  <si>
    <t xml:space="preserve">Bedrijventerreinen Noordoostpolder</t>
  </si>
  <si>
    <t xml:space="preserve">volgen het tempo van de gebouweigenaren</t>
  </si>
  <si>
    <t xml:space="preserve">niet van toepassing</t>
  </si>
  <si>
    <t xml:space="preserve">Afleverset en/of individueel alternatief</t>
  </si>
  <si>
    <t xml:space="preserve">hWP,eWP,Wnet</t>
  </si>
  <si>
    <t xml:space="preserve">Warmtenet (mogelijk)</t>
  </si>
  <si>
    <t xml:space="preserve">PL0175010001</t>
  </si>
  <si>
    <t xml:space="preserve">Energie besparen als altijd doen maatregel</t>
  </si>
  <si>
    <t xml:space="preserve">definitief, individueel</t>
  </si>
  <si>
    <t xml:space="preserve">goed in beeld brengen van kosten, opbrengsten en subsidies</t>
  </si>
  <si>
    <t xml:space="preserve">aardgasvrij-ready alle woningen/gebouwen</t>
  </si>
  <si>
    <t xml:space="preserve">Label B</t>
  </si>
  <si>
    <t xml:space="preserve">alternatieve warmtebron</t>
  </si>
  <si>
    <t xml:space="preserve">niet specifiek benoemd</t>
  </si>
  <si>
    <t xml:space="preserve">PL0200010001</t>
  </si>
  <si>
    <t xml:space="preserve">Handelingsperspectief bewoners maatregelen op woningniveau</t>
  </si>
  <si>
    <t xml:space="preserve">definitief, voorbereidend (richting uitvoering in 2023)</t>
  </si>
  <si>
    <t xml:space="preserve">definitief, no-regretmaatregelen, maatregelen op woningniveau afgestemd op duurzame warmteopties in de betreffende buurt/wijk</t>
  </si>
  <si>
    <t xml:space="preserve">Handelingsperspectief, energiepunt, energiecoaches, themasessies</t>
  </si>
  <si>
    <t xml:space="preserve">Besparing van 2,5% aardgasgebruik per jaar in de gebouwde omgeving</t>
  </si>
  <si>
    <t xml:space="preserve">PL0202010001</t>
  </si>
  <si>
    <t xml:space="preserve">Bestaand warmtenet aanwezig</t>
  </si>
  <si>
    <t xml:space="preserve">de wijk moet een bestaand warmtenet hebben</t>
  </si>
  <si>
    <t xml:space="preserve">Afleverset</t>
  </si>
  <si>
    <t xml:space="preserve">Wnet</t>
  </si>
  <si>
    <t xml:space="preserve">Warmtenet (mogelijk, deels)</t>
  </si>
  <si>
    <t xml:space="preserve">restwarmte afvalverbrandingcentrale (huidig systeem). Alternatief in de toekomst</t>
  </si>
  <si>
    <t xml:space="preserve">restwarmte (AVI)</t>
  </si>
  <si>
    <t xml:space="preserve">restwarmte</t>
  </si>
  <si>
    <t xml:space="preserve">PL0226010016</t>
  </si>
  <si>
    <t xml:space="preserve">Zuidoost</t>
  </si>
  <si>
    <t xml:space="preserve">Definitief/ in uitvoering. De groene gebieden zijn al aangesloten op het warmtenet en daarmee grotendeels aardgasvrij. Dit geldt echter niet voor alle woningen. Er zijn kleine aantallen woningen die op de wijkgrenzen liggen en soms geen warmteaansluiting hebben. Bij een wijkuitvoeringsplan in een nabij gelegen wijk zal gekeken worden of deze meegenomen kunnen worden in het traject.</t>
  </si>
  <si>
    <t xml:space="preserve">Definitief. Bestaand warmtenet</t>
  </si>
  <si>
    <t xml:space="preserve">Grootste deel al aardgasvrij. Klein aantal woningen aan wijkgrens kunnen meegenomen worden in wijkuitvoeringsplan van nabijliggende wijk.</t>
  </si>
  <si>
    <t xml:space="preserve">Vooroorlogse woningen (&lt;1940) label C/D. Naoorlogs label A/B.</t>
  </si>
  <si>
    <t xml:space="preserve">Schillabel D/C (&lt;1940) A/B (overig)</t>
  </si>
  <si>
    <t xml:space="preserve">Restwarmte, RWZI, aquathermie, geothermie, zonthermie, gas of biomassa</t>
  </si>
  <si>
    <t xml:space="preserve">restwarmte en/of aquathermie (RWZI) en/of geothermie en/of zonnewarmte en/of gas en/of biomassa</t>
  </si>
  <si>
    <t xml:space="preserve">diverse opties mogelijk (&gt;3 genoemd)</t>
  </si>
  <si>
    <t xml:space="preserve">PL0226010017</t>
  </si>
  <si>
    <t xml:space="preserve">Zuidwest (west)</t>
  </si>
  <si>
    <t xml:space="preserve">PL0226010018</t>
  </si>
  <si>
    <t xml:space="preserve">West (west)</t>
  </si>
  <si>
    <t xml:space="preserve">PL0226010019</t>
  </si>
  <si>
    <t xml:space="preserve">De Ploen (west)</t>
  </si>
  <si>
    <t xml:space="preserve">PL0226010021</t>
  </si>
  <si>
    <t xml:space="preserve">Lommerweide</t>
  </si>
  <si>
    <t xml:space="preserve">PL0226010022</t>
  </si>
  <si>
    <t xml:space="preserve">De Nieuweling</t>
  </si>
  <si>
    <t xml:space="preserve">PL0301010001</t>
  </si>
  <si>
    <t xml:space="preserve">Helbergen</t>
  </si>
  <si>
    <t xml:space="preserve">definitief, Letter of intend getekend, subsidie opgehaald</t>
  </si>
  <si>
    <t xml:space="preserve">definitief, WUP wordt voorbereid</t>
  </si>
  <si>
    <t xml:space="preserve">Sturende rol door de gemeente waar aan de voorkant aan de randvoorwaarden is voldaan</t>
  </si>
  <si>
    <t xml:space="preserve">2030 850 woningen van het aardgas af</t>
  </si>
  <si>
    <t xml:space="preserve">Warmtenet + Gasnet</t>
  </si>
  <si>
    <t xml:space="preserve">E,W,G</t>
  </si>
  <si>
    <t xml:space="preserve">Aquathermie obv Ijsselwater gemaal</t>
  </si>
  <si>
    <t xml:space="preserve">aquathermie (TEO)</t>
  </si>
  <si>
    <t xml:space="preserve">aquathermie</t>
  </si>
  <si>
    <t xml:space="preserve">PL0301010005</t>
  </si>
  <si>
    <t xml:space="preserve">Individueel spoor</t>
  </si>
  <si>
    <t xml:space="preserve">definitief, Energieloket en energiecoaches staan opgesteld.</t>
  </si>
  <si>
    <t xml:space="preserve">definitief, Gemeentebrede communicatiestrategie met een focus opreductie in centrumbuurten (vanwege hoog gasgebruik enhet buitengebied i.v.m. gebrek aan alternatieven) en buurtendie op termijn overgaan op een MT warmtenet</t>
  </si>
  <si>
    <t xml:space="preserve">informerende rol</t>
  </si>
  <si>
    <t xml:space="preserve">n.v.t</t>
  </si>
  <si>
    <t xml:space="preserve">PL0321010001</t>
  </si>
  <si>
    <t xml:space="preserve">Houten-Zuid (geheel Castellum-West, Castellum-Oost, Bouwen, Grassen, Stenen; delen van Houten, Waters, Muren, Sporen, Tuinen)</t>
  </si>
  <si>
    <t xml:space="preserve">Nieuwe woningen in dit gebied krijgen een elektrische warmtepomp.</t>
  </si>
  <si>
    <t xml:space="preserve">Onderzoek moet een duurzame warmtebron vinden voor het reeds bestaande Eneco-warmtenet in dit gebied.</t>
  </si>
  <si>
    <t xml:space="preserve">Een duurzame bron, na onderzoek aan te wijzen</t>
  </si>
  <si>
    <t xml:space="preserve">PL0321010003</t>
  </si>
  <si>
    <t xml:space="preserve">Houten-Zuid (Meren)</t>
  </si>
  <si>
    <t xml:space="preserve">Hybride warmtepompen kunnen een tussenstap zijn indien de buurt voor elektrische warmtepompen kiest.</t>
  </si>
  <si>
    <t xml:space="preserve">Woningen in dit gebied kunnen door bebouwingstype en dichtheid zich niet aansluiten bij het warmtenet. Daarom wordt er voor elektrische warmtepompen gekozen.</t>
  </si>
  <si>
    <t xml:space="preserve">Warmtepomp</t>
  </si>
  <si>
    <t xml:space="preserve">eWP</t>
  </si>
  <si>
    <t xml:space="preserve">Alleen elektriciteit</t>
  </si>
  <si>
    <t xml:space="preserve">E</t>
  </si>
  <si>
    <t xml:space="preserve">PL0340010004</t>
  </si>
  <si>
    <t xml:space="preserve">Startwijk Remmerden</t>
  </si>
  <si>
    <t xml:space="preserve">starten met WUP</t>
  </si>
  <si>
    <t xml:space="preserve">Afleverset met lokale installatie</t>
  </si>
  <si>
    <t xml:space="preserve">Warmte- en Koudenet</t>
  </si>
  <si>
    <t xml:space="preserve">E,W,K</t>
  </si>
  <si>
    <t xml:space="preserve">RWZI Remmerden (TEO/TEA): LT warmte</t>
  </si>
  <si>
    <t xml:space="preserve">aquathermie (RWZI) en/of aquathermie (TEO)</t>
  </si>
  <si>
    <t xml:space="preserve">PL0340010005</t>
  </si>
  <si>
    <t xml:space="preserve">Startwijk Achterberg</t>
  </si>
  <si>
    <t xml:space="preserve">PL0370010002</t>
  </si>
  <si>
    <t xml:space="preserve">(Scheldestraat in) Overwhere-Zuid (PAW)</t>
  </si>
  <si>
    <t xml:space="preserve">658 woningen aardgasvrij maken</t>
  </si>
  <si>
    <t xml:space="preserve">uitbreiden net SVP, riothermie, geothermie</t>
  </si>
  <si>
    <t xml:space="preserve">bestaande warmtenet uitbreiden en/of geothermie en/of aquathermie (riool)</t>
  </si>
  <si>
    <t xml:space="preserve">PL0385010003</t>
  </si>
  <si>
    <t xml:space="preserve">1474K</t>
  </si>
  <si>
    <t xml:space="preserve">Woningbouwvereniging Wooncompagnie zorgt voor draagvlak, RWZI voor schaalbaarheid en thermische energie uit Beemsterringvaart. Koppelkansen onderhoudsplannen betrokken partijen.</t>
  </si>
  <si>
    <t xml:space="preserve">Warmtenet aanleggen en woningen aansluiten op warmtenet. In ieder geval 93 corporatiewoningen aardgasvrij, totaal 258 woningen</t>
  </si>
  <si>
    <t xml:space="preserve">RWZI  en Beemsterringvaart</t>
  </si>
  <si>
    <t xml:space="preserve">aquathermie (RWZI)</t>
  </si>
  <si>
    <t xml:space="preserve">PL0385010004</t>
  </si>
  <si>
    <t xml:space="preserve">1474M</t>
  </si>
  <si>
    <t xml:space="preserve">PL0385010005</t>
  </si>
  <si>
    <t xml:space="preserve">1471C</t>
  </si>
  <si>
    <t xml:space="preserve">Veelal particuliere woningen, overstap op natuurlijke momenten. Verdere isolatie op eigen tempo. Weinig mogelijkheden om schaal te maken. Koppelkansen onderhoud kabels en leidingen van PWN en gemeente Edam-Volendam. Stadsverwarming Purmerend in de buurt.</t>
  </si>
  <si>
    <t xml:space="preserve">Aanleggen warmtenet, woningen aansluiten op Stadsverwarming Purmerend. 272 woningen, veelal eengezinswonigen.</t>
  </si>
  <si>
    <t xml:space="preserve">Warmtenet: Stadsverwarming Purmerend</t>
  </si>
  <si>
    <t xml:space="preserve">bestaande warmtenet uitbreiden</t>
  </si>
  <si>
    <t xml:space="preserve">PL0385010030</t>
  </si>
  <si>
    <t xml:space="preserve">1474J</t>
  </si>
  <si>
    <t xml:space="preserve">Veelal particuliere woningen, overstap op natuurlijke momenten. Schaalbaarheid afhankelijk van draagvlak. Weinig koppelkansen. Potentie kleinschalig collectief oppervlaktewater gebruik.</t>
  </si>
  <si>
    <t xml:space="preserve">Individuele oplossingen all-electric voor ruim 800 woningen</t>
  </si>
  <si>
    <t xml:space="preserve">Vergaande isolatie</t>
  </si>
  <si>
    <t xml:space="preserve">Kleinschalig collectief gebruik oppervlaktewater</t>
  </si>
  <si>
    <t xml:space="preserve">PL0385010031</t>
  </si>
  <si>
    <t xml:space="preserve">1474R</t>
  </si>
  <si>
    <t xml:space="preserve">PL0385010053</t>
  </si>
  <si>
    <t xml:space="preserve">1132T</t>
  </si>
  <si>
    <t xml:space="preserve">Veelal particuliere woningen, overstap op natuurlijke momenten. Schaalbaarheid afhankelijk van draagvlak. Koppelkansen WKK zwembad Waterdam en/of collectieve installatie TV Dijkzicht. Warmtebron in de vorm van water in de buurt.</t>
  </si>
  <si>
    <t xml:space="preserve">Woningen over laten stappen op all-electric, starten met vroegst gebouwde woningen. 986 eengezinswoningen en 152 appartementen</t>
  </si>
  <si>
    <t xml:space="preserve">WKK put zwembad Waterdam en / of collectieve installatie TV Dijkzicht, kleinschalig collectief gebruik oppervlaktewater</t>
  </si>
  <si>
    <t xml:space="preserve">WKK en/of aquathermie (TEO)</t>
  </si>
  <si>
    <t xml:space="preserve">aquathermie, hernieuwbaar gas</t>
  </si>
  <si>
    <t xml:space="preserve">PL0385010054</t>
  </si>
  <si>
    <t xml:space="preserve">1132S</t>
  </si>
  <si>
    <t xml:space="preserve">PL0385010055</t>
  </si>
  <si>
    <t xml:space="preserve">1132P</t>
  </si>
  <si>
    <t xml:space="preserve">PL0385010056</t>
  </si>
  <si>
    <t xml:space="preserve">1132R</t>
  </si>
  <si>
    <t xml:space="preserve">PL0396010001</t>
  </si>
  <si>
    <t xml:space="preserve">Centrum en omgeving (1962B, 1962E,1962G)</t>
  </si>
  <si>
    <t xml:space="preserve">Acceptable aardgasvrije oplossing, technisch en financieel haalbaar, veel draagvlak, koppelkansen, duurzame bronnen en relatief veel corporatiebezit enmaatschappelijk vastgoed</t>
  </si>
  <si>
    <t xml:space="preserve">In totaal heeft ditgebied een potentie om binnen een periode van vijf jaar ruim 1.150 woningen aan te sluiten op eenwarmtenet.</t>
  </si>
  <si>
    <t xml:space="preserve">Eventuele toepassing van geothermie of het gebruik van deretourwarmte in combinatie met een collectieve warmtepomp</t>
  </si>
  <si>
    <t xml:space="preserve">geothermie en/of collectieve warmtepomp</t>
  </si>
  <si>
    <t xml:space="preserve">geothermie, collectieve warmtepomp</t>
  </si>
  <si>
    <t xml:space="preserve">PL0396010002</t>
  </si>
  <si>
    <t xml:space="preserve">Beijerlust (1965E), Waterakkers (1965R, 1965S, 1965T), De Wadden (1967E, 1967G)</t>
  </si>
  <si>
    <t xml:space="preserve">Totaal 1900 woningen all-electric warmteoptie</t>
  </si>
  <si>
    <t xml:space="preserve">Het zou een voordeel in het elektriciteitsgebruik kunnen opleveren alsde warmte van het oppervlaktewater kleinschalig collectiefgebruikt kan worden</t>
  </si>
  <si>
    <t xml:space="preserve">PL0396010003</t>
  </si>
  <si>
    <t xml:space="preserve">Zuidbroek (1966P), Oosterwijk (1966V)</t>
  </si>
  <si>
    <t xml:space="preserve">Totaal 734 woningen warmtenet</t>
  </si>
  <si>
    <t xml:space="preserve">Wordt vooral gekeken naar eventuele toepassing van het benutten van warmte uit oppervlaktewater</t>
  </si>
  <si>
    <t xml:space="preserve">PL0398010002</t>
  </si>
  <si>
    <t xml:space="preserve">Warmtenet Schilderswijk en Heemradenwijk</t>
  </si>
  <si>
    <t xml:space="preserve">WUP opstellen</t>
  </si>
  <si>
    <t xml:space="preserve">warmtenet in nieuwbouwwijk wordt eerst aangelegd</t>
  </si>
  <si>
    <t xml:space="preserve">warmtenet HVC rivierenwijk uitbreiden</t>
  </si>
  <si>
    <t xml:space="preserve">PL0398010004</t>
  </si>
  <si>
    <t xml:space="preserve">Buitengebied en oud deel recreatiewijk</t>
  </si>
  <si>
    <t xml:space="preserve">Gasketel</t>
  </si>
  <si>
    <t xml:space="preserve">Hr</t>
  </si>
  <si>
    <t xml:space="preserve">Duurzaam gas (groen gas of waterstof)</t>
  </si>
  <si>
    <t xml:space="preserve">groengas en/of waterstof</t>
  </si>
  <si>
    <t xml:space="preserve">PL0405010001</t>
  </si>
  <si>
    <t xml:space="preserve">Kersenboogerd (Kersenboogerd-Noord - Buurt 32 00, Buurt 32 01, Buurt 32 02, Buurt 32 03, Kersenboogerd-Zuid - Buurt 33 00, Buurt 33 01, Buurt 33 02)</t>
  </si>
  <si>
    <t xml:space="preserve">Warmteoptie met de laagste maatschappelijke kosten. Veel corporatiebezit of maatschappelijk vastgoed. Meenemen geplande werkzaamheden. Warmtenet of warmtebron in de buurt. Actieve bewoners.</t>
  </si>
  <si>
    <t xml:space="preserve">Aanleg warmtenet</t>
  </si>
  <si>
    <t xml:space="preserve">Korte termijn: thermische energie uit oppervlaktewater, afvalwater, laagwaardige restwarmte, biomassa of evenuteel aardgas. Lange termijn: geothermie</t>
  </si>
  <si>
    <t xml:space="preserve">aquathermie (TEO) en/of aquathermie (TEA) en/of restwarmte en/of biomassa en/of gas en/of geothermie (op termijn)</t>
  </si>
  <si>
    <t xml:space="preserve">PL0405010003</t>
  </si>
  <si>
    <t xml:space="preserve">Hoorn 80 (Buurt 34 01, Buurt 34 02)</t>
  </si>
  <si>
    <t xml:space="preserve">PL0405010004</t>
  </si>
  <si>
    <t xml:space="preserve">Nieuwe Steen (Buurt 22 00)</t>
  </si>
  <si>
    <t xml:space="preserve">PL0405010005</t>
  </si>
  <si>
    <t xml:space="preserve">Bangert en Oosterpolder (Buurt 35 01, 35 02, 35 03, 35 04)</t>
  </si>
  <si>
    <t xml:space="preserve">Aanleg all-electric</t>
  </si>
  <si>
    <t xml:space="preserve">verzwaard Elektriciteitsnet</t>
  </si>
  <si>
    <t xml:space="preserve">Op termijn verduurzamen</t>
  </si>
  <si>
    <t xml:space="preserve">PL0405010006</t>
  </si>
  <si>
    <t xml:space="preserve">Veenenlaankwartier (Venelaankwartier- Buurt 11 03, Buurt 11 02)</t>
  </si>
  <si>
    <t xml:space="preserve">Uitbreiding duurzaam warmtenetwerk</t>
  </si>
  <si>
    <t xml:space="preserve">Thermische energie uit rioolwater, afvalwater of oppervlaktewater</t>
  </si>
  <si>
    <t xml:space="preserve">aquathermie (riool) en/of aquathermie (TEO)</t>
  </si>
  <si>
    <t xml:space="preserve">PL0405010007</t>
  </si>
  <si>
    <t xml:space="preserve">Hoorn-Noord (Buurt 12 00, Buurt 12 01, Buurt 12 02, Buurt 12 03)</t>
  </si>
  <si>
    <t xml:space="preserve">PL0405010008</t>
  </si>
  <si>
    <t xml:space="preserve">Dijklanderziekenhuis en aangrenzende buurten in Risdam en Grote Waal (Risdam - Zuid Buurt 20 00, Buurt 20 03, Buurt 20 04, Buurt 20 05, Buurt 20 06, Buurt 20 07, Risdam - Noord Buurt 21 00, Buurt 21 03, Buurt 21 04, Buurt 21 05, Grote Waal Buurt 13 00, Buurt 13 01, Buurt 13 03, Buurt 13 04, Buurt 13 05, Buurt 13 06, Buurt 13 07))</t>
  </si>
  <si>
    <t xml:space="preserve">PL0431010001</t>
  </si>
  <si>
    <t xml:space="preserve">Bebouwde kom</t>
  </si>
  <si>
    <t xml:space="preserve">Aanwezigheid draagvlak in de buurt, woonlasten en kostenneutraal, benutten van koppelkansen, beschikbare bronnen om aardgasvrij te kunnen verwarmen, gelijksoortige gebouwen zodat er een alternatief onstaat dit voorkomt een dubbele infrastructuur in het gebied.</t>
  </si>
  <si>
    <t xml:space="preserve">Transitiegereed maken van de woningen</t>
  </si>
  <si>
    <t xml:space="preserve">Verdergaand dan basisniveau van 65kWh/m2</t>
  </si>
  <si>
    <t xml:space="preserve">Doelstelling in kWh/m2 (vergelijkbaar Schillabel A/B)</t>
  </si>
  <si>
    <t xml:space="preserve">PL0431010002</t>
  </si>
  <si>
    <t xml:space="preserve">Oostzaan-Noord</t>
  </si>
  <si>
    <t xml:space="preserve">Iets meer dan 250 woningen op basisniveau van isolatie krijgen voor verwarming via all-electric</t>
  </si>
  <si>
    <t xml:space="preserve">PL0431010003</t>
  </si>
  <si>
    <t xml:space="preserve">Bedrijventerreinen</t>
  </si>
  <si>
    <t xml:space="preserve">Bedrijventerreinen isoleren, thermische energie uit oppervlaktewater verkennen</t>
  </si>
  <si>
    <t xml:space="preserve">Geschikt voor verwarming op 70C</t>
  </si>
  <si>
    <t xml:space="preserve">Schillabel D+</t>
  </si>
  <si>
    <t xml:space="preserve">Thermische energie uit oppervlaktewater</t>
  </si>
  <si>
    <t xml:space="preserve">PL0431010004</t>
  </si>
  <si>
    <t xml:space="preserve">Gemeentebreed</t>
  </si>
  <si>
    <t xml:space="preserve">Isoleren woningen</t>
  </si>
  <si>
    <t xml:space="preserve">PL0503010014</t>
  </si>
  <si>
    <t xml:space="preserve">Delft (gemeentebreed) isolatieprogramma</t>
  </si>
  <si>
    <t xml:space="preserve">vanaf 2022 een nationaal of lokaal isolatieprogramma</t>
  </si>
  <si>
    <t xml:space="preserve">spijtvrije maatregelen</t>
  </si>
  <si>
    <t xml:space="preserve">PL0505010001</t>
  </si>
  <si>
    <t xml:space="preserve">besparingsbuurten</t>
  </si>
  <si>
    <t xml:space="preserve">duurzaam gas (op termijn)</t>
  </si>
  <si>
    <t xml:space="preserve">PL0505010006</t>
  </si>
  <si>
    <t xml:space="preserve">warmtenetten vanaf 2021</t>
  </si>
  <si>
    <t xml:space="preserve">WCW, haalbaar en betaalbaar</t>
  </si>
  <si>
    <t xml:space="preserve">afvalverbrandingsinstallatie (AVI) mogelijk aangevuld met geothermie en TEO</t>
  </si>
  <si>
    <t xml:space="preserve">restwarmte (AVI) en/of geothermie en aquathermie (TEO)</t>
  </si>
  <si>
    <t xml:space="preserve">aquathermie, restwarmte, geothermie</t>
  </si>
  <si>
    <t xml:space="preserve">PL0518010004</t>
  </si>
  <si>
    <t xml:space="preserve">Bezuidenhout-Midden</t>
  </si>
  <si>
    <t xml:space="preserve">Een gemengde buurt van huizen en kantoren, zowel vooroorlogs als naoorlogs. Daarnaast veel aansluitingen op het bestaande warmtenet en weinig huizen van woningcorporaties. Uitbreiden van het warmtenet is hier logisch.</t>
  </si>
  <si>
    <t xml:space="preserve">Aardwarmte en restwarmte</t>
  </si>
  <si>
    <t xml:space="preserve">bodemenergie en restwarmte</t>
  </si>
  <si>
    <t xml:space="preserve">PL0518010006</t>
  </si>
  <si>
    <t xml:space="preserve">Bezuidenhout-West (Deel van Bezuidenhout-West)</t>
  </si>
  <si>
    <t xml:space="preserve">Grotendeels naoorlogse buurt met veel huizen dicht op elkaar, veel huizen van woningcorporaties en veel bestaande warmtenetaansluitingen. Daarom is een warmtenet voor 2030 hier logisch. Overheden werken hier samen om hun gebouwen te verduurzamen in het project EnergieRijk Den Haag.</t>
  </si>
  <si>
    <t xml:space="preserve">PL0518010007</t>
  </si>
  <si>
    <t xml:space="preserve">Binckhorst</t>
  </si>
  <si>
    <t xml:space="preserve">Deze buurt wordt de komende jaren opnieuw gebouwd. Een deel van de bestaande huizen en gebouwen zijn aangesloten op een warmtenet. Nieuwbouw in het gebied krijgt een mix van warmtepompen en aansluitingen op warmtenetten. In de Binckhorst zijn goede kansen om een aardwarmtebron te realiseren</t>
  </si>
  <si>
    <t xml:space="preserve">Aardwarmte, restwarmte enwarmte uit de directe omgeving</t>
  </si>
  <si>
    <t xml:space="preserve">bodemenergie en restwarmte en omgevingswarmte</t>
  </si>
  <si>
    <t xml:space="preserve">PL0518010010</t>
  </si>
  <si>
    <t xml:space="preserve">Bohemen en Meer en Bos</t>
  </si>
  <si>
    <t xml:space="preserve">Grotendeels naoorlogse buurt waar huizen en gebouwen dicht op elkaar staan en er weinig huizen van woningcorporaties zijn.</t>
  </si>
  <si>
    <t xml:space="preserve">Aardwarmte</t>
  </si>
  <si>
    <t xml:space="preserve">bodemenergie</t>
  </si>
  <si>
    <t xml:space="preserve">geothermie</t>
  </si>
  <si>
    <t xml:space="preserve">PL0518010012</t>
  </si>
  <si>
    <t xml:space="preserve">Bosjes van Pex</t>
  </si>
  <si>
    <t xml:space="preserve">Buurt waar de huizen en gebouwen ver van elkaar af staan maar waar ook een paar naoorlogse flats zijn. De meeste huizen bevinden zich in de flats. Een warmtenet is daar logisch. Voor huizen die niet op een warmtenet kunnen worden aangesloten, zijn warmtepompen mogelijk.</t>
  </si>
  <si>
    <t xml:space="preserve">Warmtenet (deels)</t>
  </si>
  <si>
    <t xml:space="preserve">PL0518010013</t>
  </si>
  <si>
    <t xml:space="preserve">Bosweide</t>
  </si>
  <si>
    <t xml:space="preserve">Deze buurt is bijna volledig aangesloten op een bestaand warmtenet. Aansluiting op een toekomstige aardwarmtebron in Ypenburg is kansrijk</t>
  </si>
  <si>
    <t xml:space="preserve">PL0518010014</t>
  </si>
  <si>
    <t xml:space="preserve">Bouwlust (Venen, Oorden en Raden + een deel van Zijden, Steden en Zichten)</t>
  </si>
  <si>
    <t xml:space="preserve">Naoorlogse buurt waar huizen en gebouwen dicht op elkaar staan met veel huizen van woningcorporaties. Bestaand warmtenet met wen paar aansluitingen, aangesloten op de aardwarmtebron aan de Leyweg. Proeftuin Aardgasvrij aanwezig om flats aan te sluiten op het warmtenet.</t>
  </si>
  <si>
    <t xml:space="preserve">PL0518010015</t>
  </si>
  <si>
    <t xml:space="preserve">CID/Policy Campus (Delen van Uilenbomen, Rivierenbuurt-Noord, Bezuidenhout-West)</t>
  </si>
  <si>
    <t xml:space="preserve">Deze buurt ligt in het centrum van Den Haag met veel overheidsgebouwen, monumenten en kantoren. In deze buurt zijn veel aansluitingen op het warmtenet en WKO-systemen. Uit onderzoek in opdracht van de gemeente blijkt dat een mix van warmtenetten en WKO-systemen met warmtepompen hier logisch is. Die uitkomst is overgenomen.</t>
  </si>
  <si>
    <t xml:space="preserve">PL0518010016</t>
  </si>
  <si>
    <t xml:space="preserve">Componistenbuurt</t>
  </si>
  <si>
    <t xml:space="preserve">Grotendeels naoorlogse buurt waar huizen en gebouwen dicht op elkaar staan met weinig ruimte in de grond voor nieuwe kabels en leidingen. Geen concrete startkansen of huizen van woningcorporaties, daarom  Warmtenet starten voor 2040</t>
  </si>
  <si>
    <t xml:space="preserve">PL0518010017</t>
  </si>
  <si>
    <t xml:space="preserve">De Bras</t>
  </si>
  <si>
    <t xml:space="preserve">Deze buurt is al bijna volledig aangesloten op een bestaand warmtenet.</t>
  </si>
  <si>
    <t xml:space="preserve">PL0518010018</t>
  </si>
  <si>
    <t xml:space="preserve">De Lanen</t>
  </si>
  <si>
    <t xml:space="preserve">Jonge buurt waar huizen en gebouwen ver van elkaar af staan met weinig ruimte in de grond voor nieuwe kabels en leidingen en bijna geen huizen van woningcorporaties.</t>
  </si>
  <si>
    <t xml:space="preserve">2030: (Hybride) Warmtepomp, 2040: Warmtepomp</t>
  </si>
  <si>
    <t xml:space="preserve">Warmte uit de directe omgeving</t>
  </si>
  <si>
    <t xml:space="preserve">omgevingswarmte</t>
  </si>
  <si>
    <t xml:space="preserve">PL0518010019</t>
  </si>
  <si>
    <t xml:space="preserve">De Reef</t>
  </si>
  <si>
    <t xml:space="preserve">Buurt met een paar jonge gebouwen.</t>
  </si>
  <si>
    <t xml:space="preserve">PL0518010020</t>
  </si>
  <si>
    <t xml:space="preserve">De Rivieren</t>
  </si>
  <si>
    <t xml:space="preserve">In deze buurt is een bedrijventerrein. Een mix van warmtenetten en warmtepompen is hier logisch.</t>
  </si>
  <si>
    <t xml:space="preserve">PL0518010021</t>
  </si>
  <si>
    <t xml:space="preserve">De Uithof</t>
  </si>
  <si>
    <t xml:space="preserve">Buitengebied met grotendeels jonge huizen en gebouwen die ver van elkaar af staan. Hier zijn warmtepompen logisch. Daarnaast vier grote flats van de woningcorporatie aan de Lozerlaan. Het is logisch dat deze een aansluitingen krijgen op een warmtenet. In de Uithof ligt het grootste zonnedak van Den Haag.</t>
  </si>
  <si>
    <t xml:space="preserve">PL0518010022</t>
  </si>
  <si>
    <t xml:space="preserve">De Velden</t>
  </si>
  <si>
    <t xml:space="preserve">PL0518010023</t>
  </si>
  <si>
    <t xml:space="preserve">De Venen</t>
  </si>
  <si>
    <t xml:space="preserve">Jonge buurt waar huizen en gebouwen dicht op elkaar staan. Deels aangesloten op een bestaand warmtenet, deels al warmtepompen. Aansluiting op een toekomstige aardwarmtebron in Ypenburg is kansrijk</t>
  </si>
  <si>
    <t xml:space="preserve">PL0518010024</t>
  </si>
  <si>
    <t xml:space="preserve">De Vissen</t>
  </si>
  <si>
    <t xml:space="preserve">PL0518010027</t>
  </si>
  <si>
    <t xml:space="preserve">Erasmus Veld</t>
  </si>
  <si>
    <t xml:space="preserve">Jonge buurt waar huizen en gebouwen ver van elkaar af staan en weinig huizen van woningcorporaties. Een paar gebouwen zijn aangesloten op een bestaand warmtenet. Warmtepompen zijn logisch voor de jonge gebouwen. Voor een paar naoorlogse gebouwen naast Moerwijk kan aansluiting op een warmtenet ook logisch zijn.</t>
  </si>
  <si>
    <t xml:space="preserve">2030: (Hybride) Warmtepomp, 2040: Warmtepomp, mogelijk deels Afleverset</t>
  </si>
  <si>
    <t xml:space="preserve">PL0518010029</t>
  </si>
  <si>
    <t xml:space="preserve">Groente- en Fruitmarkt</t>
  </si>
  <si>
    <t xml:space="preserve">Grotendeels naoorlogse buurt waar huizen en gebouwen dicht op elkaar staan.  Weinig huizen van woningcorporaties, maar wel in de buurt van bestaand warmtenet.</t>
  </si>
  <si>
    <t xml:space="preserve">PL0518010030</t>
  </si>
  <si>
    <t xml:space="preserve">Haagse Bos</t>
  </si>
  <si>
    <t xml:space="preserve">In buurten met bijna geen gebouwen, zoals het Haagse Bos, zijn warmtepompen het meest logisch.</t>
  </si>
  <si>
    <t xml:space="preserve">PL0518010032</t>
  </si>
  <si>
    <t xml:space="preserve">Hoge Veld</t>
  </si>
  <si>
    <t xml:space="preserve">Deze buurt is bijna volledig aangesloten op een bestaand warmtenet.</t>
  </si>
  <si>
    <t xml:space="preserve">PL0518010033</t>
  </si>
  <si>
    <t xml:space="preserve">Houtwijk</t>
  </si>
  <si>
    <t xml:space="preserve">Grotendeels naoorlogse buurt met weinig ruimte in de grond voor nieuwe kabels en leidingen waar huizen en gebouwen dicht op elkaar staan en veel huizen van woningcorporaties. Een paar kantoren en vooroorlogse gebouwen. Bestaand warmtenet is dichtbij.</t>
  </si>
  <si>
    <t xml:space="preserve">PL0518010034</t>
  </si>
  <si>
    <t xml:space="preserve">Huygenspark</t>
  </si>
  <si>
    <t xml:space="preserve">Zeer gemengde buurt van kantoren, naoorlogse flats en vooroorlogse gebouwen. Er zijn een paar bestaande warmtenetaansluitingen en veel huizen van woningcorporaties.</t>
  </si>
  <si>
    <t xml:space="preserve">PL0518010035</t>
  </si>
  <si>
    <t xml:space="preserve">Kerketuinen en Zichtenburg</t>
  </si>
  <si>
    <t xml:space="preserve">Aardwarmte en warmte uit de directe omgeving</t>
  </si>
  <si>
    <t xml:space="preserve">bodemenergie en omgevingswarmte</t>
  </si>
  <si>
    <t xml:space="preserve">PL0518010036</t>
  </si>
  <si>
    <t xml:space="preserve">Kijkduin</t>
  </si>
  <si>
    <t xml:space="preserve">Zeer gemengde buurt. Vanwege de grote afstand tussen de huizen en gebouwen zijn warmtepompen hier logisch. Aansluitingen op een warmtenet voor gebouwen langs de Zandzeggelaan zijn ook logisch als er dichtbij een warmtenet komt.</t>
  </si>
  <si>
    <t xml:space="preserve">PL0518010037</t>
  </si>
  <si>
    <t xml:space="preserve">Kom Loosduinen</t>
  </si>
  <si>
    <t xml:space="preserve">Buurt die voor de helft bestaat uit vooroorlogse gebouwen en monumenten, en voor de helft uit naoorlogse huizen en gebouwen die dicht op elkaar staan en met weinig ruimte in de grond voor nieuwe kabels en leidingen. Veel huizen van woningcorporaties en een paar kantoren.</t>
  </si>
  <si>
    <t xml:space="preserve">PL0518010039</t>
  </si>
  <si>
    <t xml:space="preserve">Kortenbos</t>
  </si>
  <si>
    <t xml:space="preserve">Zeer gemengde buurt van kantoren, naoorlogse flats en vooroorlogse gebouwen met weinig ruimte in de grond voor nieuwe kabels en leidingen. Er zijn een paar bestaande warmtenetaansluitingen en veel huizen van woningcorporaties.</t>
  </si>
  <si>
    <t xml:space="preserve">PL0518010040</t>
  </si>
  <si>
    <t xml:space="preserve">Kraayenstein (splitsing van kraayenstein)</t>
  </si>
  <si>
    <t xml:space="preserve">Naoorlogse buurt waar huizen en gebouwen dicht op elkaar staan met weinig ruimte in de grond voor nieuwe kabels en leidingen en veel huizen van woningcorporaties.</t>
  </si>
  <si>
    <t xml:space="preserve">PL0518010041</t>
  </si>
  <si>
    <t xml:space="preserve">Laakhaven-Oost</t>
  </si>
  <si>
    <t xml:space="preserve">In deze buurt is de komende jaren veel sloop en nieuwbouw. Een deel van de gebouwen is al aangesloten op een warmtenet. Nieuwbouw krijgt waarschijnlijk een mix van warmtepompen en warmtenetten met WKO.</t>
  </si>
  <si>
    <t xml:space="preserve">Aardwarmte, restwarmte en warmte uit de directe omgeving</t>
  </si>
  <si>
    <t xml:space="preserve">PL0518010042</t>
  </si>
  <si>
    <t xml:space="preserve">Laakhaven-West</t>
  </si>
  <si>
    <t xml:space="preserve">PL0518010045</t>
  </si>
  <si>
    <t xml:space="preserve">Lage Veld</t>
  </si>
  <si>
    <t xml:space="preserve">Jonge buurt waar huizen en gebouwen ver van elkaar af staan met weinig huizen van woningcorporaties en met weinig ruimte in de grond voor nieuwe kabels en leidingen.</t>
  </si>
  <si>
    <t xml:space="preserve">PL0518010046</t>
  </si>
  <si>
    <t xml:space="preserve">Leyenburg</t>
  </si>
  <si>
    <t xml:space="preserve">Gemengde buurt van kantoren, naoorlogse flats en vooroorlogse gebouwen met weinig ruimte in de grond voor nieuwe kabels en leidingen. Er zijn een paar aansluitingen op een bestaand warmtenet en weinig huizen van woningcorporaties.</t>
  </si>
  <si>
    <t xml:space="preserve">PL0518010047</t>
  </si>
  <si>
    <t xml:space="preserve">Mariahoeve (samenvoeging van Kampen, Burgen en Horsten, Landen en Marlot)</t>
  </si>
  <si>
    <t xml:space="preserve">Voor deze buurt heeft de gemeente al een Wijkenergieplan gemaakt. Op Marlot na is Mariahoeve een naoorlogse buurt waar huizen en gebouwen dicht op elkaar staan en waar veel huizen van woningcorporaties zijn.</t>
  </si>
  <si>
    <t xml:space="preserve">PL0518010048</t>
  </si>
  <si>
    <t xml:space="preserve">Moerwijk-Noord</t>
  </si>
  <si>
    <t xml:space="preserve">Grotendeels naoorlogse buurt waar huizen en gebouwen dicht op elkaar staan met veel huizen van woningcorporaties.</t>
  </si>
  <si>
    <t xml:space="preserve">PL0518010049</t>
  </si>
  <si>
    <t xml:space="preserve">Moerwijk-Oost</t>
  </si>
  <si>
    <t xml:space="preserve">Naoorlogse buurt waar huizen en gebouwen dicht op elkaar staan met veel huizen van woningcorporaties. Lokaal onderzoek in opdracht van Duurzaam Den Haag toont aan dat een warmtenet in Moerwijk-Oost een logische warmteoptie is.</t>
  </si>
  <si>
    <t xml:space="preserve">PL0518010050</t>
  </si>
  <si>
    <t xml:space="preserve">Moerwijk-West</t>
  </si>
  <si>
    <t xml:space="preserve">Naoorlogse buurt waar huizen en gebouwen dicht op elkaar staan met veel huizen van woningcorporaties.</t>
  </si>
  <si>
    <t xml:space="preserve">PL0518010051</t>
  </si>
  <si>
    <t xml:space="preserve">Moerwijk-Zuid</t>
  </si>
  <si>
    <t xml:space="preserve">PL0518010052</t>
  </si>
  <si>
    <t xml:space="preserve">Morgenstond-Oost</t>
  </si>
  <si>
    <t xml:space="preserve">Naoorlogse buurt waar huizen en gebouwen dicht op elkaar staan met veel huizen van woningcorporaties. In deze wijk zijn huizen aangesloten op de aardwarmtebron aan de Leyweg.</t>
  </si>
  <si>
    <t xml:space="preserve">PL0518010053</t>
  </si>
  <si>
    <t xml:space="preserve">Morgenstond-West</t>
  </si>
  <si>
    <t xml:space="preserve">Naoorlogse buurt waar huizen en gebouwen dicht op elkaar staan met veel huizen van woningcorporaties. In deze wijk zijn huizen aangesloten op de aardwarmtebron aan de Leyweg.  </t>
  </si>
  <si>
    <t xml:space="preserve">PL0518010054</t>
  </si>
  <si>
    <t xml:space="preserve">Morgenstond-Zuid</t>
  </si>
  <si>
    <t xml:space="preserve">PL0518010055</t>
  </si>
  <si>
    <t xml:space="preserve">Morgenweide</t>
  </si>
  <si>
    <t xml:space="preserve">Deze buurt is bijna volledig aangesloten op een bestaand warmtenet. Aansluiting op een toekomstige aardwarmtebron in Ypenburg is kansrijk.</t>
  </si>
  <si>
    <t xml:space="preserve">PL0518010056</t>
  </si>
  <si>
    <t xml:space="preserve">Nieuw Waldeck</t>
  </si>
  <si>
    <t xml:space="preserve">Naoorlogse buurt waar huizen en gebouwen dicht op elkaar staan en weinig ruimte in de grond voor nieuwe kabels en leidingen en veel huizen van woningcorporaties. Maar er is ook een groot blok vooroorlogse gebouwen. Er zijn veel huizen van woningcorporaties.</t>
  </si>
  <si>
    <t xml:space="preserve">PL0518010057</t>
  </si>
  <si>
    <t xml:space="preserve">Noordpolderbuurt</t>
  </si>
  <si>
    <t xml:space="preserve">Gemengde buurt van vooroorlogs en naoorlogse gebouwen die dicht op elkaar staan. Er zijn veel huizen van woningcorporaties. Lokaal onderzoek in opdracht van Duurzaam Den Haag wijst uit dat een warmtenet in Noordpolderbuurt een logische oplossing is.</t>
  </si>
  <si>
    <t xml:space="preserve">PL0518010058</t>
  </si>
  <si>
    <t xml:space="preserve">Ockenburgh</t>
  </si>
  <si>
    <t xml:space="preserve">Buitengebied met veel jonge gebouwen en vakantiewoningen. Grondwater is hier beschermd. We houden daarmee rekening als we energie uit de grond halen.</t>
  </si>
  <si>
    <t xml:space="preserve">PL0518010059</t>
  </si>
  <si>
    <t xml:space="preserve">Oostbroek-Noord</t>
  </si>
  <si>
    <t xml:space="preserve">Vooroorlogse buurt waar huizen en gebouwen dicht op elkaar staan en weinig huizen van woningcorporaties zijn. Door de ouderdom van de buurt zijn alle warmteopties ingewikkeld en is de warmteoptie nog onduidelijk. Daarom is de hybride warmtepomp een oplossing. Hier kunnen warmtenetten komen, warmtepompen, of een mix.</t>
  </si>
  <si>
    <t xml:space="preserve">Afleverset en/of (hybride) warmtepomp</t>
  </si>
  <si>
    <t xml:space="preserve">PL0518010060</t>
  </si>
  <si>
    <t xml:space="preserve">Oostbroek-Zuid</t>
  </si>
  <si>
    <t xml:space="preserve">PL0518010061</t>
  </si>
  <si>
    <t xml:space="preserve">Oostduinen</t>
  </si>
  <si>
    <t xml:space="preserve">Grondwater is hier beschermd. We houden daarmee rekening als we energie uit de grond halen.</t>
  </si>
  <si>
    <t xml:space="preserve">Buitengebied waar de huizen en gebouwen ver van elkaar af staan.</t>
  </si>
  <si>
    <t xml:space="preserve">PL0518010062</t>
  </si>
  <si>
    <t xml:space="preserve">Oud Scheveningen</t>
  </si>
  <si>
    <t xml:space="preserve">Vooroorlogse buurt waar huizen en gebouwen dicht op elkaar staan met weinig ruimte in de grond voor nieuwe kabels en leidingen. Door de ouderdom van de buurt zijn alle warmteopties ingewikkeld en is de warmteoptie nog onduidelijk. Daarom is de hybride warmtepomp een oplossing. Hier kunnen warmtenetten komen, warmtepompen, of een mix.</t>
  </si>
  <si>
    <t xml:space="preserve">PL0518010063</t>
  </si>
  <si>
    <t xml:space="preserve">Parkbuurt Oosteinde</t>
  </si>
  <si>
    <t xml:space="preserve">Jonge buurt waar huizen en gebouwen ver van elkaar af staan en weinig huizen van woningcorporaties en weinig ruimte in de grond voor nieuwe kabels en leidingen.  </t>
  </si>
  <si>
    <t xml:space="preserve">PL0518010064</t>
  </si>
  <si>
    <t xml:space="preserve">Rietbuurt</t>
  </si>
  <si>
    <t xml:space="preserve">Jonge buurt waar huizen en gebouwen ver van elkaar af staan met weinig ruimte in de grond voor nieuwe kabels en leidingen en weinig huizen van woningcorporaties.</t>
  </si>
  <si>
    <t xml:space="preserve">PL0518010066</t>
  </si>
  <si>
    <t xml:space="preserve">Rivierenbuurt-Noord (deel van Rivierenbuurt-Noord)</t>
  </si>
  <si>
    <t xml:space="preserve">Zeer gemengde buurt van kantoren, naoorlogse flats en vooroorlogse gebouwen. Een paar bestaande warmtenetaansluitingen, veel huizen van woningcorporaties en weinig ruimte in de grond voor nieuwe kabels en leidingen.</t>
  </si>
  <si>
    <t xml:space="preserve">PL0518010067</t>
  </si>
  <si>
    <t xml:space="preserve">Rivierenbuurt-Zuid</t>
  </si>
  <si>
    <t xml:space="preserve">Grotendeels vooroorlogse buurt waar huizen en gebouwen dicht op elkaar staan. Bestaand warmtenet in de buurt met een paar aansluitingen.</t>
  </si>
  <si>
    <t xml:space="preserve">PL0518010069</t>
  </si>
  <si>
    <t xml:space="preserve">Rosenburg</t>
  </si>
  <si>
    <t xml:space="preserve">Naoorlogse buurt met kantoren, vooroorlogse gebouwen en flats van woningcorporaties. Bestaand warmtenet in de buurt met een paar aansluitingen.</t>
  </si>
  <si>
    <t xml:space="preserve">PL0518010072</t>
  </si>
  <si>
    <t xml:space="preserve">Schildersbuurt-Noord</t>
  </si>
  <si>
    <t xml:space="preserve">Grotendeels naoorlogse buurt waar huizen en gebouwen dicht op elkaar staan met weinig ruimte in de grond voor nieuwe kabels en leidingen en veel huizen van woningcorporaties. Warmtenet in de buurt.</t>
  </si>
  <si>
    <t xml:space="preserve">PL0518010073</t>
  </si>
  <si>
    <t xml:space="preserve">Schildersbuurt-Oost</t>
  </si>
  <si>
    <t xml:space="preserve">Grotendeels naoorlogse buurt waar huizen en gebouwen dicht op elkaar staan met weinig ruimte in de grond voor nieuwe kabels en leidingen en zeer veel huizen van woningcorporaties. Warmtenet in de buurt.</t>
  </si>
  <si>
    <t xml:space="preserve">PL0518010074</t>
  </si>
  <si>
    <t xml:space="preserve">Schildersbuurt-West</t>
  </si>
  <si>
    <t xml:space="preserve">PL0518010080</t>
  </si>
  <si>
    <t xml:space="preserve">Tedingerbroek</t>
  </si>
  <si>
    <t xml:space="preserve">Buurt met vrijwel geen bebouwing. Deze buurt is een kansrijke locatie voor een aardwarmtebron.</t>
  </si>
  <si>
    <t xml:space="preserve">PL0518010081</t>
  </si>
  <si>
    <t xml:space="preserve">Transvaalkwartier-Midden</t>
  </si>
  <si>
    <t xml:space="preserve">Gemengde buurt van vooroorlogse en naoorlogse gebouwen waar huizen en gebouwen dicht op elkaar staan met veel huizen van woningcorporaties.</t>
  </si>
  <si>
    <t xml:space="preserve">PL0518010082</t>
  </si>
  <si>
    <t xml:space="preserve">Transvaalkwartier-Noord</t>
  </si>
  <si>
    <t xml:space="preserve">Gemengde buurt van vooroorlogse en naoorlogse gebouwen waar huizen en gebouwen dicht op elkaar staan met veel huizen van woningcorporaties.  </t>
  </si>
  <si>
    <t xml:space="preserve">PL0518010083</t>
  </si>
  <si>
    <t xml:space="preserve">Transvaalkwartier-Zuid</t>
  </si>
  <si>
    <t xml:space="preserve">PL0518010084</t>
  </si>
  <si>
    <t xml:space="preserve">Uilebomen (deel van Uilebomen)</t>
  </si>
  <si>
    <t xml:space="preserve">Grotendeels vooroorlogse buurt waar huizen en gebouwen dicht op elkaar staan met weinig ruimte in de grond voor nieuwe kabels en leidingen. Bestaand warmtenet in de buurt met een paar aansluitingen. Overheden werken hier samen om hun gebouwen te verduurzamen in het project EnergieRijk Den Haag.</t>
  </si>
  <si>
    <t xml:space="preserve">PL0518010089</t>
  </si>
  <si>
    <t xml:space="preserve">Vliegeniersbuurt</t>
  </si>
  <si>
    <t xml:space="preserve">In deze buurt is een bedrijventerrein. Een mix van warmtenetten en warmtepompen is hier logisch. Er zijn al bestaande aansluitingen op het warmtenet. Aansluiting op een toekomstige aardwarmtebron in Ypenburg is kansrijk.</t>
  </si>
  <si>
    <t xml:space="preserve">PL0518010090</t>
  </si>
  <si>
    <t xml:space="preserve">Vlietzoom-Oost</t>
  </si>
  <si>
    <t xml:space="preserve">Buitengebied met verschillende bouwjaren en een klein bedrijventerrein.</t>
  </si>
  <si>
    <t xml:space="preserve">PL0518010091</t>
  </si>
  <si>
    <t xml:space="preserve">Vlietzoom-West</t>
  </si>
  <si>
    <t xml:space="preserve">PL0518010093</t>
  </si>
  <si>
    <t xml:space="preserve">Voorhout (deel van Voorhout)</t>
  </si>
  <si>
    <t xml:space="preserve">Gemengde buurt van kantoren, naoorlogse flats en vooroorlogse gebouwen met weinig ruimte in de grond voor nieuwe kabels en leidingen. Een paar bestaande warmtenetaansluitingen, weinig huizen van woningcorporaties. Overheden werken hier samen om hun gebouwen te verduurzamen in het project EnergieRijk Den Haag.</t>
  </si>
  <si>
    <t xml:space="preserve">PL0518010094</t>
  </si>
  <si>
    <t xml:space="preserve">Vrederust (Dreven en Gaarden en deel van Zijden, Steden en Zichten)</t>
  </si>
  <si>
    <t xml:space="preserve">In deze buurt is de komende jaren veel sloop en nieuwbouw, waarbij de afstand tussen de gebouwen afneemt en er veel nieuwe huizen bij komen Een groot deel van de bestaande gebouwen en huizen blijven ook staan. Dat zijn naoorlogse, flats, grotendeels van woningcorporaties. Voor de bestaande gebouwen is het warmtenet een logische warmteoptie. De nieuwbouw wordt waarschijnlijk een mix van warmtepompen en warmtenetten met WKO. Er zijn al een paar gebouwen aangesloten op de aardwarmtebron aan de Leyweg.</t>
  </si>
  <si>
    <t xml:space="preserve">PL0518010095</t>
  </si>
  <si>
    <t xml:space="preserve">Vroondaal (splitsing van Kraayenstein)</t>
  </si>
  <si>
    <t xml:space="preserve">Buitengebied met grotendeels jonge huizen die ver van elkaar af staan.</t>
  </si>
  <si>
    <t xml:space="preserve">PL0518010097</t>
  </si>
  <si>
    <t xml:space="preserve">Waldeck-Noord</t>
  </si>
  <si>
    <t xml:space="preserve">Naoorlogse buurt waar huizen en gebouwen dicht op elkaar staan met weinig ruimte in de grond voor nieuwe kabels en leidingen. Weinig huizen van woningcorporaties.</t>
  </si>
  <si>
    <t xml:space="preserve">PL0518010098</t>
  </si>
  <si>
    <t xml:space="preserve">Waldeck-Zuid</t>
  </si>
  <si>
    <t xml:space="preserve">Naoorlogse buurt waar huizen en gebouwen dicht op elkaar staan en weinig ruimte in de grond voor nieuwe kabels en leidingen en veel huizen van woningcorporaties.</t>
  </si>
  <si>
    <t xml:space="preserve">PL0518010099</t>
  </si>
  <si>
    <t xml:space="preserve">Waterbuurt (Waterbuurt en een deel van Singels)</t>
  </si>
  <si>
    <t xml:space="preserve">PL0518010103</t>
  </si>
  <si>
    <t xml:space="preserve">Zonneveld</t>
  </si>
  <si>
    <t xml:space="preserve">Jonge buurt waar huizen en gebouwen ver van elkaar af staan en weinig huizen van woningcorporaties zijn en weinig ruimte in de grond voor nieuwe kabels en leidingen.  </t>
  </si>
  <si>
    <t xml:space="preserve">PL0518010105</t>
  </si>
  <si>
    <t xml:space="preserve">Zuiderpark</t>
  </si>
  <si>
    <t xml:space="preserve">In buurten met bijna geen gebouwen, zoals het Zuiderpark, zijn warmtepompen het meest logisch. Het Sportcomplex in het Zuiderpark is op een duurzame manier gebouwd.</t>
  </si>
  <si>
    <t xml:space="preserve">PL0518010106</t>
  </si>
  <si>
    <t xml:space="preserve">Zuidwal</t>
  </si>
  <si>
    <t xml:space="preserve">PL0579010001</t>
  </si>
  <si>
    <t xml:space="preserve">Nieuw Rhijngeest (Rijnfront)</t>
  </si>
  <si>
    <t xml:space="preserve">Er zal met Liander moeten worden gecoordineerd of verzwaring van het elektriciteitsnet noodzakelijk is om de elektriciteitsvraag van de additionele woningen aan te kunnen.</t>
  </si>
  <si>
    <t xml:space="preserve">Laatste overgebleven aardgaswoningen van het gas af, lange doorlooptijd i.v.m. de individuele oplossing.</t>
  </si>
  <si>
    <t xml:space="preserve">Basisniveau (conform Standaard), reeds behaald</t>
  </si>
  <si>
    <t xml:space="preserve">Groene energie</t>
  </si>
  <si>
    <t xml:space="preserve">PL0579010002</t>
  </si>
  <si>
    <t xml:space="preserve">Bloemenbuurt</t>
  </si>
  <si>
    <t xml:space="preserve">Dit lokale warmtenet kan op termijn worden aangesloten op de hoofdinfrastructuur van het warmtenet van Leiden, of de mogelijkheden voor een warmteleiding die vanuit Den Haag worden onderzocht. Er kan eventueel gestart worden  met een tijdelijke wijkwarmtecentrale die gestookt wordt op aardgas, mits afgesproken wordt dat deze op termijn vervangen zal worden door een duurzame bron.</t>
  </si>
  <si>
    <t xml:space="preserve">De maatschappelijke kosten voor een collectieve warmteoplossing liggen in de Bloemenbuurt naar verwachting 10-30% lager dan de andere alternatieven. De Bloemenbuurt zou in aanmerking kunnen komen voor een proeftuin subsidie. De Bloemenbuurt kenmerkt zich door een, voor Oegstgeest, hoge dichtheid aan gestapelde woningbouw. Dit gebied is interessant, aangezien de warmtevraag voldoende dicht bij elkaar ligt omeen business case voor een lokaal warmtenet financieel haalbaar te maken.</t>
  </si>
  <si>
    <t xml:space="preserve">Isolatie tot minimum- of basisniveau</t>
  </si>
  <si>
    <t xml:space="preserve">Warmtenet Leiden</t>
  </si>
  <si>
    <t xml:space="preserve">PL0579010004</t>
  </si>
  <si>
    <t xml:space="preserve">Haaswijk Oost en West</t>
  </si>
  <si>
    <t xml:space="preserve">Er zijn koppelkansen met rioleringsvervangingen, zodat overlast beperkt kan worden.</t>
  </si>
  <si>
    <t xml:space="preserve">De gasinfrastructuur is voor 80% afgeschreven. De maatschappelijke kosten voor een collectieve warmteoplossing liggen naar verwachting 10- 30% lager dan de andere alternatieven. Het aantal coorporatiewoningen (20%) kan als startmotor fungeren.</t>
  </si>
  <si>
    <t xml:space="preserve">Restwarmte van FloraHolland of aquathermie uit nabijgelegen kanaal zijn opties die onderzocht dienen te worden.</t>
  </si>
  <si>
    <t xml:space="preserve">restwarmte en/of aquathermie (TEO)</t>
  </si>
  <si>
    <t xml:space="preserve">aquathermie, restwarmte</t>
  </si>
  <si>
    <t xml:space="preserve">PL0579010010</t>
  </si>
  <si>
    <t xml:space="preserve">Poelgeest</t>
  </si>
  <si>
    <t xml:space="preserve">PL0597010001</t>
  </si>
  <si>
    <t xml:space="preserve">Bolnes</t>
  </si>
  <si>
    <t xml:space="preserve">redelijk definitief</t>
  </si>
  <si>
    <t xml:space="preserve">deelname van corporaties</t>
  </si>
  <si>
    <t xml:space="preserve">900-1500 weq op lokaal warmtenet aansluiten</t>
  </si>
  <si>
    <t xml:space="preserve">warmtenet (mogelijk aansluiting bij warmtenet rotterdam)</t>
  </si>
  <si>
    <t xml:space="preserve">PL0597010004</t>
  </si>
  <si>
    <t xml:space="preserve">warmtenet Ridderkerk</t>
  </si>
  <si>
    <t xml:space="preserve">minimaal 2000-3000 deelnemers, deelname van woningcorporatiewoningen</t>
  </si>
  <si>
    <t xml:space="preserve">2500-5400 weq op warmtenet aansluiten</t>
  </si>
  <si>
    <t xml:space="preserve">geothermie of aansluiting warmterotonde</t>
  </si>
  <si>
    <t xml:space="preserve">bestaande warmtenet uitbreiden en/of geothermie</t>
  </si>
  <si>
    <t xml:space="preserve">PL0606010003</t>
  </si>
  <si>
    <t xml:space="preserve">Sveaparken</t>
  </si>
  <si>
    <t xml:space="preserve">aansluiten bij tempo individuele bewoners</t>
  </si>
  <si>
    <t xml:space="preserve">700 woningen aardgasvrij</t>
  </si>
  <si>
    <t xml:space="preserve">PL0638010001</t>
  </si>
  <si>
    <t xml:space="preserve">Zoeterwoude-Rijndijk</t>
  </si>
  <si>
    <t xml:space="preserve">HT restwarmte of geothermie (lokaal)</t>
  </si>
  <si>
    <t xml:space="preserve">HT warmte: restwarmte en/of geothermie</t>
  </si>
  <si>
    <t xml:space="preserve">geothermie, restwarmte</t>
  </si>
  <si>
    <t xml:space="preserve">PL0642010001</t>
  </si>
  <si>
    <t xml:space="preserve">Gebouwen via SAH op warmtenet</t>
  </si>
  <si>
    <t xml:space="preserve">1347 woningen aansluiten op warmtenet</t>
  </si>
  <si>
    <t xml:space="preserve">MT warmtenet, hernieuwbaar gas</t>
  </si>
  <si>
    <t xml:space="preserve">MT warmte en/of hernieuwbaar gas</t>
  </si>
  <si>
    <t xml:space="preserve">PL0642010004</t>
  </si>
  <si>
    <t xml:space="preserve">all electric jonge buurten</t>
  </si>
  <si>
    <t xml:space="preserve">gebouweigenaar kiest zelf het moment</t>
  </si>
  <si>
    <t xml:space="preserve">PL0642010005</t>
  </si>
  <si>
    <t xml:space="preserve">all electric oude buurten</t>
  </si>
  <si>
    <t xml:space="preserve">PL0642010006</t>
  </si>
  <si>
    <t xml:space="preserve">hybride buurten</t>
  </si>
  <si>
    <t xml:space="preserve">70% gas besparen</t>
  </si>
  <si>
    <t xml:space="preserve">PL0758010001</t>
  </si>
  <si>
    <t xml:space="preserve">Aardgasvrij Biesdonk</t>
  </si>
  <si>
    <t xml:space="preserve">Definitief. Al aardgasvrij</t>
  </si>
  <si>
    <t xml:space="preserve">Het verduurzamen van deelektriciteit- en warmtelevering is in deze gebieden nog wel een aandachtspunt.</t>
  </si>
  <si>
    <t xml:space="preserve">Al aardgas vrij</t>
  </si>
  <si>
    <t xml:space="preserve">PL0758010002</t>
  </si>
  <si>
    <t xml:space="preserve">Heksenwiel</t>
  </si>
  <si>
    <t xml:space="preserve">PL0758010003</t>
  </si>
  <si>
    <t xml:space="preserve">Overkroeten aardgasvrij</t>
  </si>
  <si>
    <t xml:space="preserve">PL0758010004</t>
  </si>
  <si>
    <t xml:space="preserve">Muizenberg aardgasvrij</t>
  </si>
  <si>
    <t xml:space="preserve">PL0758010005</t>
  </si>
  <si>
    <t xml:space="preserve">Kesteren Gageldonk</t>
  </si>
  <si>
    <t xml:space="preserve">PL0758010006</t>
  </si>
  <si>
    <t xml:space="preserve">Kievitsloop noord</t>
  </si>
  <si>
    <t xml:space="preserve">PL0758010007</t>
  </si>
  <si>
    <t xml:space="preserve">Aardgasvrij Hoge Beemd Noord</t>
  </si>
  <si>
    <t xml:space="preserve">PL0758010008</t>
  </si>
  <si>
    <t xml:space="preserve">Nieuw Wolfslaar Noord</t>
  </si>
  <si>
    <t xml:space="preserve">PL0796010001</t>
  </si>
  <si>
    <t xml:space="preserve">t Zand deel 1 (PAW)</t>
  </si>
  <si>
    <t xml:space="preserve">regisserende Rol Gemeente, samenwerking met partners</t>
  </si>
  <si>
    <t xml:space="preserve">PL0847010011</t>
  </si>
  <si>
    <t xml:space="preserve">Someren Zuid aardgasvrij</t>
  </si>
  <si>
    <t xml:space="preserve">Is al aardgasvrij</t>
  </si>
  <si>
    <t xml:space="preserve">PL0855010001</t>
  </si>
  <si>
    <t xml:space="preserve">Aanpak voor heel Tilburg</t>
  </si>
  <si>
    <t xml:space="preserve">rekening houden met toekomstige plannen, benutten van natuurlijke momenten</t>
  </si>
  <si>
    <t xml:space="preserve">20% energiereductie in 2030 en 50% in 2045, inzetten op bewustwording, gedragsverandering en kleine maatregelen</t>
  </si>
  <si>
    <t xml:space="preserve">PL0889010001</t>
  </si>
  <si>
    <t xml:space="preserve">DC088901, DC088902</t>
  </si>
  <si>
    <t xml:space="preserve">Altijd isoleren</t>
  </si>
  <si>
    <t xml:space="preserve">definitief, no-regretmaatregelen per gebouwtype</t>
  </si>
  <si>
    <t xml:space="preserve">per direct of op natuurlijk moment</t>
  </si>
  <si>
    <t xml:space="preserve">PL0935010001</t>
  </si>
  <si>
    <t xml:space="preserve">Spoor 1: Energie besparing door isolatie</t>
  </si>
  <si>
    <t xml:space="preserve">CO2-uitstoot reduceren</t>
  </si>
  <si>
    <t xml:space="preserve">PL1621010001</t>
  </si>
  <si>
    <t xml:space="preserve">Eilandenbuurt en Bleiswijk zuid</t>
  </si>
  <si>
    <t xml:space="preserve">deelname particulier bezit, financiele ondersteuning voor bewoners</t>
  </si>
  <si>
    <t xml:space="preserve">bestaand warmtenet Eneco uitbreiden, of leiding over Oost, of geothermie</t>
  </si>
  <si>
    <t xml:space="preserve">bestaande warmtenet uitbreiden of geothermie</t>
  </si>
  <si>
    <t xml:space="preserve">PL1621010005</t>
  </si>
  <si>
    <t xml:space="preserve">Havenbuurt</t>
  </si>
  <si>
    <t xml:space="preserve">All-Electric</t>
  </si>
  <si>
    <t xml:space="preserve">PL1655010006</t>
  </si>
  <si>
    <t xml:space="preserve">Oudenbosch centrum e.o warmtenet</t>
  </si>
  <si>
    <t xml:space="preserve">Definitief (orienterend). Op middellange termijn willen we vooral aan de slag met buurten waar een warmtenet een optie kan zijn. We kunnen dan voortbouwen op de ervaringen uit de verkenningsbuurten.</t>
  </si>
  <si>
    <t xml:space="preserve">Definitief. Warmtenet voorzien</t>
  </si>
  <si>
    <t xml:space="preserve">Isolatie en voor 2045 aardgasvrij</t>
  </si>
  <si>
    <t xml:space="preserve">Aquathermie, TEA</t>
  </si>
  <si>
    <t xml:space="preserve">aquathermie (TEA)</t>
  </si>
  <si>
    <t xml:space="preserve">PL1655010008</t>
  </si>
  <si>
    <t xml:space="preserve">Oudenbosch Pagnevaart</t>
  </si>
  <si>
    <t xml:space="preserve">Elektra, omgevingswarmte of aquathermie, TEA</t>
  </si>
  <si>
    <t xml:space="preserve">omgevingswarmte en/of aquathermie (TEA)</t>
  </si>
  <si>
    <t xml:space="preserve">PL1674010002</t>
  </si>
  <si>
    <t xml:space="preserve">Isoleren Langdonk</t>
  </si>
  <si>
    <t xml:space="preserve">belangrijk dat de particuliere woningen een gelijkwaardig isolatiewaarde hebben voor alternatieven van gas</t>
  </si>
  <si>
    <t xml:space="preserve">Label A</t>
  </si>
  <si>
    <t xml:space="preserve">Schillabel A+</t>
  </si>
  <si>
    <t xml:space="preserve">PL1674010003</t>
  </si>
  <si>
    <t xml:space="preserve">Isoleren Kalsdonk</t>
  </si>
  <si>
    <t xml:space="preserve">PL1705010002</t>
  </si>
  <si>
    <t xml:space="preserve">Zilverkamp</t>
  </si>
  <si>
    <t xml:space="preserve">Bewoners mogen blijven koken op gas.</t>
  </si>
  <si>
    <t xml:space="preserve">De Zilverkamp heeft afgelopen oktober bijdrage ontvangen vanuit het ministerie van BZK als Programma Aardgasvrije Wijk (PAW). Een van de onderdelen van de subsidieaanvraag is het verkennen van de mogelijkheden voor het realiseren van een warmtenetwerk om de warmte te transporteren naar de woningen in de wijk Zilverkamp.</t>
  </si>
  <si>
    <t xml:space="preserve">HT warmte</t>
  </si>
  <si>
    <t xml:space="preserve">PL1706010013</t>
  </si>
  <si>
    <t xml:space="preserve">AZC</t>
  </si>
  <si>
    <t xml:space="preserve">Definitief/ in uitvoering. Buurten waar het mogelijk lijkt om op kortere termijn (voor 2035) aardgasvrij te worden. Voor deze buurten willen we in 2022 met het wijkuitvoeringsplan. Hierin staat de haalbaarheid (technisch en financieel) en het betrekken van bewoners, ondernemers en andere lokale partijen centraal. We benadrukken dat we in deze buurten starten met onderzoek, maar dat nog niet besloten is wanneer en hoe de buurt van het aardgas gaat.</t>
  </si>
  <si>
    <t xml:space="preserve">Definitief. Het AZC heeft plannen voor herontwikkeling. Deze wordt aardgasvrij opgeleverd.</t>
  </si>
  <si>
    <t xml:space="preserve">Uitgangspunten plannen:- Transparant- Energiebesparing- Bredeblik- Bewezen technieken- Nieuwe technieken- Laagste nationale kosten- Betaalbaar/draagkracht- Lokale mogelijkheden - Gezond en veilig</t>
  </si>
  <si>
    <t xml:space="preserve">Voor 2035 (deels) aardgasvrij</t>
  </si>
  <si>
    <t xml:space="preserve">Elektra en omgevingswarmte</t>
  </si>
  <si>
    <t xml:space="preserve">PL1730010001</t>
  </si>
  <si>
    <t xml:space="preserve">Hele gemeente, m.u.v. label A woningen (eventueel na 1992)</t>
  </si>
  <si>
    <t xml:space="preserve">rendabiliteit</t>
  </si>
  <si>
    <t xml:space="preserve">besparen, maakt woningen transitiegereed</t>
  </si>
  <si>
    <t xml:space="preserve">Label B (rendabel op natuurlijk moment)</t>
  </si>
  <si>
    <t xml:space="preserve">PL1730010002</t>
  </si>
  <si>
    <t xml:space="preserve">Hele gemeente, woningen na 1992, tenzij uitzondering of kans</t>
  </si>
  <si>
    <t xml:space="preserve">Hybride Warmtepomp en/of All-Electric en/of gasketel</t>
  </si>
  <si>
    <t xml:space="preserve">PL1730010003</t>
  </si>
  <si>
    <t xml:space="preserve">Hele gemeente, woningen voor 1992, tenzij uitzondering of kans</t>
  </si>
  <si>
    <t xml:space="preserve">PL1730010004</t>
  </si>
  <si>
    <t xml:space="preserve">Monumentale panden (met status), verspreid over de gemeente</t>
  </si>
  <si>
    <t xml:space="preserve">beperkte mogelijkheden tot isoleren, daarom op zoek naar HT oplossing</t>
  </si>
  <si>
    <t xml:space="preserve">Hybride Warmtepomp en/of gasketel</t>
  </si>
  <si>
    <t xml:space="preserve">hWP,Hr</t>
  </si>
  <si>
    <t xml:space="preserve">PL1730010005</t>
  </si>
  <si>
    <t xml:space="preserve">Woningen (en appartementen) zonder voorof achtertuin. Centrum Zuidlaren en Eelde</t>
  </si>
  <si>
    <t xml:space="preserve">PL1730010006</t>
  </si>
  <si>
    <t xml:space="preserve">Boorvrije zones/restrictiegebieden.</t>
  </si>
  <si>
    <t xml:space="preserve">PL1773010001</t>
  </si>
  <si>
    <t xml:space="preserve">Hele gemeente, iedere woning: altijd isoleren</t>
  </si>
  <si>
    <t xml:space="preserve">definitief, verkennend, uitvoerend, stimulerend</t>
  </si>
  <si>
    <t xml:space="preserve">definitief, maatwerk/natuurlijk moment</t>
  </si>
  <si>
    <t xml:space="preserve">geen-spijt maatregel: CO2 besparend, en natuurlijk moment.</t>
  </si>
  <si>
    <t xml:space="preserve">Iedereen kan klein beginnen en over een langere tijd maatregelen nemen, evt m.b.v. energieloket of energievakmannen.</t>
  </si>
  <si>
    <t xml:space="preserve">nvt</t>
  </si>
  <si>
    <t xml:space="preserve">PL1783010009</t>
  </si>
  <si>
    <t xml:space="preserve">Westland buurten met natuurlijk tempo (2020-2050) (buitengebied)</t>
  </si>
  <si>
    <t xml:space="preserve">kosten moeten draagbaar zijn voor alle betrokkenen. Warmte moet gehaald of gemaakt worden uit hernieuwbare energiebronnen</t>
  </si>
  <si>
    <t xml:space="preserve">PL1842010001</t>
  </si>
  <si>
    <t xml:space="preserve">hybride aanpak midden-delfland</t>
  </si>
  <si>
    <t xml:space="preserve">PL1916010035</t>
  </si>
  <si>
    <t xml:space="preserve">Leidsenhage</t>
  </si>
  <si>
    <t xml:space="preserve">Gemeente brede isolatie + op ten duur aardgasvrij</t>
  </si>
  <si>
    <t xml:space="preserve">Elektra en omgevingswarmte (luchtwarmtepompen, bodemenergie, warmte-koudeopslag (WKO) en bodemwarmtewisselaars)</t>
  </si>
  <si>
    <t xml:space="preserve">omgevingswarmte en/of bodemwarmte en/of WKO</t>
  </si>
  <si>
    <t xml:space="preserve">PL1926010016</t>
  </si>
  <si>
    <t xml:space="preserve">De Venen Centrum</t>
  </si>
  <si>
    <t xml:space="preserve">stappen naar aardgasvrij maken</t>
  </si>
  <si>
    <t xml:space="preserve">zon en wind</t>
  </si>
  <si>
    <t xml:space="preserve">PL0059010007</t>
  </si>
  <si>
    <t xml:space="preserve">Garyp</t>
  </si>
  <si>
    <t xml:space="preserve">in uitvoering</t>
  </si>
  <si>
    <t xml:space="preserve">uitvoerend</t>
  </si>
  <si>
    <t xml:space="preserve">Eerste aardgasvrije dorp van Nederland worden. Voor 2024 wil Garyp 80-90% van de woningen met all-electric alternatieven van het aardgas af krijgen.</t>
  </si>
  <si>
    <t xml:space="preserve">PL0222010016</t>
  </si>
  <si>
    <t xml:space="preserve">Gemeentebrede isolatieaanpak</t>
  </si>
  <si>
    <t xml:space="preserve">in uitvoering. Reeds gestart</t>
  </si>
  <si>
    <t xml:space="preserve">Dit doen we samen met inwoners, ondernemers en instellingen. In de campagnes van bewustwording speelt het Energieloket Agem een sleutelrol. Deze organisatie helpt inwoners en bedrijven in Doetinchem met advies, informatiebijeenkomsten, collectieve acties en activatie- en bewustwordingscampagnes om hun elektriciteits- en warmteverbruik zoveel mogelijk te verminderen.</t>
  </si>
  <si>
    <t xml:space="preserve">Door te isoleren, hebben we minder energie nodig om gebouwen te verwarmen.</t>
  </si>
  <si>
    <t xml:space="preserve">PL0233010002</t>
  </si>
  <si>
    <t xml:space="preserve">Ermelo-West (Wijk vd Toekomst)</t>
  </si>
  <si>
    <t xml:space="preserve">handelingsperspectief bewoners en eigenaren, betaalbaarheid, helder en realistisch tijdspad; Capaciteit en middelen bij zowel de gemeente als de stakeholders en uitvoerende partijen</t>
  </si>
  <si>
    <t xml:space="preserve">324 koop en 160 corporatiewoningen (Wijk vd Toekomst) aardgasvrij</t>
  </si>
  <si>
    <t xml:space="preserve">Warmtepomp en/of Infrarood</t>
  </si>
  <si>
    <t xml:space="preserve">PL0252010001</t>
  </si>
  <si>
    <t xml:space="preserve">Energie in de wijk</t>
  </si>
  <si>
    <t xml:space="preserve">onduidelijk</t>
  </si>
  <si>
    <t xml:space="preserve">De wijken in, met een energie-adviseur, met als doel het informeren en stimuleren van huiseigenaren tot het uitvoeren van duurzaamheidsmaatregelen. Er is recent een voucheractie geweest voor kleine energiemaatregelen en momenteel worden er maatwerk energie-adviezen opgesteld voor een aantal voorbeeldwoningen. Dit komt beschikbaar voor eigenaren van vergelijkbare woningen.</t>
  </si>
  <si>
    <t xml:space="preserve">PL0252010002</t>
  </si>
  <si>
    <t xml:space="preserve">Loket Duurzaam Wonen Plus</t>
  </si>
  <si>
    <t xml:space="preserve">Bij het gemeentelijk energieloket Duurzaam Wonen Plus kunnen huurders, kopers, bedrijven en organisaties gratis terecht voor onafhankelijk en persoonlijk advies betreft duurzaamheidsmaatregelen voor hun woning of pand. Er wordt geadviseerd over de mogelijke maatregelen en de financieringsmogelijkheden, zoals de duurzaamheidslening.</t>
  </si>
  <si>
    <t xml:space="preserve">PL0252010003</t>
  </si>
  <si>
    <t xml:space="preserve">Duurzaamheidslening</t>
  </si>
  <si>
    <t xml:space="preserve">De gemeente biedt de inwoners een duurzaamheidslening aan. In samenwerking met de Stimuleringsfonds Volkshuisvesting (SVN), wordt deze lening tegen een gunstig rentetarief aangeboden. De lening kan afgesloten worden als een persoonlijke lening, tussen 2.500 en 25.000 of een hypothecaire lening, tussen 25.000 en 75.000. Deze lening wordt mogelijk in de toekomst vervangen door de Toekomstbestendig Wonen Lening.</t>
  </si>
  <si>
    <t xml:space="preserve">PL0312010001</t>
  </si>
  <si>
    <t xml:space="preserve">Isolatiebuurten eengezinswoningen 1950-1990</t>
  </si>
  <si>
    <t xml:space="preserve">isolatie tot aardgasvrij ready</t>
  </si>
  <si>
    <t xml:space="preserve">Divers</t>
  </si>
  <si>
    <t xml:space="preserve">PL0327010001</t>
  </si>
  <si>
    <t xml:space="preserve">Algemene energiebesparingsaanpak</t>
  </si>
  <si>
    <t xml:space="preserve">Voorwaarden uitvoering plan:- Duidelijk zijn voor inwoners welke stappen zij kunnen zetten- Welke lokale bedrijven benaderd kunnen worden-</t>
  </si>
  <si>
    <t xml:space="preserve">Structurele besparing van aardgas door goede isolatiemaatregelen</t>
  </si>
  <si>
    <t xml:space="preserve">PL0398010003</t>
  </si>
  <si>
    <t xml:space="preserve">Bedrijventerreinen, Stadshart en Stationsgebied</t>
  </si>
  <si>
    <t xml:space="preserve">warmtenet HVC uitbreiden</t>
  </si>
  <si>
    <t xml:space="preserve">PL0531010001</t>
  </si>
  <si>
    <t xml:space="preserve">Warmtenetten startbuurten</t>
  </si>
  <si>
    <t xml:space="preserve">voortzetting bestaande subsidies, acquisitietraject van HVC, WCW</t>
  </si>
  <si>
    <t xml:space="preserve">1500-2500 warmtenetaansluitingen</t>
  </si>
  <si>
    <t xml:space="preserve">aquathermie (mogelijk aangevuld met geothermie en restwarmte van industriegebied Zwijndrecht)</t>
  </si>
  <si>
    <t xml:space="preserve">aquathermie en/of geothermie en/of restwarmte (industrie)</t>
  </si>
  <si>
    <t xml:space="preserve">aquathermie, geothermie, restwarmte</t>
  </si>
  <si>
    <t xml:space="preserve">PL0590010001</t>
  </si>
  <si>
    <t xml:space="preserve">Warmtenetwijken oostpolder, westpolder B, kraaihoek en middenpolder</t>
  </si>
  <si>
    <t xml:space="preserve">verbetering betaalbaarheid</t>
  </si>
  <si>
    <t xml:space="preserve">geothermie en/of TEO (nu al deels op WKK;  mogelijk op termijn)</t>
  </si>
  <si>
    <t xml:space="preserve">geothermie en/of aquathermie (TEO)</t>
  </si>
  <si>
    <t xml:space="preserve">PL0610010001</t>
  </si>
  <si>
    <t xml:space="preserve">Warmtenetten reeds gestart</t>
  </si>
  <si>
    <t xml:space="preserve">goedkeuring bewoners</t>
  </si>
  <si>
    <t xml:space="preserve">aardwarmte en/of restwarmte slibverwerking en/of aquathermie</t>
  </si>
  <si>
    <t xml:space="preserve">bodemenergie en/of restwarmte (slibverwerker) en/of aquathermie</t>
  </si>
  <si>
    <t xml:space="preserve">PL1676010003</t>
  </si>
  <si>
    <t xml:space="preserve">Oosterland Energieneutraal</t>
  </si>
  <si>
    <t xml:space="preserve">NOM nieuwbouw</t>
  </si>
  <si>
    <t xml:space="preserve">PL1676010004</t>
  </si>
  <si>
    <t xml:space="preserve">Poortambacht</t>
  </si>
  <si>
    <t xml:space="preserve">5 woningen all-electric: pilot om te kijken hoe woningen haalbaar en comfortabel met all-electric oplossingen verduurzaamd kunnen worden</t>
  </si>
  <si>
    <t xml:space="preserve">PL1774010003</t>
  </si>
  <si>
    <t xml:space="preserve">Noord-Dreuningen</t>
  </si>
  <si>
    <t xml:space="preserve">biogas van buurtinitiatief uit mest</t>
  </si>
  <si>
    <t xml:space="preserve">hernieuwbaar gas (biogas)</t>
  </si>
  <si>
    <t xml:space="preserve">PL1955010001</t>
  </si>
  <si>
    <t xml:space="preserve">Uit alle onderzoeken bleek een warmtenet op midden temperatuur met een wijkwarmtepomp als bron een goed alternatief en het alternatief met de laagste maatschappelijke kosten.</t>
  </si>
  <si>
    <t xml:space="preserve">Basisniveau (conform Standaard), vergaande maatregelen niet nodig</t>
  </si>
  <si>
    <t xml:space="preserve">PL1960010001</t>
  </si>
  <si>
    <t xml:space="preserve">Pilot Enspijk</t>
  </si>
  <si>
    <t xml:space="preserve">draagvlak</t>
  </si>
  <si>
    <t xml:space="preserve">kijken of gebruik van warmte uit de Linge een optie is om Enspijk aardgasvrij te maken</t>
  </si>
  <si>
    <t xml:space="preserve">thermische energie uit oppervlaktewater (TEO)</t>
  </si>
  <si>
    <t xml:space="preserve">PL0415010002</t>
  </si>
  <si>
    <t xml:space="preserve">Luijendijk-Zuid</t>
  </si>
  <si>
    <t xml:space="preserve">Uitvoerend</t>
  </si>
  <si>
    <t xml:space="preserve">Netwerkbeheerder Liander heeft aangegeven dat extra transformatorhuisjes in de wijk nodig zullen zijn.  In de volgende stap zal gekeken moeten worden samen met bewoners wat nodig is om tot een aantrekkelijk aardgasvrij aanbod te komen, waarbij ook gekeken zal worden naar natuurlijke vervangingsmomenten</t>
  </si>
  <si>
    <t xml:space="preserve">De wijk Luijendijk Zuid is qua bouw geschikt om over te stappen op all-electric, omdat ze vanwege het recente bouwjaar al relatief goed geisoleerd zijn.  Deze wijk kan als proeftuin dienen om te leren over de overstap naar aardgasvrij wonen voor particuliere woningeigenaren. De gemeente kan hierbij leren van wat particuliere bewoners nodig hebben om zelf aan de slag te gaan en waar ze tegenaanlopen in het proces naar aardgasvrij.</t>
  </si>
  <si>
    <t xml:space="preserve">Geen nadere isolatie nodig</t>
  </si>
  <si>
    <t xml:space="preserve">Geen maatregelen</t>
  </si>
  <si>
    <t xml:space="preserve">PL0777010009</t>
  </si>
  <si>
    <t xml:space="preserve">Attelaken, Schoenmakershoek, Grauwe Polder 5/t Winhof</t>
  </si>
  <si>
    <t xml:space="preserve">Uitgevoerd</t>
  </si>
  <si>
    <t xml:space="preserve">Laatste paar gebouwen nog aansluiten</t>
  </si>
  <si>
    <t xml:space="preserve">PL1719010003</t>
  </si>
  <si>
    <t xml:space="preserve">Terheijden (Kleine Schans; Zeggepolder-zuid en Molenpolder)</t>
  </si>
  <si>
    <t xml:space="preserve">Uitvoering (deels) gestart</t>
  </si>
  <si>
    <t xml:space="preserve">Aansluiting bij warmtenet TEC; Voldoende draagvlak, randvoorwaarden en uitgangspunten moeten nog worden opgehaald met inwoners, ondernemers en andere stakeholders</t>
  </si>
  <si>
    <t xml:space="preserve">TEO</t>
  </si>
  <si>
    <t xml:space="preserve">PL0213010001</t>
  </si>
  <si>
    <t xml:space="preserve">Gemeentebreed energie besparen</t>
  </si>
  <si>
    <t xml:space="preserve">2030-2050</t>
  </si>
  <si>
    <t xml:space="preserve">kansrijk (Vergevorderd)</t>
  </si>
  <si>
    <t xml:space="preserve">kansrijke optie</t>
  </si>
  <si>
    <t xml:space="preserve">Niet benoemd</t>
  </si>
  <si>
    <t xml:space="preserve">Dit spoor legt de nadruk op het terugbrengen van de energievraag in de gebouwde omgeving in gemeente Brummen. Daarnaast is dit spoor er tot 2030 op gericht om de voorwaarden te creeren om na 2030 versneld een groter aantal woningen van het gas af te kunnen koppelen.</t>
  </si>
  <si>
    <t xml:space="preserve">PL0353010001</t>
  </si>
  <si>
    <t xml:space="preserve">Energiebesparingsaanpak</t>
  </si>
  <si>
    <t xml:space="preserve">na 2030</t>
  </si>
  <si>
    <t xml:space="preserve">Er worden reeds acties ondernomen om energie te besparen. Om deze activiteiten in de lucht te houden en dit spoor vanaf 2022 verder tot uitvoering te brengen binnen de gemeentelijke organisatie, is er circa  50.000,- tot 100.000,- per jaar nodig. Daarnaast is er ongeveer twee dagen begeleiding per week per jaar nodig (0,4 fte).</t>
  </si>
  <si>
    <t xml:space="preserve">Het spoor van de energiebesparing is er tot 2030 op gericht om de voorwaarden te creeren om na 2030 versneld (want er is dan minder warmte nodig) een groter aantal woningen van het gas af te kunnen koppelen</t>
  </si>
  <si>
    <t xml:space="preserve">PL0756010001</t>
  </si>
  <si>
    <t xml:space="preserve">Voorwaarden voor uitvoering plan:- Informeren van inwoners en geven van handvatten- Dit gaat onder andere om koken op inductie of het aanleggen van vloerverwarming.- Door deze stappen op natuurlijke momenten te nemen, bijvoorbeeld als de keuken of vloer toe is aan vervanging, kunnen de extra kosten van deze maatregel laag worden gehouden.- Daarnaast kunnen inwoners die al wel toe zijn aan het aardgasvrij maken van hun woning op de korte termijn al een (hybride) warmtepomp aanschaffen</t>
  </si>
  <si>
    <t xml:space="preserve">Door in te zetten op maximaal isoleren van woningen en gebouwen,kunnen uiteindelijk complete buurten (langzamerhand) transitie-gereedworden gemaakt.</t>
  </si>
  <si>
    <t xml:space="preserve">PL0758010010</t>
  </si>
  <si>
    <t xml:space="preserve">Doornbos-Linie Noordwest</t>
  </si>
  <si>
    <t xml:space="preserve">In concept (kansrijke optie). Deze gebieden zijn kansrijk om (deels) aardgasvrij te worden voor 2030. De gemeente maakt samen met de bewoners en andere stakeholders een gebiedsuitvoeringsplan.</t>
  </si>
  <si>
    <t xml:space="preserve">definitief. is al aardgasvrij</t>
  </si>
  <si>
    <t xml:space="preserve">Betaalbaar, Duurzaam en Betrouwbaar &amp; Veilig</t>
  </si>
  <si>
    <t xml:space="preserve">Deels aardgasvrij 2030</t>
  </si>
  <si>
    <t xml:space="preserve">(50-70 graden kansrijk) Geothermie, aquathermie, riothermie, biomassa, rest warmte bedrijven, zonnewarmte</t>
  </si>
  <si>
    <t xml:space="preserve">MT warmte: geothermie, aquathermie (TEO), biomassa, restwarmte, zonnewarmte</t>
  </si>
  <si>
    <t xml:space="preserve">PL0758010011</t>
  </si>
  <si>
    <t xml:space="preserve">Prinsenbeek West</t>
  </si>
  <si>
    <t xml:space="preserve">PL0758010012</t>
  </si>
  <si>
    <t xml:space="preserve">Prinsenbeek Zuid</t>
  </si>
  <si>
    <t xml:space="preserve">PL0758010014</t>
  </si>
  <si>
    <t xml:space="preserve">Doornbos-Linie Zuid</t>
  </si>
  <si>
    <t xml:space="preserve">(Deels) aardgasvrij 2040</t>
  </si>
  <si>
    <t xml:space="preserve">Geothermie, aquathermie, riothermie, biomassa, rest warmte bedrijven, zonnewarmte (50-70 graden zoekgebied)</t>
  </si>
  <si>
    <t xml:space="preserve">MT warmte: geothermie en/of aquathermie (riool) en/of biomassa en/of restwarmte en/of zonnewarmte</t>
  </si>
  <si>
    <t xml:space="preserve">PL0758010015</t>
  </si>
  <si>
    <t xml:space="preserve">Geeren Noord</t>
  </si>
  <si>
    <t xml:space="preserve">PL0758010016</t>
  </si>
  <si>
    <t xml:space="preserve">Tuinzigt Fellenoord Schorsmolen</t>
  </si>
  <si>
    <t xml:space="preserve">PL0786010001</t>
  </si>
  <si>
    <t xml:space="preserve">Het nemen van energiebesparende maatregelen (isolatie) en creeren van bewustwording bij inwoners en het informeren over te nemen maatregelen in de woning.</t>
  </si>
  <si>
    <t xml:space="preserve">Verlagen CO2-uitstoot en transitiegereed maken van de gebouwde omgeving</t>
  </si>
  <si>
    <t xml:space="preserve">Elektrisch koken, vloerverwarming</t>
  </si>
  <si>
    <t xml:space="preserve">PL0786010002</t>
  </si>
  <si>
    <t xml:space="preserve">Technische en financiele haalbaarheid onderzoeken</t>
  </si>
  <si>
    <t xml:space="preserve">Uitvoering technische en financiele haalbaarheid kansrijke warmtebronnen</t>
  </si>
  <si>
    <t xml:space="preserve">Een beter beeld krijgen van de haalbare warmtebronnen en mogelijkheden zodat de opgave van de gemeente beter in beeld is en er bij voldoende potentie een vervolgtraject worden gestart</t>
  </si>
  <si>
    <t xml:space="preserve">Aquathermie (TEO uit de Maas)</t>
  </si>
  <si>
    <t xml:space="preserve">PL1684010001</t>
  </si>
  <si>
    <t xml:space="preserve">Voorwaarden voor uitvoering plan:- Informeren van inwoners en geven van handvatten- Dit gaat onder andere om koken op inductie of het aanleggen van vloerverwarming.- Door deze stappen op natuurlijke momenten te nemen, bijvoorbeeld als de keuken of vloer toe is aan vervanging kunnen de extra kosten van deze maatregel laag worden gehouden.- Daarnaast kunnen inwoners die al wel toe zijn aan het aardgasvrij maken van hun woning op de korte termijn al een (hybride) warmtepomp aanschaffen</t>
  </si>
  <si>
    <t xml:space="preserve">PL1702010001</t>
  </si>
  <si>
    <t xml:space="preserve">Voorwaarden voor uitvoering plan:- Informeren van inwoners en geven van handvatten- Dit gaat onder andere om koken op inductie of het aanleggen van vloerverwarming.- Door deze stappen op natuurlijke momenten te nemen: bijvoorbeeld als de keuken of vloer toe is aan vervanging kunnen de extra kosten van deze maatregel laag worden gehouden.- Daarnaast kunnen inwoners die al wel toe zijn aan het aardgasvrij maken van hun woning op de korte termijn al een (hybride) warmtepomp aanschaffen</t>
  </si>
  <si>
    <t xml:space="preserve">PL0502010005</t>
  </si>
  <si>
    <t xml:space="preserve">Bestaande hoge temperatuur warmtenetten (Schollevaar, deel CapelleXL)</t>
  </si>
  <si>
    <t xml:space="preserve">voor 2050</t>
  </si>
  <si>
    <t xml:space="preserve">gelden vanuit Rijksoverheid</t>
  </si>
  <si>
    <t xml:space="preserve">MT (nu HT)</t>
  </si>
  <si>
    <t xml:space="preserve">MT warmte</t>
  </si>
  <si>
    <t xml:space="preserve">PL0590010003</t>
  </si>
  <si>
    <t xml:space="preserve">besparen en op termijn duurzaam gas (dijk)</t>
  </si>
  <si>
    <t xml:space="preserve">PL0175010003</t>
  </si>
  <si>
    <t xml:space="preserve">Duurzame coalitie</t>
  </si>
  <si>
    <t xml:space="preserve">onderzoekend</t>
  </si>
  <si>
    <t xml:space="preserve">definitief, coalitie wordt gevormd</t>
  </si>
  <si>
    <t xml:space="preserve">wat is nodig om eerste stappen richting aardgasvrij te zetten (kansen richting aardagsvrij benutten en over bewustzijn van en communicatie over energieverbruik en -transitie en ook over informatie en inzichtelijk maken van (beschikbare) financiele instrumenten)</t>
  </si>
  <si>
    <t xml:space="preserve">PL0202010002</t>
  </si>
  <si>
    <t xml:space="preserve">Nieuwbouw na 2005, goed geisoleerd</t>
  </si>
  <si>
    <t xml:space="preserve">berekening is opgesteld</t>
  </si>
  <si>
    <t xml:space="preserve">bebouwing moet van na 2005 zijn met goede isolatie</t>
  </si>
  <si>
    <t xml:space="preserve">elektriciteit</t>
  </si>
  <si>
    <t xml:space="preserve">PL0202010003</t>
  </si>
  <si>
    <t xml:space="preserve">Minder dichtbevolkte wijken</t>
  </si>
  <si>
    <t xml:space="preserve">Type buurt is buurt waarin woningen en gebouwen verder uit elkaar liggen</t>
  </si>
  <si>
    <t xml:space="preserve">PL0202010004</t>
  </si>
  <si>
    <t xml:space="preserve">Hoge bebouwingsdichtheid</t>
  </si>
  <si>
    <t xml:space="preserve">Type buurt is buurten met hogere bebouwingsdichtheid</t>
  </si>
  <si>
    <t xml:space="preserve">PL0302010002</t>
  </si>
  <si>
    <t xml:space="preserve">De buurten t Hul, De Marsse en De Bunte in Nunspeet-West</t>
  </si>
  <si>
    <t xml:space="preserve">WUP, maar onderzoek naar haalbaarheid</t>
  </si>
  <si>
    <t xml:space="preserve">handelingsperspectief voor bewoners en gebouweigenaren, betaalbaarheid van de oplossingen, en een helder en realistisch tijdspad. capaciteit en fin middelen voor gemeenten</t>
  </si>
  <si>
    <t xml:space="preserve">1090 woningen aardgasvrij</t>
  </si>
  <si>
    <t xml:space="preserve">PL0302010004</t>
  </si>
  <si>
    <t xml:space="preserve">Centrum Nunspeet</t>
  </si>
  <si>
    <t xml:space="preserve">150 woningen, 1000m2 utiliteit (mee beginnen)</t>
  </si>
  <si>
    <t xml:space="preserve">collectieve warmtepomp</t>
  </si>
  <si>
    <t xml:space="preserve">PL0399010001</t>
  </si>
  <si>
    <t xml:space="preserve">warmtenet Heilo</t>
  </si>
  <si>
    <t xml:space="preserve">financiele en technische haalbaarheid</t>
  </si>
  <si>
    <t xml:space="preserve">warmtenet (uitbreiding) HVC Boekelermeer</t>
  </si>
  <si>
    <t xml:space="preserve">PL0758010018</t>
  </si>
  <si>
    <t xml:space="preserve">Ypelaar kookgas</t>
  </si>
  <si>
    <t xml:space="preserve">onderzoekend (WUP wordt opgesteld). Deze gebieden zijn kansrijk om (deels) aardgasvrij te worden voor 2030. De gemeente maakt samen met de bewoners en andere stakeholders een gebiedsuitvoeringsplan.</t>
  </si>
  <si>
    <t xml:space="preserve">PL0758010019</t>
  </si>
  <si>
    <t xml:space="preserve">Heusdenhout kookgas</t>
  </si>
  <si>
    <t xml:space="preserve">PL1931010001</t>
  </si>
  <si>
    <t xml:space="preserve">Gemeentebrede besparingsaanpak Krimpenerwaard</t>
  </si>
  <si>
    <t xml:space="preserve">draagvlak. Bewoners moeten zelf handelen</t>
  </si>
  <si>
    <t xml:space="preserve">tot 2030 isoleren, energiebesparing en de gedeeltelijke overstap op verwarmenmet een hybride warmtepomp of warmtepomp</t>
  </si>
  <si>
    <t xml:space="preserve">Isolatieprogramma</t>
  </si>
  <si>
    <t xml:space="preserve">PL0163010002</t>
  </si>
  <si>
    <t xml:space="preserve">orienterend</t>
  </si>
  <si>
    <t xml:space="preserve">Het nemen van isolatie- en energiebesparende maatregelen is essentieel.</t>
  </si>
  <si>
    <t xml:space="preserve">Transitiegereed maken van woningen en ervoor zorgen dat woningen in de toekomst op een lagere temperatuur verwarmd kunnen worden.</t>
  </si>
  <si>
    <t xml:space="preserve">Vloerisolatie, Dakisolatie, Gevelisolatie, HR++ glas, Kierdichting, Mechanische ventilatie met WTW</t>
  </si>
  <si>
    <t xml:space="preserve">PL0289010001</t>
  </si>
  <si>
    <t xml:space="preserve">Benedenbuurt</t>
  </si>
  <si>
    <t xml:space="preserve">PL0758010044</t>
  </si>
  <si>
    <t xml:space="preserve">Nieuw Wolfslaar Zuid</t>
  </si>
  <si>
    <t xml:space="preserve">orienterend. In deze gebieden zijn er kansen om (deels) aardgasvrij te worden voor 2040. Om er op tijd bij te zijn, zonder teveel te doen in de komende drie jaren, begint de gemeente hier vanaf 2025 met de haalbaarheidsonderzoeken.</t>
  </si>
  <si>
    <t xml:space="preserve">PL0758010055</t>
  </si>
  <si>
    <t xml:space="preserve">Ypelaar Noord</t>
  </si>
  <si>
    <t xml:space="preserve">Defintief. Bestaand warmtenet</t>
  </si>
  <si>
    <t xml:space="preserve">Geothermie, aquathermie, riothermie, biomassa, rest warmte bedrijven, zonnewarmte (50-70 graden kansrijk)</t>
  </si>
  <si>
    <t xml:space="preserve">PL0888010001</t>
  </si>
  <si>
    <t xml:space="preserve">Aansluiting gemeente Beek op Het Groene Net bij uitbreiding richting kernen (van toepassing op kern Beek en Neerbeek)</t>
  </si>
  <si>
    <t xml:space="preserve">De benodigde investering voor aansluiting wordt rendabel bevonden en de onduidelijkheid m.b.t. het vollooprisico zijn de grootste uitdaging voor de businesscase.</t>
  </si>
  <si>
    <t xml:space="preserve">"[...] een deel van de gebouwen compleet aardgasvrij maken." Een concreet aantal woningen wordt niet gedefinieerd. Wel resulteert dit in een afname van de huidige warmtevraag van 23%.</t>
  </si>
  <si>
    <t xml:space="preserve">Label D</t>
  </si>
  <si>
    <t xml:space="preserve">HT warmte. Uitbreiding van Het Groene Net vanuit Sittard-Geleen. Industriecomplex Chemelot in Sittard-Geleen [restwarmte] + Biomassa Energiecentrale Sittard (BES) in Sittard-Geleen</t>
  </si>
  <si>
    <t xml:space="preserve">HT warmte: restwarmte (industrie) en/of biomassa</t>
  </si>
  <si>
    <t xml:space="preserve">restwarmte, biomassa</t>
  </si>
  <si>
    <t xml:space="preserve">PL0888010002</t>
  </si>
  <si>
    <t xml:space="preserve">Uitrol individuele oplossing in de gemeente Beek (overige buurten)</t>
  </si>
  <si>
    <t xml:space="preserve">De benodigde investering voor de isolatie wordt rendabel bevonden.</t>
  </si>
  <si>
    <t xml:space="preserve">Een concreet aantal woningen wordt niet gedefinieerd. Wel resulteert dit in een afname van de huidige warmtevraag van 27% (all-electric 8%, hybride 19%).</t>
  </si>
  <si>
    <t xml:space="preserve">Afhankelijk van temperatuur warmteoplossing, bij warmtepomp minimaal schillabel B, hybride warmtepomp minimaal B/D</t>
  </si>
  <si>
    <t xml:space="preserve">PL0971010001</t>
  </si>
  <si>
    <t xml:space="preserve">Aansluiting gemeente Stein op Het Groene Net bij uitbreiding</t>
  </si>
  <si>
    <t xml:space="preserve">Niet specifiek genoemd. Een warmtenet heeft een potentie van 23% van de huishoudens in de gemeente voor 2030.</t>
  </si>
  <si>
    <t xml:space="preserve">PL0971010002</t>
  </si>
  <si>
    <t xml:space="preserve">Uitrol individuele oplossing in de gemeente Stein (overige buurten)</t>
  </si>
  <si>
    <t xml:space="preserve">Een concreet aantal woningen wordt niet gedefinieerd. All-electric en hybride warmtepompen hebben een gezamelijke potentie van 26% voor 2030.</t>
  </si>
  <si>
    <t xml:space="preserve">PL1711010001</t>
  </si>
  <si>
    <t xml:space="preserve">Het opstarten van een pilotbuurt voor isolatie en de hybride warmtepomp in de wijk Cristina (mogelijk met PAW-subsidie)</t>
  </si>
  <si>
    <t xml:space="preserve">Het onderzoek wijst een geschikt collectieve warmtealternatief aan die voldoet aan de randvoorwaarden gepresenteerd in de TVW</t>
  </si>
  <si>
    <t xml:space="preserve">Schaal onbekend vanuit TVW 1.0</t>
  </si>
  <si>
    <t xml:space="preserve">Label B (bereikt met isolatie)</t>
  </si>
  <si>
    <t xml:space="preserve">PL1711010002</t>
  </si>
  <si>
    <t xml:space="preserve">Het opstarten van een pilotbuurt voor de individuele elektrische warmtepomp in de wijk In de Mehre</t>
  </si>
  <si>
    <t xml:space="preserve">PL1891010002</t>
  </si>
  <si>
    <t xml:space="preserve">Driezum</t>
  </si>
  <si>
    <t xml:space="preserve">energieneutraal</t>
  </si>
  <si>
    <t xml:space="preserve">PL0482010001</t>
  </si>
  <si>
    <t xml:space="preserve">warmtenet op lange termijn</t>
  </si>
  <si>
    <t xml:space="preserve">perspectiefschets</t>
  </si>
  <si>
    <t xml:space="preserve">richtinggevend</t>
  </si>
  <si>
    <t xml:space="preserve">lokale validatie onderzoeksbeeld, voldoende deelname en beschikbaarheid bronnen</t>
  </si>
  <si>
    <t xml:space="preserve">Basisniveau</t>
  </si>
  <si>
    <t xml:space="preserve">PL0482010003</t>
  </si>
  <si>
    <t xml:space="preserve">bedrijventerreinen</t>
  </si>
  <si>
    <t xml:space="preserve">lokale validatie onderzoeksbeeld</t>
  </si>
  <si>
    <t xml:space="preserve">PL0482010005</t>
  </si>
  <si>
    <t xml:space="preserve">oude wijken all electric</t>
  </si>
  <si>
    <t xml:space="preserve">PL0482010007</t>
  </si>
  <si>
    <t xml:space="preserve">besparingsbuurten west</t>
  </si>
  <si>
    <t xml:space="preserve">lokale validatie onderzoeksbeeld,niet benoemd</t>
  </si>
  <si>
    <t xml:space="preserve">duurzaam gas</t>
  </si>
  <si>
    <t xml:space="preserve">PL0482010008</t>
  </si>
  <si>
    <t xml:space="preserve">nieuwe wijken all electric</t>
  </si>
  <si>
    <t xml:space="preserve">PL0505010003</t>
  </si>
  <si>
    <t xml:space="preserve">all-electric Dordrecht 2021-2050</t>
  </si>
  <si>
    <t xml:space="preserve">voorzet voor individuele actie</t>
  </si>
  <si>
    <t xml:space="preserve">tijd om elektriciteitsnet te verzwaren</t>
  </si>
  <si>
    <t xml:space="preserve">PL0505010004</t>
  </si>
  <si>
    <t xml:space="preserve">all-electric Dordrecht 2021-2040</t>
  </si>
  <si>
    <t xml:space="preserve">PL0531010002</t>
  </si>
  <si>
    <t xml:space="preserve">Warmtenetten vanaf 2031</t>
  </si>
  <si>
    <t xml:space="preserve">PL0531010003</t>
  </si>
  <si>
    <t xml:space="preserve">All electric jonge wijken</t>
  </si>
  <si>
    <t xml:space="preserve">PL0531010004</t>
  </si>
  <si>
    <t xml:space="preserve">All electric oude wijken</t>
  </si>
  <si>
    <t xml:space="preserve">PL0590010002</t>
  </si>
  <si>
    <t xml:space="preserve">All-electric vriesenpolder</t>
  </si>
  <si>
    <t xml:space="preserve">bewoners nemen het initiatief en bepalen tempo</t>
  </si>
  <si>
    <t xml:space="preserve">PL0610010002</t>
  </si>
  <si>
    <t xml:space="preserve">PL0610010003</t>
  </si>
  <si>
    <t xml:space="preserve">All electric relatief jonge wijken</t>
  </si>
  <si>
    <t xml:space="preserve">PL0610010004</t>
  </si>
  <si>
    <t xml:space="preserve">All electric relatief oude wijken</t>
  </si>
  <si>
    <t xml:space="preserve">PL0610010005</t>
  </si>
  <si>
    <t xml:space="preserve">tot 70% gas besparen</t>
  </si>
  <si>
    <t xml:space="preserve">Hybride warmtepomp en/of individueel gasloos alternatief</t>
  </si>
  <si>
    <t xml:space="preserve">PL0638010003</t>
  </si>
  <si>
    <t xml:space="preserve">Gelderswoude, Westeinde, Weipoort en Lint Zuidbuurtseweg</t>
  </si>
  <si>
    <t xml:space="preserve">advies</t>
  </si>
  <si>
    <t xml:space="preserve">PL0758010038</t>
  </si>
  <si>
    <t xml:space="preserve">Nieuw Wolfslaar Vrijstaand</t>
  </si>
  <si>
    <t xml:space="preserve">In concept (verkennend). In deze gebieden zijn er kansen om (deels) aardgasvrij te worden voor 2040. Om er op tijd bij te zijn, zonder teveel te doen in de komende drie jaren, begint de gemeente hier vanaf 2025 met de haalbaarheidsonderzoeken.</t>
  </si>
  <si>
    <t xml:space="preserve">verkennend</t>
  </si>
  <si>
    <t xml:space="preserve">PL1773010002</t>
  </si>
  <si>
    <t xml:space="preserve">Hele gemeente, afhankelijk van bouwjaar woning: individueel alternatief</t>
  </si>
  <si>
    <t xml:space="preserve">verkennend, definitief plan</t>
  </si>
  <si>
    <t xml:space="preserve">realistisch, haalbaar, betaalbaar, wendbaar, lokale kracht benutten. Passende bouwkundige eigenschappen woning</t>
  </si>
  <si>
    <t xml:space="preserve">Woningen gebouwd voor 92: hybride ketel installeren (aardgasvraag tot wel 70% verminderen), en/of all-electric na maximaal isoleren.Woningen gebouwd na 1992: voldoende isoleren, verwarmingssysteem aanpassen, ruimte maken voor buffervat warm tapwater.</t>
  </si>
  <si>
    <t xml:space="preserve">Warmtenet (mogelijk) + Gasnet</t>
  </si>
  <si>
    <t xml:space="preserve">Mogelijk Hernieuwbaar gas</t>
  </si>
  <si>
    <t xml:space="preserve">PL0164010001</t>
  </si>
  <si>
    <t xml:space="preserve">Nijverheid</t>
  </si>
  <si>
    <t xml:space="preserve">voorbereidend</t>
  </si>
  <si>
    <t xml:space="preserve">PL0193010001</t>
  </si>
  <si>
    <t xml:space="preserve">Holtenbroek en Aa-landen</t>
  </si>
  <si>
    <t xml:space="preserve">geothermie en/of gasbackup</t>
  </si>
  <si>
    <t xml:space="preserve">geothermie en gas</t>
  </si>
  <si>
    <t xml:space="preserve">geothermie, hernieuwbaar gas</t>
  </si>
  <si>
    <t xml:space="preserve">PL0308010004</t>
  </si>
  <si>
    <t xml:space="preserve">Baarn; individuele all-electric aanpak</t>
  </si>
  <si>
    <t xml:space="preserve">informeren, stimuleren, faciliteren</t>
  </si>
  <si>
    <t xml:space="preserve">PL0398010005</t>
  </si>
  <si>
    <t xml:space="preserve">Gemeentebrede aanpak no-regret</t>
  </si>
  <si>
    <t xml:space="preserve">betaalbaarheid en duurzaamheid, natuurlijke momenten</t>
  </si>
  <si>
    <t xml:space="preserve">voorbereiden op aardgasvrije toekomst</t>
  </si>
  <si>
    <t xml:space="preserve">65-80 kWh/m2, in vervolg naar 50-65kWh/m2</t>
  </si>
  <si>
    <t xml:space="preserve">Elektrisch koken</t>
  </si>
  <si>
    <t xml:space="preserve">PL0399010002</t>
  </si>
  <si>
    <t xml:space="preserve">Ypestein en Het Maalwater</t>
  </si>
  <si>
    <t xml:space="preserve">financiele en technische haalbaarheid, aansluiten natuurlijke momenten</t>
  </si>
  <si>
    <t xml:space="preserve">PL0441010002</t>
  </si>
  <si>
    <t xml:space="preserve">Isolatieaanpak (spoor B)</t>
  </si>
  <si>
    <t xml:space="preserve">grootschalige isolatie specifieke buurten voor 2030 (faciliterend)</t>
  </si>
  <si>
    <t xml:space="preserve">PL0569010009</t>
  </si>
  <si>
    <t xml:space="preserve">Wijkgerichte inzet energiebesparing dorpskern Nieuwkoop. 400 woningen verduurzamen naar label A</t>
  </si>
  <si>
    <t xml:space="preserve">Label A: Isolatie, HR++ glas, ventilatie</t>
  </si>
  <si>
    <t xml:space="preserve">PL0606010001</t>
  </si>
  <si>
    <t xml:space="preserve">Groenoord</t>
  </si>
  <si>
    <t xml:space="preserve">4763 woningen + 1112 WEQ overige gebouwen aardgasvrij</t>
  </si>
  <si>
    <t xml:space="preserve">warmterotonde ZH (aansluiting bij), of geothermie</t>
  </si>
  <si>
    <t xml:space="preserve">PL0613010004</t>
  </si>
  <si>
    <t xml:space="preserve">Portlan, Driehoek, Eilanden</t>
  </si>
  <si>
    <t xml:space="preserve">2021-2030</t>
  </si>
  <si>
    <t xml:space="preserve">plan wordt uitgewerkt</t>
  </si>
  <si>
    <t xml:space="preserve">circa 500 weq verduurzamen</t>
  </si>
  <si>
    <t xml:space="preserve">TEO, bodemenergie, WKO</t>
  </si>
  <si>
    <t xml:space="preserve">aquathermie (TEO) en/of WKO en/of bodemenergie</t>
  </si>
  <si>
    <t xml:space="preserve">aquathermie, WKO</t>
  </si>
  <si>
    <t xml:space="preserve">PL1681010001</t>
  </si>
  <si>
    <t xml:space="preserve">Gemeentebrede isolatie- en bewustwordingscampagne</t>
  </si>
  <si>
    <t xml:space="preserve">Voorwaarden:- benutten van instrumenten die landelijk ontwikkeld worden, zoals subsidies en financiering. - goede isolatie van dak, vloer en gevel zorgt voor een lagere warmtevraag en daarmee een makkelijkere overstap op duurzame warmtebronnen.- om kosten en overlast te verminderen kan er voor het isoleren van een woning het beste gebruikt worden gemaakt van natuurlijke momenten. Bijvoorbeeld door als een bewoner al gaat verbouwen, aan te sturen om gelijk te gaan isoleren.</t>
  </si>
  <si>
    <t xml:space="preserve">Onbekend. Staat letterlijk in de TVW: "Landelijk wordt er op dit moment daarom gesproken over 20% aardgasreductie in 2030. In Borger-Odoorn vinden we het exacte percentage in 2030 minder belangrijk. Belangrijker vinden wij het om middels monitoring elke vijf jaar te kunnen zien of we de juiste richting op bewegen binnen de gemeente of dat de gekozen strategie in deze Transitievisie Warmte aangepast moet worden."</t>
  </si>
  <si>
    <t xml:space="preserve">PL1690010001</t>
  </si>
  <si>
    <t xml:space="preserve">Proeftuin aardgasvrije wijken schoolkring Ansen</t>
  </si>
  <si>
    <t xml:space="preserve">voor 2025</t>
  </si>
  <si>
    <t xml:space="preserve">PAW</t>
  </si>
  <si>
    <t xml:space="preserve">PL1883010001</t>
  </si>
  <si>
    <t xml:space="preserve">Uitbreiding Het Groene Net Noord met Limbrichterveld-Noord (PAW)</t>
  </si>
  <si>
    <t xml:space="preserve">voorbereidend (Uitvoering nabij)</t>
  </si>
  <si>
    <t xml:space="preserve">Geen gedocumenteerd in de TVW 1.0</t>
  </si>
  <si>
    <t xml:space="preserve">"Aantal aan te sluiten woningen nog niet duidelijk"</t>
  </si>
  <si>
    <t xml:space="preserve">Het Groene Net (Noord) : Biomassa Energiecentrale Sittard (BES) - Sittard</t>
  </si>
  <si>
    <t xml:space="preserve">biomassa</t>
  </si>
  <si>
    <t xml:space="preserve">PL1945010001</t>
  </si>
  <si>
    <t xml:space="preserve">Gemeentebrede isolatiecampagne</t>
  </si>
  <si>
    <t xml:space="preserve">Gemeentebrede isolatiespoor:- In samenwerking met de bewoners ontwikkelen van een support structuur voor eigenaren door het bedrijfsleven in samenwerking met het Loket Duurzaam Wonen Plus, die eigenaren door de verschillende fasen begeleidt. - Het bieden van een handelingsperspectief voor pandeigenaren hetgeen helpt bij het maken van slimme keuzes - Stimuleren van toepassen van no-regret maatregelen door particuliere eigenaren.- De lokale markt stimuleren om proposities te ontwikkelen die het voor bewoners aantrekkelijk maken om deze no-regret maatregelen via collectieve campagnes uit te voeren.</t>
  </si>
  <si>
    <t xml:space="preserve">Terugdringen van de warmtevraag en woning- en gebouweigenaren stimuleren en faciliteren om te gaan isoleren.</t>
  </si>
  <si>
    <t xml:space="preserve">PL0345010001</t>
  </si>
  <si>
    <t xml:space="preserve">Veenendaal-Oost</t>
  </si>
  <si>
    <t xml:space="preserve">Definitief (onderzoekend). In deze buurt ligt al een warmtenet van DEVO. Dit warmtenet wordt momenteel gevoed door een combinatie van bodemenergie, grootschalige warmtepompen en een warmtekrachtcentrale. De warmtekrachtcentrale gebruikt aardgas. Als hiervoor een andere, duurzame warmtebron wordt gevonden, is de buurt aardgasvrij. Het vraagt dus relatief weinig inspanning om deze buurt aardgasvrij te maken.</t>
  </si>
  <si>
    <t xml:space="preserve">Definitief. Voor de komende jaren is al een flinke verduurzamingsslag voorzien door uitfasering van de WKK-installatie. Wat dan resteert is de verduurzaming van de pierkvoorziening en eventueel van de back-up capaciteit</t>
  </si>
  <si>
    <t xml:space="preserve">Het is technisch mogelijk, maar de financiering en de kostenverdeling tussen DEVO en de bewoners is een belangrijk aandachtspunt. We werken de plannen samen met DEVO verder uit om tot een oplossing te komen die betaalbaar, betrouwbaar en duurzaam is.</t>
  </si>
  <si>
    <t xml:space="preserve">Volledig aardgasvrij voor 2030</t>
  </si>
  <si>
    <t xml:space="preserve">Label A (reeds behaald)</t>
  </si>
  <si>
    <t xml:space="preserve">Bodemenergie, grootschalige warmtepompen, extra warmtebron voor piekvoorziening nog onbekend</t>
  </si>
  <si>
    <t xml:space="preserve">bodemenergie en/of collectieve warmtepompen</t>
  </si>
  <si>
    <t xml:space="preserve">PL0228010001</t>
  </si>
  <si>
    <t xml:space="preserve">Bloemenbuurt-West, Zeeheldenbuurt</t>
  </si>
  <si>
    <t xml:space="preserve">een aanzet gemaakt om te komen tot Wijkuitvoeringsplannen</t>
  </si>
  <si>
    <t xml:space="preserve">isoleren, vervolgens of warmtenet of warmtepomp</t>
  </si>
  <si>
    <t xml:space="preserve">draagvlak en participatie, herzien in 2026, woonlastennneutraliteit</t>
  </si>
  <si>
    <t xml:space="preserve">PL0158010001</t>
  </si>
  <si>
    <t xml:space="preserve">Centrum e.o.</t>
  </si>
  <si>
    <t xml:space="preserve">In concept (afwachtend). In het centrum staan veel oudere panden. We verwachten dat daar de opgave het meest complex is. Daarom willen we daar niet starten maar kijken hier op de langere termijn wat de beste oplossing is.</t>
  </si>
  <si>
    <t xml:space="preserve">afwachtend</t>
  </si>
  <si>
    <t xml:space="preserve">geen keuze gemaakt. In sommige delen van Haaksbergen staan (voornamelijk vooroorlogse) woningen die in de toekomst een hogere temperatuur warmteafgifte nodig hebben. In deze gebieden is het nog onzeker wat de meeste rendabele oplossing is: een warmtenet of de inzet van groen gas, in combinatie met een hybride warmtepomp.</t>
  </si>
  <si>
    <t xml:space="preserve">geen keuze gemaakt</t>
  </si>
  <si>
    <t xml:space="preserve">a. de oplossing is duurzaam en technisch haalbaar b. de oplossing is voor alle belanghebbenden in principe financierbaar c. er is draagvlak bij een ruime meerderheid van bewoners, bedrijven en andere belanghebbende organisaties die nodig zijn voor de realisatie d. bewoners en andere partijen krijgen voldoende tijd voor de overstap e. juridisch wordt voldaan aan alle wettelijke voorwaarden</t>
  </si>
  <si>
    <t xml:space="preserve">Gemeente brede isolatie + op lange termijn aardgasvrij</t>
  </si>
  <si>
    <t xml:space="preserve">Aquathermie Buurserbeek of Bergingsvijver of RWZI. Anders elektra, gas en omgevingswarmte</t>
  </si>
  <si>
    <t xml:space="preserve">aquathermie (TEO) en/of aquathermie (RWZI) of gas en omgevingswarmte</t>
  </si>
  <si>
    <t xml:space="preserve">PL0279010001</t>
  </si>
  <si>
    <t xml:space="preserve">lint west</t>
  </si>
  <si>
    <t xml:space="preserve">In concept (afwachtend). Tenzij er zich nieuwe (nog onvoorziene) ontwikkelingen voordoen, wordt in deze buurten vanaf 2040 gestart met gedetailleerd onderzoek en het opstellen van buurtuitvoeringsplannen. Uiterlijk 2050 zullen de laatste buurten van het gas gehaald worden.</t>
  </si>
  <si>
    <t xml:space="preserve">geen keuze gemaakt. In deze buurten staan veel oude panden. We wachten technologische ontwikkelingen en de ervaringen in de andere buurten af voordat we besluiten welke warmtevoorziening hier komt. Tot die tijd is het van belang de woning zo goed mogelijk voor te bereiden op aardgasvrij. Ook al lijkt de uitfasering van aardgas in deze buurten verder weg in de tijd te liggen, voor de lastig te isoleren panden moeten alle verbouwingsmomenten met twee handen aangrepen worden.</t>
  </si>
  <si>
    <t xml:space="preserve">Aardgasvrij voor 2050</t>
  </si>
  <si>
    <t xml:space="preserve">Elektra, gas en omgevingswarmte</t>
  </si>
  <si>
    <t xml:space="preserve">omgevingswarmte en gas</t>
  </si>
  <si>
    <t xml:space="preserve">PL0279010004</t>
  </si>
  <si>
    <t xml:space="preserve">oud huizen west</t>
  </si>
  <si>
    <t xml:space="preserve">PL0279010005</t>
  </si>
  <si>
    <t xml:space="preserve">oude huizen west</t>
  </si>
  <si>
    <t xml:space="preserve">PL0279010006</t>
  </si>
  <si>
    <t xml:space="preserve">PL0279010011</t>
  </si>
  <si>
    <t xml:space="preserve">lint zuid</t>
  </si>
  <si>
    <t xml:space="preserve">PL0293010005</t>
  </si>
  <si>
    <t xml:space="preserve">Leigraaf</t>
  </si>
  <si>
    <t xml:space="preserve">In concept  (afwachtend). Wijken (of delen daarvan) met veel oudere woningen zijn in de regel lastig aardgasvrij te maken. Juist omdat het met de huidige warmtetechnieken nog lastig is om een dergelijke wijk aardgasvrij te maken, is deze wijk als laatste aan de beurt. Ook speelt mee dat in deze wijken op korte of middellange termijn geen koppelkansen voorzien worden</t>
  </si>
  <si>
    <t xml:space="preserve">geen keuze gemaakt. Afhankelijk van ontwikkelingen in de warmtetransitie</t>
  </si>
  <si>
    <t xml:space="preserve">Elektra en omgevingswarmte of restwarmte, RWZI, aquathermie, geothermie, zonthermie, gas of biomassa</t>
  </si>
  <si>
    <t xml:space="preserve">omgevingswarmte en/of restwarmte en/of aquathermie (RWZI) en/of geothermie en/of zonnewarmte en/of gas en/of biomassa</t>
  </si>
  <si>
    <t xml:space="preserve">PL0293010014</t>
  </si>
  <si>
    <t xml:space="preserve">Westervoort Kern</t>
  </si>
  <si>
    <t xml:space="preserve">PL0317010002</t>
  </si>
  <si>
    <t xml:space="preserve">Meentweg en Wakkerendijk</t>
  </si>
  <si>
    <t xml:space="preserve">In concept (afwachtend). Onzeker, niks concreet</t>
  </si>
  <si>
    <t xml:space="preserve">geen keuze gemaakt. Niks concreet, maar ze denken aan hybride warmtepomp systemen of duurzaam gas. Mocht er langs deze weg een warmtenet komen kan een aansluiting daarop ook interessant zijn.</t>
  </si>
  <si>
    <t xml:space="preserve">Elektra, gas en omgevingswarmte (Luchtwarmtepompen, Warmte-koudeopslag (WKO) en bodemwarmtepompen, Zonnewarmte (dak), Pelletkachels, Infraroodpanelen)</t>
  </si>
  <si>
    <t xml:space="preserve">omgevingswarmte en/of bodemwarmte en/of zonnewarmte en/of WKO</t>
  </si>
  <si>
    <t xml:space="preserve">WKO, zon</t>
  </si>
  <si>
    <t xml:space="preserve">PL0484010020</t>
  </si>
  <si>
    <t xml:space="preserve">Koudekerk</t>
  </si>
  <si>
    <t xml:space="preserve">In concept (afwachtend). Hier doen zich kansen of ontwikkelingen voor waar de gemeente, samen met belanghebbenden, tijdig op wil inspelen. Maar niet a la minute. Het kan gaan om onderhoud aan aardgasleidingen, renovaties door woningbouwcorporaties, andere buurtontwikkelingen, of de (toekomstige) ontwikkeling van een bovenregionale warmtebron.</t>
  </si>
  <si>
    <t xml:space="preserve">geen keuze gemaakt. Voor het vervangen van een deel van het aardgasnet op korte termijn is het niet wenselijk om nu hier te beginnen. Op middellang termijn is er echter een kans aan te haken aan het Warmte Transport Systeem Zuid-Holland vanuit de Leidse omgeving.</t>
  </si>
  <si>
    <t xml:space="preserve">Het centrale uitgangspunt is de transformatie naar een energiesysteem dat duurzaam, betrouwbaar, haalbaar en betaalbaar is.</t>
  </si>
  <si>
    <t xml:space="preserve">Elektra en omgevingswarmte, gas of aquathermie, RWZI, restwarmte, bodem energie, aquathermie, lucht warmtepompen</t>
  </si>
  <si>
    <t xml:space="preserve">omgevingswarmte en/of gas en/of aquathermie (RWZI) en/of bodemenergie</t>
  </si>
  <si>
    <t xml:space="preserve">PL0779010005</t>
  </si>
  <si>
    <t xml:space="preserve">Raamdsonksveer-centrum</t>
  </si>
  <si>
    <t xml:space="preserve">In concept (afwachtend). Tenzij er zich nieuwe (nog onvoorziene) ontwikkelingen voordoen, wordt in deze buurten vanaf 2040 gestart met gedetailleerd onderzoek en het opstellen van buurtuitvoeringsplannen. Uiterlijk 2050 zullen de laatste buurten van het gas gehaald kunnen worden.</t>
  </si>
  <si>
    <t xml:space="preserve">geen keuze gemaakt. In deze buurten staan veel oude panden. We wachten technologische ontwikkelingen en de ervaringen in de andere buurten af voordat we besluiten welke warmtevoorziening hier komt. Tot die tijd is het van belang de woning zo goed mogelijk voor te bereiden op aardgasvrij. Ook al lijkt de uitfasering van aardgas in deze buurten verder weg in de tijd te liggen, voor de lastig te isoleren panden moeten alle verbouwingsmomenten met twee handen aangrepen worden. Daarom beginnen we vanaf nu met voorlichting geven aan bewoners.</t>
  </si>
  <si>
    <t xml:space="preserve">Elektra en omgevingswarmte of Aquathermie of zonthermie</t>
  </si>
  <si>
    <t xml:space="preserve">omgevingswarmte en/of aquathermie en/of zonnewarmte</t>
  </si>
  <si>
    <t xml:space="preserve">aquathermie, zon</t>
  </si>
  <si>
    <t xml:space="preserve">PL0779010008</t>
  </si>
  <si>
    <t xml:space="preserve">Raamsdonk-lint</t>
  </si>
  <si>
    <t xml:space="preserve">PL0779010012</t>
  </si>
  <si>
    <t xml:space="preserve">Geertruidenberg-Kom</t>
  </si>
  <si>
    <t xml:space="preserve">Elektra, gas en omgevingswarmte of Aquathermie of zonthermie</t>
  </si>
  <si>
    <t xml:space="preserve">PL0779010013</t>
  </si>
  <si>
    <t xml:space="preserve">Raamsdonksveer-centrum</t>
  </si>
  <si>
    <t xml:space="preserve">PL0779010019</t>
  </si>
  <si>
    <t xml:space="preserve">Afleverset en/of Hybride warmtepomp</t>
  </si>
  <si>
    <t xml:space="preserve">Wnet, hWP</t>
  </si>
  <si>
    <t xml:space="preserve">PL1655010019</t>
  </si>
  <si>
    <t xml:space="preserve">Bedrijventerrein Oud-Gastel</t>
  </si>
  <si>
    <t xml:space="preserve">In concept (afwachtend). Het doel is om in de transitie van bedrijventerreinen zoveel mogelijk aan te sluiten op natuurlijke (gebieds-) ontwikkelingen van het bedrijventerrein zelf.</t>
  </si>
  <si>
    <t xml:space="preserve">geen keuze gemaakt. Er is nog geen voorkeur voor de techniek op de bedrijventerreinen. Er kan worden gekeken naar de optie voor een warmtenet.</t>
  </si>
  <si>
    <t xml:space="preserve">Behalve technische en financiele argumenten speelt ook mee in hoeverre bedrijven een gezamenlijke aanpak prefereren. Gezamenlijkheid ontzorgt ondernemers deels en kan financiele voordelen hebben. Denk bijvoorbeeld aan een gezamenlijk inkoopproces. Anderzijds beperkt het de vrijheden voor ondernemers om bijvoorbeeld zelf het moment van investering te bepalen.</t>
  </si>
  <si>
    <t xml:space="preserve">Het doel is om in de transitie van bedrijventerreinen zoveel mogelijk aan te sluiten op natuurlijke (gebieds-) ontwikkelingen van het bedrijventerrein zelf.</t>
  </si>
  <si>
    <t xml:space="preserve">PL1655010020</t>
  </si>
  <si>
    <t xml:space="preserve">Bedrijventerrein Oud-Gastel Zuid Oost</t>
  </si>
  <si>
    <t xml:space="preserve">PL1655010021</t>
  </si>
  <si>
    <t xml:space="preserve">Bedrijventerrein Borchwerf II</t>
  </si>
  <si>
    <t xml:space="preserve">PL1655010022</t>
  </si>
  <si>
    <t xml:space="preserve">Bedrijventerrein Oudenbosch Industrieweg I &amp; II</t>
  </si>
  <si>
    <t xml:space="preserve">PL1655010023</t>
  </si>
  <si>
    <t xml:space="preserve">Bedrijventerrein Oudenbosch Bosschendijk</t>
  </si>
  <si>
    <t xml:space="preserve">PL1655010024</t>
  </si>
  <si>
    <t xml:space="preserve">Bedrijventerrein Hoeven De Hoge Akker</t>
  </si>
  <si>
    <t xml:space="preserve">PL1655010027</t>
  </si>
  <si>
    <t xml:space="preserve">Bedrijventerrein Oudlandsedijk</t>
  </si>
  <si>
    <t xml:space="preserve">PL1655010028</t>
  </si>
  <si>
    <t xml:space="preserve">Bedrijventerrein Breda Airport</t>
  </si>
  <si>
    <t xml:space="preserve">PL1916010001</t>
  </si>
  <si>
    <t xml:space="preserve">t Lien noord</t>
  </si>
  <si>
    <t xml:space="preserve">In concept (afwachtend). In deze wijken zijn er kansen of ontwikkelingen waar de gemeente, samen met belanghebbenden, tijdig op wil inspelen. Maar niet op korte termijn omdat hier geen concrete aanleidingen voor zijn. De kansen voor deze wijken liggen vaak in de mogelijkheid om met midden-temperatuur, en op termijn lage-temperatuur warmtebronnen verwarmd te kunnen worden.</t>
  </si>
  <si>
    <t xml:space="preserve">geen keuze gemaakt. In deze wijken zal er vanaf 2030 gestart worden met vervolgonderzoek en bewonerstrajecten. Tot die tijd kunnen de bewoners altijd geen-spijt maatregelen doorvoeren zoals isolatie of een hybride warmtepomp</t>
  </si>
  <si>
    <t xml:space="preserve">Elektra en omgevingswarmte of thermische energie uit oppervlaktewater, Aardwarmte (ondiep en diep), Zonnewarmte (veld), Restwarmte bedrijven, omgevingswarmte</t>
  </si>
  <si>
    <t xml:space="preserve">aquathermie en/of geothermie en/of zonnewarmte en/of restwarmte en/of omgevingswarmte</t>
  </si>
  <si>
    <t xml:space="preserve">PL1916010002</t>
  </si>
  <si>
    <t xml:space="preserve">t Lien zuid</t>
  </si>
  <si>
    <t xml:space="preserve">PL1916010004</t>
  </si>
  <si>
    <t xml:space="preserve">Bovenveen midden</t>
  </si>
  <si>
    <t xml:space="preserve">WKO, warmte uit oppervlaktewater, aardwarmte, zonnewarmte, biogas,</t>
  </si>
  <si>
    <t xml:space="preserve">WKO en/of aquathermie (TEO) en/of bodemenergie en/of biogas en/of zonnewarmte</t>
  </si>
  <si>
    <t xml:space="preserve">PL1916010005</t>
  </si>
  <si>
    <t xml:space="preserve">Bovenveen noord</t>
  </si>
  <si>
    <t xml:space="preserve">PL1916010006</t>
  </si>
  <si>
    <t xml:space="preserve">Bovenveen zuid</t>
  </si>
  <si>
    <t xml:space="preserve">WKO, warmte uit oppervlaktewater, aardwarmte, zonnewarmte, biogas</t>
  </si>
  <si>
    <t xml:space="preserve">PL1916010007</t>
  </si>
  <si>
    <t xml:space="preserve">Damcentrum</t>
  </si>
  <si>
    <t xml:space="preserve">In concept (afwachtend). Wijken (of delen daarvan) met veel oudere woningen zijn in de regel lastig aardgasvrij te maken. Ook speelt mee, dat het in het sommige wijken erg druk is in de ondergrond. Juist omdat het met de huidige warmtetechnieken nog lastig is om een dergelijke wijk aardgasvrij te maken, is deze wijk als laatste aan de beurt.</t>
  </si>
  <si>
    <t xml:space="preserve">geen keuze gemaakt. Tenzij er zich nieuwe (nog onvoorziene) ontwikkelingen voordoen, wordt in deze wijken vanaf 2040 gestart met gedetailleerd onderzoek naar aardgasvrije warmtevoorzieningen. Uiterlijk 2050 zullen deze wijken niet meer met aardgas verwarmd worden.</t>
  </si>
  <si>
    <t xml:space="preserve">Elektra en omgevingswarmte of aardwarmte, zonnewarmte, biogas, luchtwarmtepompen, bodemenergie, warmte-koudeopslag (WKO) en bodemwarmtewisselaars</t>
  </si>
  <si>
    <t xml:space="preserve">omgevingswarmte en/of bodemwarmte en/of WKO en/of zonnewarmte en/of biogas</t>
  </si>
  <si>
    <t xml:space="preserve">WKO, zon, hernieuwbaar gas</t>
  </si>
  <si>
    <t xml:space="preserve">PL1916010008</t>
  </si>
  <si>
    <t xml:space="preserve">Damsigt</t>
  </si>
  <si>
    <t xml:space="preserve">Elektra, gas en omgevingswarmte luchtwarmtepompen, bodemenergie, warmte-koudeopslag (WKO) en bodemwarmtewisselaars</t>
  </si>
  <si>
    <t xml:space="preserve">omgevingswarmte en/of bodemwarmte en/of WKO en/of gas</t>
  </si>
  <si>
    <t xml:space="preserve">hernieuwbaar gas, WKO</t>
  </si>
  <si>
    <t xml:space="preserve">PL1916010010</t>
  </si>
  <si>
    <t xml:space="preserve">PL1916010014</t>
  </si>
  <si>
    <t xml:space="preserve">De Zijde</t>
  </si>
  <si>
    <t xml:space="preserve">PL1916010015</t>
  </si>
  <si>
    <t xml:space="preserve">Duivenvoorde</t>
  </si>
  <si>
    <t xml:space="preserve">PL1916010022</t>
  </si>
  <si>
    <t xml:space="preserve">Kern Stompwijk</t>
  </si>
  <si>
    <t xml:space="preserve">PL1916010023</t>
  </si>
  <si>
    <t xml:space="preserve">Elektra, gas en omgevingswarmte of thermische energie uit oppervlaktewater, Aardwarmte (ondiep en diep), Zonnewarmte (veld), Restwarmte bedrijven, omgevingswarmte</t>
  </si>
  <si>
    <t xml:space="preserve">omgevingswarmte en/of aquathermie (TEO) en/of geothermie en/of zonnewarmte en/of gas en/of restwarmte</t>
  </si>
  <si>
    <t xml:space="preserve">PL1916010026</t>
  </si>
  <si>
    <t xml:space="preserve">Kleurenbuurt</t>
  </si>
  <si>
    <t xml:space="preserve">Elektra en omgevingswarmte (Luchtwarmtepompen, Warmte-koudeopslag (WKO) en bodemwarmtepompen, Zonnewarmte (dak), Pelletkachels, Infraroodpanelen)</t>
  </si>
  <si>
    <t xml:space="preserve">omgevingswarmte en/of bodemwarmte en/of WKO en/of zonnewarmte</t>
  </si>
  <si>
    <t xml:space="preserve">PL1916010029</t>
  </si>
  <si>
    <t xml:space="preserve">Zeeheldenwijk</t>
  </si>
  <si>
    <t xml:space="preserve">Elektra, gas en omgevingswarmte of WKO, warmte uit oppervlaktewater, aardwarmte, zonnewarmte, biogas, luchtwarmtepompen, bodemenergie, warmte-koudeopslag (WKO) en bodemwarmtewisselaars</t>
  </si>
  <si>
    <t xml:space="preserve">omgevingswarmte en/of WKO en/of aquathermie (TEO) en/of bodemenergie en/of biogas en/of zonnewarmte</t>
  </si>
  <si>
    <t xml:space="preserve">PL1916010031</t>
  </si>
  <si>
    <t xml:space="preserve">Leidschendam - Zuid De Tol / t Hert</t>
  </si>
  <si>
    <t xml:space="preserve">Elektra, gas en omgevingswarmte (luchtwarmtepompen, bodemenergie, warmte-koudeopslag (WKO) en bodemwarmtewisselaars, biogas)</t>
  </si>
  <si>
    <t xml:space="preserve">omgevingswarmte en/of bodemwarmte en/of WKO en/of biogas</t>
  </si>
  <si>
    <t xml:space="preserve">PL1916010032</t>
  </si>
  <si>
    <t xml:space="preserve">Voorburg West zuid</t>
  </si>
  <si>
    <t xml:space="preserve">PL1916010034</t>
  </si>
  <si>
    <t xml:space="preserve">PL1916010038</t>
  </si>
  <si>
    <t xml:space="preserve">Park Veursehout</t>
  </si>
  <si>
    <t xml:space="preserve">PL1916010041</t>
  </si>
  <si>
    <t xml:space="preserve">Prinsenhof hoog</t>
  </si>
  <si>
    <t xml:space="preserve">Thermische energie uit oppervlaktewater, Aardwarmte (ondiep en diep), Zonnewarmte (veld), Restwarmte bedrijven, omgevingswarmte</t>
  </si>
  <si>
    <t xml:space="preserve">aquathermie (TEO) en/of geothermie en/of zonnewarmte en/of restwarmte en/of omgevingswarmte</t>
  </si>
  <si>
    <t xml:space="preserve">PL1916010042</t>
  </si>
  <si>
    <t xml:space="preserve">Prinsenhof laag</t>
  </si>
  <si>
    <t xml:space="preserve">PL1916010043</t>
  </si>
  <si>
    <t xml:space="preserve">Raadhuiskwartier</t>
  </si>
  <si>
    <t xml:space="preserve">PL1916010047</t>
  </si>
  <si>
    <t xml:space="preserve">Verzetsheldenwijk</t>
  </si>
  <si>
    <t xml:space="preserve">PL1916010048</t>
  </si>
  <si>
    <t xml:space="preserve">Voorburg Midden midden</t>
  </si>
  <si>
    <t xml:space="preserve">Warmte uit oppervlaktewater, aardwarmte, zonnewarmte, biogas, luchtwarmtepompen, bodemenergie, warmte-koudeopslag (WKO) en bodemwarmtewisselaars</t>
  </si>
  <si>
    <t xml:space="preserve">aquathermie (TEO) en/of bodemenergie en/of zonnewarmte en/of biogas en/of omgevingswarmte en/of WKO</t>
  </si>
  <si>
    <t xml:space="preserve">PL1916010049</t>
  </si>
  <si>
    <t xml:space="preserve">Voorburg Midden noord</t>
  </si>
  <si>
    <t xml:space="preserve">PL1916010050</t>
  </si>
  <si>
    <t xml:space="preserve">Voorburg Midden zuid</t>
  </si>
  <si>
    <t xml:space="preserve">PL1916010051</t>
  </si>
  <si>
    <t xml:space="preserve">Voorburg Noord noord</t>
  </si>
  <si>
    <t xml:space="preserve">PL1916010052</t>
  </si>
  <si>
    <t xml:space="preserve">Voorburg Noord zuid</t>
  </si>
  <si>
    <t xml:space="preserve">PL1916010053</t>
  </si>
  <si>
    <t xml:space="preserve">Voorburg Oud noord</t>
  </si>
  <si>
    <t xml:space="preserve">PL1916010054</t>
  </si>
  <si>
    <t xml:space="preserve">Voorburg Oud zuid</t>
  </si>
  <si>
    <t xml:space="preserve">PL1916010055</t>
  </si>
  <si>
    <t xml:space="preserve">Voorburg West noord</t>
  </si>
  <si>
    <t xml:space="preserve">PL0345010007</t>
  </si>
  <si>
    <t xml:space="preserve">Overige buurten</t>
  </si>
  <si>
    <t xml:space="preserve">In concept (stimulerend). In de buurten waar niet gestart wordt met een Uitvoeringsplan en waar ook geen grootschalige renovatie of sloop/nieuwbouw plaatsvindt, worden bewoners en bedrijven gestimuleerd vanuit het Programma Energieneutraal Veenendaal om op hun eigen tempo alvast toe te werken richting een aardgasvrije oplossing.</t>
  </si>
  <si>
    <t xml:space="preserve">geen keuze gemaakt. Bewoners en bedrijven worden aangezet tot spijtvrije verbeteringen van de woning of bedrijfspand. Dit zijn duurzame maatregelen die, bijvoorbeeld in combinatie met geplande werkzaamheden aan kozijnen, dak of interieur, genomen kunnen worden en die een latere, volgende stap niet in de weg staan.</t>
  </si>
  <si>
    <t xml:space="preserve">Geleidelijk aardgasvrij t/m 2050</t>
  </si>
  <si>
    <t xml:space="preserve">PL1598010005</t>
  </si>
  <si>
    <t xml:space="preserve">Lint_Degoorn_A</t>
  </si>
  <si>
    <t xml:space="preserve">concept. De dorpskern van Obdam is erg gemengd: de bouwjaren zijn divers en er staan winkels, bedrijven, voorzieningen en woningen. Er staan vrij veel oude gebouwen en monumenten die lastig te verduurzamen zijn. Ook voor de oude, wijdverspreide, lintbebouwing verspreid in de hele gemeente Koggenland geldt dat de gebouwen lastig te verduurzamen zijn. Dit alles maakt het lastig om te bepalen wat de beste duurzame techniek is. We wachten daarom verdere technologische ontwikkelingen af. Ook doen we graag eerst ervaring op in andere delen van onze gemeente. Mogelijk is duurzaam gas (waterstof of biogas) hier een geschikte oplossing, maar het is op dit moment niet te zeggen of daar op termijn in Nederland voldoende van beschikbaar komt. Pas als daar meer duidelijkheid over is, starten we een verkenning voor deze buurten.</t>
  </si>
  <si>
    <t xml:space="preserve">geen keuze gemaakt. In deze buurten staan veel oude panden. We wachten technologische ontwikkelingen en de ervaringen in de andere buurten af voordat we besluiten welke warmtevoorziening hier komt.</t>
  </si>
  <si>
    <t xml:space="preserve">- Betaalbaarheid voor alle betrokkenen- Draagvlak onder inwoners - Energiebesparing als belangrijkste, slimme stap voor alle gebieden - Slim combineren van werkzaamheden, dubbele overlast vermijden - Het proces naar transitie zorgvuldig vormgeven en uitvoeren</t>
  </si>
  <si>
    <t xml:space="preserve">PL1598010011</t>
  </si>
  <si>
    <t xml:space="preserve">Lint</t>
  </si>
  <si>
    <t xml:space="preserve">PL1598010012</t>
  </si>
  <si>
    <t xml:space="preserve">PL1598010013</t>
  </si>
  <si>
    <t xml:space="preserve">PL1598010014</t>
  </si>
  <si>
    <t xml:space="preserve">PL1598010015</t>
  </si>
  <si>
    <t xml:space="preserve">PL1598010016</t>
  </si>
  <si>
    <t xml:space="preserve">PL1598010017</t>
  </si>
  <si>
    <t xml:space="preserve">PL1598010018</t>
  </si>
  <si>
    <t xml:space="preserve">PL1598010019</t>
  </si>
  <si>
    <t xml:space="preserve">PL1598010020</t>
  </si>
  <si>
    <t xml:space="preserve">PL1598010021</t>
  </si>
  <si>
    <t xml:space="preserve">PL1598010022</t>
  </si>
  <si>
    <t xml:space="preserve">PL1598010023</t>
  </si>
  <si>
    <t xml:space="preserve">PL1598010024</t>
  </si>
  <si>
    <t xml:space="preserve">PL1598010025</t>
  </si>
  <si>
    <t xml:space="preserve">PL1598010026</t>
  </si>
  <si>
    <t xml:space="preserve">PL1598010027</t>
  </si>
  <si>
    <t xml:space="preserve">PL1598010028</t>
  </si>
  <si>
    <t xml:space="preserve">PL1598010029</t>
  </si>
  <si>
    <t xml:space="preserve">PL1598010030</t>
  </si>
  <si>
    <t xml:space="preserve">PL1598010031</t>
  </si>
  <si>
    <t xml:space="preserve">Obdam_midden</t>
  </si>
  <si>
    <t xml:space="preserve">PL0317010001</t>
  </si>
  <si>
    <t xml:space="preserve">Industrieterrein</t>
  </si>
  <si>
    <t xml:space="preserve">In uitvoering. 2022 plan van aanpak verduurzaaming, vanaf 2023 uitvoeren plan van aanpak (isoleren/aardgasvrij maken)</t>
  </si>
  <si>
    <t xml:space="preserve">geen keuze gemaakt. Voor bedrijventerreinen wil de gemeente zoveel mogelijk aansluiten op ambities van ondernemers en herontwikkeling van bedrijventerreinen. Indien er zich in naastgelegen wijken ontwikkelingen voordoen zal de gemeente overwegen om ook het nabijgelegen bedrijventerrein te betrekken.</t>
  </si>
  <si>
    <t xml:space="preserve">De gemeente nodigt vertegenwoordigers van bedrijventerreinen en ondernemersverenigingen uit om zich te melden zodra er plannen of ambities zijn om het terrein te moderniseren of te verduurzamen. Immers, ook bedrijven zullen zich moeten voorbereiden op een toekomst zonder aardgas.</t>
  </si>
  <si>
    <t xml:space="preserve">2023 uitvoeren van plan van aanpak: isoleren en aardgasvrij maken</t>
  </si>
  <si>
    <t xml:space="preserve">Elektra en omgevingswarmte of thermische energie uit oppervlaktewater, aardwarmte (ondiep en diep), zonnewarmte (veld), restwarmte bedrijven, groen gas</t>
  </si>
  <si>
    <t xml:space="preserve">aquathermie en/of geothermie en/of zonnewarmte en/of restwarmte en/of hernieuwbaar gas (groengas)</t>
  </si>
  <si>
    <t xml:space="preserve">PL0758010013</t>
  </si>
  <si>
    <t xml:space="preserve">Prinsenbeek centrum</t>
  </si>
  <si>
    <t xml:space="preserve">geen keuze gemaakt. Onzeker eindbeeld, korte termijn hybdride. Aardgas vrij ready</t>
  </si>
  <si>
    <t xml:space="preserve">Elektra, gas en omgevingswarmte (luchtwarmtepompen, bodemenergie, warmte-koudeopslag (WKO) en bodemwarmtewisselaars)</t>
  </si>
  <si>
    <t xml:space="preserve">PL0758010017</t>
  </si>
  <si>
    <t xml:space="preserve">Zandberg</t>
  </si>
  <si>
    <t xml:space="preserve">geen keuze gemaakt. Aardgas vrij ready</t>
  </si>
  <si>
    <t xml:space="preserve">PL0437010002</t>
  </si>
  <si>
    <t xml:space="preserve">Isoleren</t>
  </si>
  <si>
    <t xml:space="preserve">geen keuze gemaakt . Overweeg verbetering van isolatie voor zover technisch en financieel mogelijk, indien mogelijk naar schillabel B.</t>
  </si>
  <si>
    <t xml:space="preserve">Indien dit technisch en financieel mogelijk is voor inwoners. De gemeente wil hierin inwoners ondersteunen.</t>
  </si>
  <si>
    <t xml:space="preserve">Verschilt per wijk. Over het algemeen is het doel vrijwel alle woningen naar energielabel B te isoleren.</t>
  </si>
  <si>
    <t xml:space="preserve">Label B, Dakisolatie, Spouwmuurisolatie, Vloerisolatie, Triple glas, Kierdichting</t>
  </si>
  <si>
    <t xml:space="preserve">PL0451010002</t>
  </si>
  <si>
    <t xml:space="preserve">PL0840010001</t>
  </si>
  <si>
    <t xml:space="preserve">Besparen van warmte als eerste stap door bewustwording te creeren</t>
  </si>
  <si>
    <t xml:space="preserve">geen keuze gemaakt. Besparingsprogramma wordt uitgevoerd.</t>
  </si>
  <si>
    <t xml:space="preserve">De gemeente Rucphen is de regisseur van de warmtetransitie en zal bij het werken aan de uitvoering met inwoners en stakeholders op eenzelfde en gelijkwaardige manier samenwerken. Ook op regionaal niveau is samenwerken aan de warmtetransitie van belang om die oplossingen voor elkaar te krijgen die een gemeente niet alleen tot stand krijgt.</t>
  </si>
  <si>
    <t xml:space="preserve">Woningeigenaren: Buurtactie Energiezuinig Wonen (BEW) - Zoveel mogelijk inwoners informeren en activeren, Telefonische adviesgesprekken, Collectieve Actie (CA) voor isolerend glas,  Collectieve Actie (CA) voor hybride warmtepompenHuurders (in samenwerking met woningcorporatie Thuisvester):, Webinars  Energiebesparing in je huurwoning, Informatiepakket  Energiebesparing in je huurwoning Woningeigenaren en huurders: Opleiden en inzet energiecoaches, Cadeaubonnen kleine energiebesparende maatregelen</t>
  </si>
  <si>
    <t xml:space="preserve">Schillabel B/A</t>
  </si>
  <si>
    <t xml:space="preserve">Warmtepomp en/of Gasketel</t>
  </si>
  <si>
    <t xml:space="preserve">Hernieuwbaar gas (groen gas en waterstof)</t>
  </si>
  <si>
    <t xml:space="preserve">hernieuwbaar gas (groengas, waterstof)</t>
  </si>
  <si>
    <t xml:space="preserve">PL0203010001</t>
  </si>
  <si>
    <t xml:space="preserve">Kievitsstraat</t>
  </si>
  <si>
    <t xml:space="preserve">In concept (onderzoekend). In deze gebieden wil de gemeente graag op korte termijn technisch onderzoek starten om meer helderheid te krijgen over de haalbaarheid van warmtenetten.</t>
  </si>
  <si>
    <t xml:space="preserve">geen keuze gemaakt. Mocht uit onderzoek blijken dat de overstap op een warmtenet haalbaar en betaalbaar is, dan kan uitvoering daarna, op middellange termijn, gestart worden.</t>
  </si>
  <si>
    <t xml:space="preserve">Streven naar de laagste totale kosten voor de warmteoplossing en daarmee ook de laagste kosten voor bewoners en bedrijven, Iedereen moet mee kunnen, Inspelen op logische momenten,  Energiebesparing,  Zorgen voor een zorgvuldig proces dat inclusief en transparant is (met duidelijke, eerlijke en begrijpelijke informatie). , Open staan voor de komst van nieuwe technologieen, Volksgezondheid en milieuvriendelijke oplossingen.</t>
  </si>
  <si>
    <t xml:space="preserve">Elektra omgevingswarmte of restwarmte bedrijven, aquathermie, biomassa, geothermie, riothermie, zonnewarmte</t>
  </si>
  <si>
    <t xml:space="preserve">omgevingswarmte en/of restwarmte en/of aquathermie (riool) en/of biomassa en/of geothermie en/of zonnewarmte</t>
  </si>
  <si>
    <t xml:space="preserve">PL0203010002</t>
  </si>
  <si>
    <t xml:space="preserve">De Wheem</t>
  </si>
  <si>
    <t xml:space="preserve">PL0203010003</t>
  </si>
  <si>
    <t xml:space="preserve">Centrum Voorthuizen</t>
  </si>
  <si>
    <t xml:space="preserve">Restwarmte bedrijven, aquathermie, biomassa, geothermie, riothermie, zonnewarmte</t>
  </si>
  <si>
    <t xml:space="preserve">restwarmte en/of aquathermie (riool) en/of biomassa en/of geothermie en/of zonnewarmte</t>
  </si>
  <si>
    <t xml:space="preserve">PL0203010004</t>
  </si>
  <si>
    <t xml:space="preserve">Centrum Barneveld</t>
  </si>
  <si>
    <t xml:space="preserve">PL0203010005</t>
  </si>
  <si>
    <t xml:space="preserve">Oldenbarneveld</t>
  </si>
  <si>
    <t xml:space="preserve">PL0203010006</t>
  </si>
  <si>
    <t xml:space="preserve">Rootselaar</t>
  </si>
  <si>
    <t xml:space="preserve">PL0203010007</t>
  </si>
  <si>
    <t xml:space="preserve">Columbusstraat</t>
  </si>
  <si>
    <t xml:space="preserve">PL0203010008</t>
  </si>
  <si>
    <t xml:space="preserve">De Lors</t>
  </si>
  <si>
    <t xml:space="preserve">PL0203010009</t>
  </si>
  <si>
    <t xml:space="preserve">Vogelbuurt</t>
  </si>
  <si>
    <t xml:space="preserve">Elektra, gas en omgevingswarmte of restwarmte bedrijven, aquathermie, biomassa, geothermie, riothermie, zonnewarmte</t>
  </si>
  <si>
    <t xml:space="preserve">omgevingswarmte en/of restwarmte en/of aquathermie (riool) en/of biomassa en/of geothermie en/of zonnewarmte en/of gas</t>
  </si>
  <si>
    <t xml:space="preserve">PL0512010009</t>
  </si>
  <si>
    <t xml:space="preserve">Lingewijk warmtenet</t>
  </si>
  <si>
    <t xml:space="preserve">In concept (onderzoekend). Het gebied de Arkelsedijk en het oosten van de Lingewijk wordt grotendeels gekenmerkt door het transformatiegebied Arkelsedijk. De gemeente heeft in de zomer van 2018 de concrete vraag gekregen of het mogelijk is om een deel van de Arkelsedijk te herontwikkelen van bedrijventerrein tot woongebied. Komende jaar worden de plannen verder uitgewerkt.</t>
  </si>
  <si>
    <t xml:space="preserve">geen keuze gemaakt. Op korte termijn sluiten we aan bij de verkenning van de mogelijkheden voor een warmtenet en/of individuele/klein-collectieve oplossing. Daarnaast biedt de transformatie van de Arkelsedijk kansen voor omliggende gebieden, zoals het oosten van de Lingewijk. Figuur 16 laat zien dat dit gebied een relatief hoge warmtevraagdichtheid heeft. Dit betekent dat er potentie is om delen van het gebied aan te sluiten op een warmtenet.</t>
  </si>
  <si>
    <t xml:space="preserve">Aangezien de ontwikkelingen van de Arkelsedijk al lopen, is het belangrijk op korte termijn te beginnen met het verkennen van de mogelijkheden voor het oosten van de Lingewijk.</t>
  </si>
  <si>
    <t xml:space="preserve">(Deels) aardgasvrij voor 2035</t>
  </si>
  <si>
    <t xml:space="preserve">Elektra, omgevingswarmte en/of TEO, Restwarmte, WKO</t>
  </si>
  <si>
    <t xml:space="preserve">omgevingswarmte en/of aquathermie (TEO) en/of restwarmte en/of WKO</t>
  </si>
  <si>
    <t xml:space="preserve">aquathermie, WKO, restwarmte</t>
  </si>
  <si>
    <t xml:space="preserve">PL0743010001</t>
  </si>
  <si>
    <t xml:space="preserve">Appelbuurt</t>
  </si>
  <si>
    <t xml:space="preserve">In concept (onderzoekend). Dit zijn buurten waar het mogelijk lijkt om alle woningen de komende 10 tot 15 jaar van het gas te halen, omdat cv-installaties vervangen moeten worden en woningen gelet op het bouwjaar al geschikt zouden moeten zijn voor een lage temperatuur all electric oplossing. In deze buurten starten we in 2022 met het informeren van eigenaren over geschikte aardgasvrije warmteoplossingen. Hiermee wordt voorkomen dat natuurlijke momenten om woningen duurzaam aan te passen onbenut blijven. We benadrukken dat we in deze buurten starten met een buurtgerichte aanpak, maar dat nog niet besloten is wanneer de buurt van het aardgas gaat.</t>
  </si>
  <si>
    <t xml:space="preserve">geen keuze gemaakt. Individuele of klein-collectieve oplossingen passen, maar er bestaat ook een mogelijkheid om aan te sluiten op het nabijliggende warmtenet</t>
  </si>
  <si>
    <t xml:space="preserve">PL0743010018</t>
  </si>
  <si>
    <t xml:space="preserve">Loverbosch/Vlinderbuurt</t>
  </si>
  <si>
    <t xml:space="preserve">Deels aardgasvrij 2031</t>
  </si>
  <si>
    <t xml:space="preserve">PL0743010023</t>
  </si>
  <si>
    <t xml:space="preserve">Hemelberg</t>
  </si>
  <si>
    <t xml:space="preserve">Deels aardgasvrij 2032</t>
  </si>
  <si>
    <t xml:space="preserve">PL0243010020</t>
  </si>
  <si>
    <t xml:space="preserve">Hierden Dorp</t>
  </si>
  <si>
    <t xml:space="preserve">orienterend, verkennend</t>
  </si>
  <si>
    <t xml:space="preserve">geen keuze gemaakt: komende 10 jaar verkennen naar mogelijke (technische mogelijke) voorkeursoplossingen</t>
  </si>
  <si>
    <t xml:space="preserve">PL0243010021</t>
  </si>
  <si>
    <t xml:space="preserve">Overveld</t>
  </si>
  <si>
    <t xml:space="preserve">PL0243010022</t>
  </si>
  <si>
    <t xml:space="preserve">De Knar</t>
  </si>
  <si>
    <t xml:space="preserve">PL0243010023</t>
  </si>
  <si>
    <t xml:space="preserve">De Eilanden</t>
  </si>
  <si>
    <t xml:space="preserve">PL0243010024</t>
  </si>
  <si>
    <t xml:space="preserve">Stadsdennen Noord</t>
  </si>
  <si>
    <t xml:space="preserve">PL0243010025</t>
  </si>
  <si>
    <t xml:space="preserve">Stadsdennen Midden</t>
  </si>
  <si>
    <t xml:space="preserve">PL0243010026</t>
  </si>
  <si>
    <t xml:space="preserve">De Wittenhagen Noord</t>
  </si>
  <si>
    <t xml:space="preserve">PL0243010027</t>
  </si>
  <si>
    <t xml:space="preserve">Kruithuis</t>
  </si>
  <si>
    <t xml:space="preserve">PL0243010028</t>
  </si>
  <si>
    <t xml:space="preserve">Stromenwaard</t>
  </si>
  <si>
    <t xml:space="preserve">PL0243010029</t>
  </si>
  <si>
    <t xml:space="preserve">Scheepswaard</t>
  </si>
  <si>
    <t xml:space="preserve">PL0243010030</t>
  </si>
  <si>
    <t xml:space="preserve">Sypel West</t>
  </si>
  <si>
    <t xml:space="preserve">PL0243010031</t>
  </si>
  <si>
    <t xml:space="preserve">Kranenburg</t>
  </si>
  <si>
    <t xml:space="preserve">PL0243010032</t>
  </si>
  <si>
    <t xml:space="preserve">Slingerbos Noord</t>
  </si>
  <si>
    <t xml:space="preserve">PL0243010033</t>
  </si>
  <si>
    <t xml:space="preserve">Slingerbos Zuid</t>
  </si>
  <si>
    <t xml:space="preserve">PL0243010034</t>
  </si>
  <si>
    <t xml:space="preserve">Veldkamp</t>
  </si>
  <si>
    <t xml:space="preserve">PL0243010035</t>
  </si>
  <si>
    <t xml:space="preserve">Muziekland IV</t>
  </si>
  <si>
    <t xml:space="preserve">PL0243010036</t>
  </si>
  <si>
    <t xml:space="preserve">Harderhout II</t>
  </si>
  <si>
    <t xml:space="preserve">PL0512010004</t>
  </si>
  <si>
    <t xml:space="preserve">Haarwijk Midden</t>
  </si>
  <si>
    <t xml:space="preserve">In concept (orienterend). Beste techniek is nog niet duidelijk. In een nadere verkenning moet duidelijk worden of in deze gebieden juist een collectieve of individuele oplossingen interessant zijn. Mocht uit de verkenning blijken dat deze gebieden geschikt zijn voor een collectieve oplossing, zoals een warmtenet, dan zal op middellange termijn gestart worden met het opstellen van het gebiedsuitvoeringsplan.</t>
  </si>
  <si>
    <t xml:space="preserve">geen keuze gemaakt. Meest geschikte warmtealternatief nog onduidelijk</t>
  </si>
  <si>
    <t xml:space="preserve">Isoleren + Aardgasvrij voor 2050</t>
  </si>
  <si>
    <t xml:space="preserve">Elektra en omgevingswarmte of restwarmte, RWZI, TEO, WKO, Geothermie</t>
  </si>
  <si>
    <t xml:space="preserve">omgevingswarmte en/of restwarmte en/of aquathermie (RWZI) en/of geothermie en/of WKO en/of auqathermie (TEO)</t>
  </si>
  <si>
    <t xml:space="preserve">aquathermie, restwarmte, WKO, geothermie</t>
  </si>
  <si>
    <t xml:space="preserve">PL0512010005</t>
  </si>
  <si>
    <t xml:space="preserve">Stalkaarsen</t>
  </si>
  <si>
    <t xml:space="preserve">PL0512010011</t>
  </si>
  <si>
    <t xml:space="preserve">Laag Dalem Oost</t>
  </si>
  <si>
    <t xml:space="preserve">PL0512010012</t>
  </si>
  <si>
    <t xml:space="preserve">Laag Dalem West</t>
  </si>
  <si>
    <t xml:space="preserve">PL0512010019</t>
  </si>
  <si>
    <t xml:space="preserve">Oost I Bedrijventerrein</t>
  </si>
  <si>
    <t xml:space="preserve">PL0779010009</t>
  </si>
  <si>
    <t xml:space="preserve">Overig</t>
  </si>
  <si>
    <t xml:space="preserve">In concept (orienterend). Sommige buurten hebben een lage bebouwingsdichtheid, met veel vrijstaande huizen of twee-onder-een-kap woningen. Dit zijn delen in de dorpskernen van Raamsdonk en in het zuidoostelijke gedeelte van Raamsdonksveer. Daarnaast zijn er gebieden die al op het Amernet zijn aangesloten, en voor hun verdere besparingen zoals de overstap van kookgas naar elektrisch koken op een natuurlijk moment aan de slag kunnen. Deze gebieden liggen in het westen van Geertruidenberg.</t>
  </si>
  <si>
    <t xml:space="preserve">PL0851010002</t>
  </si>
  <si>
    <t xml:space="preserve">NV centrum oud</t>
  </si>
  <si>
    <t xml:space="preserve">In concept (orienterend). In deze buurten wordt uiterlijk vanaf 2035 gestart met gedetailleerd onderzoek en het opstellen van buurtuitvoeringsplannen. Uiterlijk 2050 zullen de laatste buurten van het aardgas gehaald worden</t>
  </si>
  <si>
    <t xml:space="preserve">geen keuze gemaakt. We wachten technologische ontwikkelingen en de ervaringen in de andere buurten af voordat we besluiten welke warmtevoorziening hier komt. Energie besparen en hybride warmtepomp zijn bijna altijd geschikte tussenoplossingen. Toekomstige innovatieve technieken kunnen ook alternatieven voor de warmtepomp of huidige type warmtesystemen zijn.</t>
  </si>
  <si>
    <t xml:space="preserve">1 De overstap naar een aardgasvrije warmtevoorziening moet voor iedereen betaalbaar zijn.2 We betrekken onze inwoners, ondernemers en andere gebouweigenaren actief bij het maken van plannen en informeren hen over duurzame maatregelen.3 We sluiten aan op natuurlijke momenten.4 We ondersteunen initiatieven uit de Steenbergse samenleving.5 We zetten in op energiebesparing.6 We staan open voor innovaties.</t>
  </si>
  <si>
    <t xml:space="preserve">Elektra, gas en omgevingswarmte of restwarmte, RWZI, aquathermie, geothermie, zonthermie, gas of biomassa</t>
  </si>
  <si>
    <t xml:space="preserve">omgevingswarmte en/of restwarmte en/of aquathermie (RWZI) en/of gas en/of biomassa en/of geothermie en/of zonnewarmte</t>
  </si>
  <si>
    <t xml:space="preserve">PL0851010003</t>
  </si>
  <si>
    <t xml:space="preserve">De Heen Zuid</t>
  </si>
  <si>
    <t xml:space="preserve">PL0851010004</t>
  </si>
  <si>
    <t xml:space="preserve">Welberg</t>
  </si>
  <si>
    <t xml:space="preserve">PL0851010007</t>
  </si>
  <si>
    <t xml:space="preserve">Steenbergen Noord</t>
  </si>
  <si>
    <t xml:space="preserve">PL0851010008</t>
  </si>
  <si>
    <t xml:space="preserve">NV centrum</t>
  </si>
  <si>
    <t xml:space="preserve">PL0851010009</t>
  </si>
  <si>
    <t xml:space="preserve">De Heen Noord</t>
  </si>
  <si>
    <t xml:space="preserve">PL0345010003</t>
  </si>
  <si>
    <t xml:space="preserve">De Faktorij en De Vendel</t>
  </si>
  <si>
    <t xml:space="preserve">In concept (verkennend). Het volledig aardgasvrij maken van dit terrein voor 2030 lijkt niet haalbaar. In 2022 en 2023 maken we plannen voor dit terrein.</t>
  </si>
  <si>
    <t xml:space="preserve">geen keuze gemaakt. Uit onderzoek blijkt dat een oplossing per bedrijf het meest haalbaar lijkt om van het gas af te gaan. Er zijn ook kansen voor een kleine gezamenlijke oplossing, waar de vraag naar warmte en koude kunnen worden uitgewisseld. Daarnaast kan er een klein warmtenet worden ontwikkeld.</t>
  </si>
  <si>
    <t xml:space="preserve">Aardgasvrij ready maken en op natuurlijk tempo aardgasvrij.</t>
  </si>
  <si>
    <t xml:space="preserve">PL0484010002</t>
  </si>
  <si>
    <t xml:space="preserve">Boskoop buitengebied</t>
  </si>
  <si>
    <t xml:space="preserve">In concept (verkennend). Deze buurten zijn lastiger om aardgasvrij te maken op de korte termijn. Bijvoorbeeld omdat er veel oude gebouwen in deze buurten staan. In dezebuurten wordt in de komende jaren wel op een aardgasvrije warmtevoorziening voorgesorteerd.</t>
  </si>
  <si>
    <t xml:space="preserve">geen keuze gemaakt. Mogelijk is groen gas (waterstof of biogas) hier een geschikte oplossing, maar het is op dit moment niet te zeggen of daar op termijn in Nederland voldoende van beschikbaar komt. Pas als daar meer duidelijkheid over is, start de gemeente een verkenning voor deze buurten.</t>
  </si>
  <si>
    <t xml:space="preserve">Het centrale uitgangspunt is de transformatie naar een energiesysteem datduurzaam, betrouwbaar, haalbaar en betaalbaar is.</t>
  </si>
  <si>
    <t xml:space="preserve">PL0484010011</t>
  </si>
  <si>
    <t xml:space="preserve">Centrum</t>
  </si>
  <si>
    <t xml:space="preserve">geen keuze gemaakt. Het centrum van de stad Alphen aan de Rijn is erg gemengd. Er staan vrij veel oude gebouwen en monumenten die lastig te verduurzamen zijn. Dit alles maakt het lastig om te bepalen wat de beste duurzame techniek is. De gemeente wacht daarom verdere technologische ontwikkelingen af. Mogelijk is groen gas (waterstof of biogas) hier een geschikte oplossing, maar het is op dit moment niet te zeggen of daar op termijn in Nederland voldoende van beschikbaar komt. Pas als daar meer duidelijkheid over is, start de gemeente een verkenning voor deze buurten.</t>
  </si>
  <si>
    <t xml:space="preserve">Elektra en omgevingswarmte, gas of aquathermie, RWZI, restwarmte, bodem energie, aquathermie, lucht warmtepompen, biogas  </t>
  </si>
  <si>
    <t xml:space="preserve">omgevingswarmte en/of biogas en/of aquathermie (RWZI) en/of bodemenergie</t>
  </si>
  <si>
    <t xml:space="preserve">PL0484010013</t>
  </si>
  <si>
    <t xml:space="preserve">Zwammerdam</t>
  </si>
  <si>
    <t xml:space="preserve">PL0484010014</t>
  </si>
  <si>
    <t xml:space="preserve">Aarlanderveen</t>
  </si>
  <si>
    <t xml:space="preserve">PL0484010018</t>
  </si>
  <si>
    <t xml:space="preserve">Kerk en Zanen Oost</t>
  </si>
  <si>
    <t xml:space="preserve">Aquathermie, RWZI, restwarmte,</t>
  </si>
  <si>
    <t xml:space="preserve">aquathermie (RWZI) en/of restwarmte</t>
  </si>
  <si>
    <t xml:space="preserve">PL0484010021</t>
  </si>
  <si>
    <t xml:space="preserve">Centrum Oost</t>
  </si>
  <si>
    <t xml:space="preserve">PL0512010008</t>
  </si>
  <si>
    <t xml:space="preserve">Wijdschild/Laag Dalem</t>
  </si>
  <si>
    <t xml:space="preserve">In concept (verkennend). In een aantal van de middellangetermijngebieden is de keuze voor een collectieve of individuele oplossing minder duidelijk. Deze keuze kan beenvloed worden door ervaringen uit de verkenningsgebieden of ontwikkeling/uitbreiding van een collectieve oplossing in een aangelegen gebied. Omdat de alternatieve warmteoplossing nog niet heel duidelijk is in deze gebieden is er meer verkenning nodig.</t>
  </si>
  <si>
    <t xml:space="preserve">geen keuze gemaakt. In een nadere verkenning moet duidelijk worden of in deze gebieden juist een collectieve of individuele oplossingen interessant zijn</t>
  </si>
  <si>
    <t xml:space="preserve">PL0512010015</t>
  </si>
  <si>
    <t xml:space="preserve">Transformatie Scehlluinsestraat</t>
  </si>
  <si>
    <t xml:space="preserve">PL0512010018</t>
  </si>
  <si>
    <t xml:space="preserve">Groote Haar bedrijventerrein</t>
  </si>
  <si>
    <t xml:space="preserve">In concept (verkennend). De Groote Haar is een nog te ontwikkelen aardgasvrij duurzaam gebied. Naar verwachting wordt op korte termijn begonnen met de eerste stappen voor de realisatie van dit bedrijventerrein.</t>
  </si>
  <si>
    <t xml:space="preserve">geen keuze gemaakt. De aankomende periode sluiten we aan bij de verkenning van de warmtealternatieven voor dit bedrijventerrein. De keuze voor de alternatieve warmtevoorziening is grotendeels afhankelijk van de bedrijven die zich daar gaan vestigen</t>
  </si>
  <si>
    <t xml:space="preserve">Aardgasvrij ontwikkelen</t>
  </si>
  <si>
    <t xml:space="preserve">PL0512010020</t>
  </si>
  <si>
    <t xml:space="preserve">Papland bedrijventerrein</t>
  </si>
  <si>
    <t xml:space="preserve">PL0851010001</t>
  </si>
  <si>
    <t xml:space="preserve">Steenbergen centrum</t>
  </si>
  <si>
    <t xml:space="preserve">In concept (verkennend). Voor deze gebieden zullen de ontwikkelingen rondom het project Osiris gevolgd worden. Daarnaast kan ook verkend worden welke alternatieve warmtebronnen er zijn voor een warmtenet. Afhankelijk van de voortgang van Osiris en de uitkomst van verdere verkenningen, kunnen deze gebieden op relatief korte termijn of iets later op middellange termijn de overstap maken naar een aardgasvrije warmtevoorziening.</t>
  </si>
  <si>
    <t xml:space="preserve">geen keuze gemaakt. Hier worden mogelijkheden voor een warmtenet verkend. Uitkomsten van deze verkenningen zullen meer duidelijkheid geven of hier collectieve of juist individuele oplossingen het meest voor de hand liggen.</t>
  </si>
  <si>
    <t xml:space="preserve">Aardgasvrij voor 2040</t>
  </si>
  <si>
    <t xml:space="preserve">PL0851010005</t>
  </si>
  <si>
    <t xml:space="preserve">Kruisland</t>
  </si>
  <si>
    <t xml:space="preserve">PL0851010010</t>
  </si>
  <si>
    <t xml:space="preserve">Dinteloord</t>
  </si>
  <si>
    <t xml:space="preserve">PL0851010011</t>
  </si>
  <si>
    <t xml:space="preserve">Dinteloord groen</t>
  </si>
  <si>
    <t xml:space="preserve">PL0851010012</t>
  </si>
  <si>
    <t xml:space="preserve">PL0851010013</t>
  </si>
  <si>
    <t xml:space="preserve">Kruisland oud</t>
  </si>
  <si>
    <t xml:space="preserve">PL1706010009</t>
  </si>
  <si>
    <t xml:space="preserve">Budel centrum</t>
  </si>
  <si>
    <t xml:space="preserve">In concept (verkennend). In deze gebieden zien we kansen of ontwikkelingen waar de gemeente, samen met belanghebbenden, tijdig op wil inspelen. Maar niet a la minute. Het kan gaan om onderhoud aan infrastructuur, renovaties door woningbouwcorporaties, andere buurtontwikkelingen, of kansen voor de aanleg van een warmtenet.</t>
  </si>
  <si>
    <t xml:space="preserve">geen keuze gemaakt. Alle opties nog open. Kansen voor een warmtenet (eventueel met restwarmte van Nyrstar) worden onderzocht tijdens de WUP voor Budel Heesakker. Het centrum wordt hier indirect ook in meegenomen. Mocht het warmtenet niet mogelijk/rendabel zijn wordt op termijn pas een keuze gemaakt welke techniek geschikt is voor het centrum.</t>
  </si>
  <si>
    <t xml:space="preserve">Gemeentebrede isolatie + op ten duur aardgasvrij</t>
  </si>
  <si>
    <t xml:space="preserve">PL0345010002</t>
  </si>
  <si>
    <t xml:space="preserve">Franse Gat</t>
  </si>
  <si>
    <t xml:space="preserve">In concept (voorbereidend). Voor het Franse Gat loopt al meerdere jaren een gebiedstraject. Door de grote veranderingen die gaan plaatsvinden, juist ook in het (grote) vastgoedbezit van de corporaties, is binnen dit gebiedstraject een intensievere warmteverkenning uitgevoerd. Omdat er nog veel onzekerheid is over de ontwikkelingen in deze wijk vraagt een aanpak voor het Franse Gat sterke focus op no regret maatregelen.</t>
  </si>
  <si>
    <t xml:space="preserve">geen keuze gemaakt. Er is een verkenning gedaan, maar nog geen voorkeur voor een techniek.</t>
  </si>
  <si>
    <t xml:space="preserve">PL0345010005</t>
  </si>
  <si>
    <t xml:space="preserve">Petenbos</t>
  </si>
  <si>
    <t xml:space="preserve">voorbereidend. De planning is om in 2024 en 2025 samen met bewoners en ondernemers een plan voor de buurt te maken. Buurtbewoners en ondernemers ontvangen hier een uitnodiging voor.</t>
  </si>
  <si>
    <t xml:space="preserve">geen keuze gemaakt. Het is niet duidelijk wat de meest voordelige oplossing is in Petenbos: een warmtenet of een individuele oplossing. De keuze voor een van beide oplossingen zal daarom eerder afhangen van  andere voor- en nadelen, zoals draagvlak bij de bewoners en eenvoud van de aanpak.</t>
  </si>
  <si>
    <t xml:space="preserve">WUP in 2024 maken en aardgasvrij in 2050</t>
  </si>
  <si>
    <t xml:space="preserve">PL1721010006</t>
  </si>
  <si>
    <t xml:space="preserve">Generiek aanpak Bernheze</t>
  </si>
  <si>
    <t xml:space="preserve"> afwachtend. Informeren van inwoners</t>
  </si>
  <si>
    <t xml:space="preserve">Starten met een generieke collectieve aanpak. Hierbij richten we ons op het zogenaamde laaghangende fruit. Dit zal primair gaan over isoleren en de stappendie daarbij horen.</t>
  </si>
  <si>
    <t xml:space="preserve">PL1773010004</t>
  </si>
  <si>
    <t xml:space="preserve">Monumenten, woningen voor 40: belemmering, nog geen alternatief.</t>
  </si>
  <si>
    <t xml:space="preserve">concept, on hold</t>
  </si>
  <si>
    <t xml:space="preserve">Alleen bij technische en financiele mogelijkheden en als regelgeving het toelaat. Zo niet, dan wachten op nieuwe inzichten/mogelijkheden.</t>
  </si>
  <si>
    <t xml:space="preserve">In beeld waar overstap naar alternatief voorlopig (nog) niet haalbaar is.</t>
  </si>
  <si>
    <t xml:space="preserve">PL1950010001</t>
  </si>
  <si>
    <t xml:space="preserve">Heel Westerwolde</t>
  </si>
  <si>
    <t xml:space="preserve">No-regret maatregelen</t>
  </si>
  <si>
    <t xml:space="preserve">Isolatie, Vloerverwarming, HR+++ glas, Inductie koken, Vloerisolatie, Mechanische ventilatie</t>
  </si>
  <si>
    <t xml:space="preserve">(Hybride) Warmtepomp en/of Zonnepanelen</t>
  </si>
  <si>
    <t xml:space="preserve">PL0175010002</t>
  </si>
  <si>
    <t xml:space="preserve">Stimuleren van plaatsen hybride warmtepomp</t>
  </si>
  <si>
    <t xml:space="preserve">definitief, stimulerend</t>
  </si>
  <si>
    <t xml:space="preserve">overgangsfase richting individueel systeem aardgasvrij</t>
  </si>
  <si>
    <t xml:space="preserve">verzwaard Elektriciteitsnet + Gasnet</t>
  </si>
  <si>
    <t xml:space="preserve">alternatief gas</t>
  </si>
  <si>
    <t xml:space="preserve">PL0352010002</t>
  </si>
  <si>
    <t xml:space="preserve">Noorderwaard-Noord, Noorderwaard-Zuid, De Heul, Frankenhof, De Horden (4 buurten)Cothen en Langbroek (m.u.v. nieuwbouw)</t>
  </si>
  <si>
    <t xml:space="preserve">Voor goed geisoleerde woningen kan een hybride warmtepomp in deze wijken ook een interessante tussenoplossing zijn.</t>
  </si>
  <si>
    <t xml:space="preserve">Wijkgericht isoleren van eengezinswoningen 1950-1990. De Noorderwaard Noord is startbuurt voor gemeentebrede aanpak. Campagnematig bewoners en ondernemers informeren en adviseren over hun huis comfortabeler te maken en te besparen op hun energierekening</t>
  </si>
  <si>
    <t xml:space="preserve">PL0518010075</t>
  </si>
  <si>
    <t xml:space="preserve">Singels (deel van Singels)</t>
  </si>
  <si>
    <t xml:space="preserve">Aansluiting op het warmtenet is ook een optie. Dit hangt onder andere af van de ruimte op het bestaande warmtenet en het kostenverschil tussen warmtepompen en het warmtenet.</t>
  </si>
  <si>
    <t xml:space="preserve">Jonge buurt en weinig huizen van woningcorporaties waardoor warmtepompen logisch zijn. Maar in de buurt ligt ook een warmtenet.</t>
  </si>
  <si>
    <t xml:space="preserve">PL0757010001</t>
  </si>
  <si>
    <t xml:space="preserve">Boxtel-Noord, Boxtel-Centrum en Boxtel-Oost</t>
  </si>
  <si>
    <t xml:space="preserve">Op termijn met de lessen die we leren uit warmtenetonderzoek Brederodeweg en de lessen uit de pilots in de rest van Nederland, kunnen we kijken naar de mogelijkheden voor het centrum en voor Boxtel Noord (voor een warmtenet). Uiteindelijke warmteoptie onduidelijk, kan bij herijking TVW worden vastgesteld.</t>
  </si>
  <si>
    <t xml:space="preserve">Transitiegereed maken woningen, door middel van isoleren, kieren dichten en elektrisch koken. Hybride warmtepompen als tussenoplossing</t>
  </si>
  <si>
    <t xml:space="preserve">Basisniveau (conform Standaard), voor bouwjaar &gt; 1950, maatwerk voor bouwjaar &lt;1950</t>
  </si>
  <si>
    <t xml:space="preserve">Hybride Warmtepomp (als tussenstap), mogelijk deels Afleverset</t>
  </si>
  <si>
    <t xml:space="preserve">Warmtenet en/of Gasnet</t>
  </si>
  <si>
    <t xml:space="preserve">Indien in een later stadium overgegaan wordt op een warmtenet, heeft de rivier de Dommel genoeg capaciteit. In Boxtel-Noord is warmte uit de RWZI ook een haalbaar alternatief. Andere mogelijkheden zijn datacentrum Rabobank en restwarmte VION (indien deze verduurzaamd).</t>
  </si>
  <si>
    <t xml:space="preserve">restwarmte (datacenter) en/of restwarmte (voedselindustrie) en/of aquathermie (TEO)</t>
  </si>
  <si>
    <t xml:space="preserve">PL0845010002</t>
  </si>
  <si>
    <t xml:space="preserve">CBS-buurt Westakkers, bedrijventerreinen Sint-Michielsgestel en Venkant</t>
  </si>
  <si>
    <t xml:space="preserve">voor 2040</t>
  </si>
  <si>
    <t xml:space="preserve">Bedrijventerreinen vragen om maatwerk en een makelaarsfunctie om waar mogelijk en wenselijk de kansen te verkennen voor een collectieve oplossing met de verschillende eigenaren op het terrein.</t>
  </si>
  <si>
    <t xml:space="preserve">Bedrijven ondersteunen bij het vinden van een geschikte oplossing in hun warmtevraag. WKO warmtenet kan nuttig zijn i.v.m. warmte- en koelingsbehoefte op terreinen, maar dit verschilt per bedrijf.</t>
  </si>
  <si>
    <t xml:space="preserve">Maatwerk</t>
  </si>
  <si>
    <t xml:space="preserve">PL1581010005</t>
  </si>
  <si>
    <t xml:space="preserve">Vooralsnog voorbereiden op warmtetransitie door inwoners te informeren ovrer elektrisch koken, isolatie en hybride warmtepompen.De kostenverschillen tussen een all-electric oplossing of een collectieve oplossing op de meeste plekken niet groot. In deze wijken moeten we dus op zoek naar logische tussenstappen, die de overstap naar aardgasvrij dichterbij brengen. Ook voor deze woningen geldt dat een hybride oplossing een interessante tussenoplossing is om ook op korte termijn al aardgas te kunnen besparen. In sommige oude buurten ligt het gasnet laten liggen voorlopig het meest voor de hand.</t>
  </si>
  <si>
    <t xml:space="preserve">PL1955010002</t>
  </si>
  <si>
    <t xml:space="preserve">Didam-Noord (m.u.v. Bloemenbuurt)</t>
  </si>
  <si>
    <t xml:space="preserve">De warmtetransitie van de Bloemenbuurt kan als voorbeeld dienen, indien een warmtenet rendabel blijkt</t>
  </si>
  <si>
    <t xml:space="preserve">Onderzoek of warmtenet voor Didam-Noord haalbaar is, anders all-electric. Ook isolatiestrategie onderzoeken</t>
  </si>
  <si>
    <t xml:space="preserve">lokale luchtwarmtepomp is optie</t>
  </si>
  <si>
    <t xml:space="preserve">PL1955010003</t>
  </si>
  <si>
    <t xml:space="preserve">s-Heerenberg-Oost (m.u.v. bedrijventerrein)</t>
  </si>
  <si>
    <t xml:space="preserve">Onderzoek of warmtenet voor s-Heerenberg-Oost haalbaar is, anders all-electric.</t>
  </si>
  <si>
    <t xml:space="preserve">PL0889010010</t>
  </si>
  <si>
    <t xml:space="preserve">Overige gebouwen</t>
  </si>
  <si>
    <t xml:space="preserve">haalbaarheid, betaalbaarheid en draagvlak</t>
  </si>
  <si>
    <t xml:space="preserve">Kantoren &gt; 100m2 per 1 januari 2023 minimaal label C.</t>
  </si>
  <si>
    <t xml:space="preserve">PL0415010003</t>
  </si>
  <si>
    <t xml:space="preserve">Havenzathe</t>
  </si>
  <si>
    <t xml:space="preserve">Koppelkansen met groot onderhoud en vervanging aan riolering en nutsvoorzieningen.  In 2018 is in opdracht van de gemeente door adviesbureau DWA een conceptenstudie uitgevoerd naar aardgasvrije oplossingen voor de wijk. Conclusies uit deze rapportage zullen worden meegenomen in de haalbaarheidsstudie die zal worden uitgevoerd bij het opstellen van een wijkuitvoeringsplan voor Havenzathe.</t>
  </si>
  <si>
    <t xml:space="preserve">Eerste stappen naar aardgasvrij-ready zetten. Er is in de wijk al initiatief genomen door een collectief van bewoners die interesse hebben om hun woning te verduurzamen. Ook maken bewoners in het kader van de renovatieplannen in de wijk gebruik van  communicatieplatform Buurboek, wat ook ingezet kan worden voor de warmtetransitie. Echter is ook in deze buurt sprake van particulier bezit. Goede bewonerscommunicatie en een interessant aanbod voor bewoners is daarom cruciaal om aardgasvrij-gereed woningen te kunnen realiseren en over te stappen op een alternatieve warmteoplossing.</t>
  </si>
  <si>
    <t xml:space="preserve">Nader te bepalen</t>
  </si>
  <si>
    <t xml:space="preserve">De wijk is omringd door water, welke mogelijk geschikt is voor een aardgasvrije oplossing op basis van Thermische Energie uit Oppervlaktewater</t>
  </si>
  <si>
    <t xml:space="preserve">PL0823010005</t>
  </si>
  <si>
    <t xml:space="preserve">Verspreide huizen Middelbeers, Oostelbeers, Westelbeers &amp; Zuid-Oirschotse Heide</t>
  </si>
  <si>
    <t xml:space="preserve">Elektriciteit</t>
  </si>
  <si>
    <t xml:space="preserve">PL0344010003</t>
  </si>
  <si>
    <t xml:space="preserve">DC034401, DC034402</t>
  </si>
  <si>
    <t xml:space="preserve">Maatwerk Binnenstad</t>
  </si>
  <si>
    <t xml:space="preserve">duurzaamheid, betaalbaar en betrouwbaar</t>
  </si>
  <si>
    <t xml:space="preserve">PL0415010004</t>
  </si>
  <si>
    <t xml:space="preserve">nog niet gestart</t>
  </si>
  <si>
    <t xml:space="preserve">Ook de oplossingen voor deze wijken zullen steeds duidelijker worden, aan de hand van de infrastructuur die zich met de jaren steeds verder ontwikkeld in de wijken waar de warmtetransitie al is gestart.</t>
  </si>
  <si>
    <t xml:space="preserve">Er is nog geen plan voor de overige bebouwing in Landsmeer. Er lijken geen kansen te liggen voor warmtenetten. Lintbebouwing zou in aanmerking kunnen komen voor een individuele all-electric oplossing.</t>
  </si>
  <si>
    <t xml:space="preserve">PL0417010009</t>
  </si>
  <si>
    <t xml:space="preserve">Postiljon</t>
  </si>
  <si>
    <t xml:space="preserve">Stimulerend</t>
  </si>
  <si>
    <t xml:space="preserve">PL0590010006</t>
  </si>
  <si>
    <t xml:space="preserve">besparen en op termijn herijken, mogelijk warmtenet</t>
  </si>
  <si>
    <t xml:space="preserve">PL1696010013</t>
  </si>
  <si>
    <t xml:space="preserve">Gemeentebreed de warmtevraag beperken</t>
  </si>
  <si>
    <t xml:space="preserve">de energievraag van inwoners, bedrijven en organisaties te verlagen, passend bij de beoogde duurzame warmtebron.</t>
  </si>
  <si>
    <t xml:space="preserve">PL0059010002</t>
  </si>
  <si>
    <t xml:space="preserve">Surhuisterveen (losse vorm)</t>
  </si>
  <si>
    <t xml:space="preserve">Resultaat onderzoek</t>
  </si>
  <si>
    <t xml:space="preserve">Onderzoek naar haalbaarheid warmtenet.Recente ontwikkelingen in de buitenruimte en aan de ondergrondse infrastructuur maken echter dat we hier goed moeten kijken welke kansen er nog liggen, of op welke termijn die zich weer voordoen. Ook moet bekeken worden, indien een lokaal warmtenet de voorkeursoplossing geniet, welke bron in de buurt de duurzame warmte kan leveren. Daarnaast is de keuze vrij aan inwoners van particuliere woningen en ondernemers in de buurt of zij willen aansluiten. Dit zal van invloed zijn op de haalbaarheid van een businesscase.</t>
  </si>
  <si>
    <t xml:space="preserve">Na onderzoek te bepalen</t>
  </si>
  <si>
    <t xml:space="preserve">PL0150010022</t>
  </si>
  <si>
    <t xml:space="preserve">zoveel mogelijk gebruik van lokale restwarmte uit productieprocessen</t>
  </si>
  <si>
    <t xml:space="preserve">PL0352010003</t>
  </si>
  <si>
    <t xml:space="preserve">De Engk</t>
  </si>
  <si>
    <t xml:space="preserve">Voor De Engk onderzoeken we of een warmtenet interessant kan zijn.</t>
  </si>
  <si>
    <t xml:space="preserve">PL0473010002</t>
  </si>
  <si>
    <t xml:space="preserve">Boulevard-Noord, Boulevard-Midden, Boulevard-Zuid, Kostverloren e.o., Zandvoortselaan, Brederode Gerkestraat e.o. Zuid</t>
  </si>
  <si>
    <t xml:space="preserve">Voor deze buurten is het nog onduidelijk welke warmteoptie het meest geschikt is, bijvoorbeeld omdat de kosten van de verschillende warmteopties erg dicht bij elkaar liggen. Zij zijn echter niet zo slecht geisoleerd dat zij aanspraak kunnen maken op duurzaam gas. Daarom volgen deze buurten een no-regret-transitiepad gericht op gasbesparing en krijgen zij extra aandacht bij de vijfjaarlijkse herijking van de Transitievisie Warmte, waarbij de warmteoptie van deze buurten opnieuw wordt beoordeeld op basis van voortschrijdend inzicht. Een hybride warmtepomp is in deze buurten in principe no-regret. Als de buurt uiteindelijk toch gasvrij wordt, geldt dit als tussenoplossing: de hybride warmtepomp maakt dan op termijn plaats voor een volledige warmtepomp of een afleverset.</t>
  </si>
  <si>
    <t xml:space="preserve">PL0501010001</t>
  </si>
  <si>
    <t xml:space="preserve">De Hoek Nissewaard</t>
  </si>
  <si>
    <t xml:space="preserve">aardgasvrij-ready in 2030; 1. keuze voor warmtebronnen is gemaakt. 2.gebouwen op benodigd isolatieniveau. 3 oude (CV)systemen zijn nog aanwezig en werkend 4.electrisch koken. 5.er ligt een plan van aanpak voor de infrastructuur en uitfasering aardgas</t>
  </si>
  <si>
    <t xml:space="preserve">Label B/A</t>
  </si>
  <si>
    <t xml:space="preserve">geothermie of elektriciteit</t>
  </si>
  <si>
    <t xml:space="preserve">PL0501010002</t>
  </si>
  <si>
    <t xml:space="preserve">Akkers-centrum en Vogelenzang-Zuid Nissewaard (2 buurten)</t>
  </si>
  <si>
    <t xml:space="preserve">PL0501010003</t>
  </si>
  <si>
    <t xml:space="preserve">Oude Goote en Nieuwland Brielle (2 buurten)</t>
  </si>
  <si>
    <t xml:space="preserve">PL0501010004</t>
  </si>
  <si>
    <t xml:space="preserve">Kickersbloem Hellevoetsluis</t>
  </si>
  <si>
    <t xml:space="preserve">PL0501010005</t>
  </si>
  <si>
    <t xml:space="preserve">Goudhoek Westvoorne (buurt)</t>
  </si>
  <si>
    <t xml:space="preserve">PL0547010003</t>
  </si>
  <si>
    <t xml:space="preserve">Leyhof</t>
  </si>
  <si>
    <t xml:space="preserve">Tijdig handelingsperspectief bieden aan bewoners zodat ze weten welke haalbare bron er is voor deze wijk.</t>
  </si>
  <si>
    <t xml:space="preserve">Elektriciteit, hernieuwbaar gas</t>
  </si>
  <si>
    <t xml:space="preserve">PL0865010005</t>
  </si>
  <si>
    <t xml:space="preserve">Centrumgebied Vught (deel)</t>
  </si>
  <si>
    <t xml:space="preserve">2021-2025</t>
  </si>
  <si>
    <t xml:space="preserve">potentiele startkansen waarbij eerst moet worden verkend of samenwerking tussen stakeholders mogelijk is.</t>
  </si>
  <si>
    <t xml:space="preserve">Het zuidelijk deel van het centrumgebied in Vught is aangewezen als samenwerkingsgebied. Ten opzichte van woonwijken is dit een divers gebied met verschillende vastgoedeigenaren en functies. In dit deel zijn er initiatieven op het gebied van verduurzaming. Particulieren in een appartementencomplex overwegen bijvoorbeeld luchtwarmtepompen als een hybride oplossing. Daarnaast is een vernieuwbouwproject in voorbereiding waarbij een WKO aan de orde is. Voor dit deel van het centrumgebied wordt verkend welke kansen er zijn voor een collectieve oplossing in plaats van individueel. Het centrumgebied wordt gezien als een samenwerkingsgebied waarbij een gebiedsgerichte aanpak wenselijk is.</t>
  </si>
  <si>
    <t xml:space="preserve">PL0865010006</t>
  </si>
  <si>
    <t xml:space="preserve">Molenstraat e.o. (deel)</t>
  </si>
  <si>
    <t xml:space="preserve">potentiele startkansen waarbij eerst moet worden verkend of samenwerking tussen stakeholders mogelijk is. De afbakening van het gebied moet nog nader worden uitgewerkt. Mogelijke benutting van restwarmte in het aangrenzende gebied (zwembad en bakker) wordt hierin meegenomen.</t>
  </si>
  <si>
    <t xml:space="preserve">Eerst focus op isolatie.Molenstraat e.o. is een wijk met huishoudens met vooral lagere inkomens. Dit heeft in de verkenning meegewogen. Het is voor Vught belangrijk te onderzoeken om de warmtetransitie vanuit de betaalbaarheid van lagere inkomensgroep te benaderen. De gebouwen in de wijk zijn grotendeels gerealiseerd in de periode 1950-1975. Ook voor deze woningen is een gestandaardiseerde aanpak voor energiebesparing, met oog voor maatwerk, naar transitiegereed kansrijk. Echter, deze wijk wordt gezien als een samenwerkingsgebied waarbij een gebiedsgerichte aanpak mogelijk is.</t>
  </si>
  <si>
    <t xml:space="preserve">Hybride Warmtepomp (indien mogelijk)</t>
  </si>
  <si>
    <t xml:space="preserve">Gasnet (voorlopig)</t>
  </si>
  <si>
    <t xml:space="preserve">Duurzaam gas; Restwarmte zwembad en/of bakker (mogelijk)</t>
  </si>
  <si>
    <t xml:space="preserve">hernieuwbaar gas en/of restwarmte</t>
  </si>
  <si>
    <t xml:space="preserve">restwarmte, hernieuwbaar gas</t>
  </si>
  <si>
    <t xml:space="preserve">PL1586010001</t>
  </si>
  <si>
    <t xml:space="preserve">Bedrijventerreinen/industriegebieden (Brandemate, Den Sliem, Laarberg, Lindebrook, De Kamp Zuid, Nieuwe Kamp, Oude Kamp)</t>
  </si>
  <si>
    <t xml:space="preserve">Een belangrijk obstakel is op dit moment de beperking in het terugleveren van elektriciteit. Dit vraagt om een oplossing</t>
  </si>
  <si>
    <t xml:space="preserve">Nieuwe(re) bedrijventerreinen Laarberg en Lindebrook hebben potentie voor laagtemperatuur (LT) warmte. Actief communiceren: Afstemming met bedrijven; zij komen vaak met een eigen initiatief. We willen hen voldoende vrijheid hiervoor geven en onderzoeken of zij ondersteuning nodig hebben vanuit de gemeente.</t>
  </si>
  <si>
    <t xml:space="preserve">Bronnet</t>
  </si>
  <si>
    <t xml:space="preserve">PL1586010002</t>
  </si>
  <si>
    <t xml:space="preserve">Kleine kernen (Bebouwde kom LieveldeBebouwde kom HarreveldBebouwde kom ZieuwentBebouwde kom MarienveldeZwolleBebouwde kom Vragender)</t>
  </si>
  <si>
    <t xml:space="preserve">Bij de overgang op individuele technieken en kleinschalige collectieven is het betrekken van inwoners belangrijk. Een aparte benadering rekening houdend met de identiteit van de kleine kernen is hierbij een aandachtspunt.</t>
  </si>
  <si>
    <t xml:space="preserve">Deze techniekkeuze volgt uit zowel de routekaartsessie als uit de Startanalyse en hangt samen met de lage bouwdichtheid en het (relatief lage) aantal woningen. De bouwkenmerken zijn echter soortgelijk dus er zijn overeenkomsten in de te treffen (isolatie)maatregelen en technische mogelijkheden.</t>
  </si>
  <si>
    <t xml:space="preserve">PL1586010003</t>
  </si>
  <si>
    <t xml:space="preserve">Buitengebied (Buitengebied  Lichtenvoorde,Buitengebied Harreveld,Buitengebied Zieuwent,Buitengebied Lievelde,Buitengebied Vragender,Buitengebied Groenlo, BuitengebiedMarienvelde, Noordrand)</t>
  </si>
  <si>
    <t xml:space="preserve">Vanwege de lage bouwdichtheid ligt een mix van individuele en klein collectieve oplossingen voor de hand. Hier valt veel besparing te halen. Daarom willen we inwoners actief ondersteunen bij verduurzamen op natuurlijke momenten.</t>
  </si>
  <si>
    <t xml:space="preserve">Extra isolatie nodig, einddoel niet gespecificeerd</t>
  </si>
  <si>
    <t xml:space="preserve">PL1586010004</t>
  </si>
  <si>
    <t xml:space="preserve">Oude buurten, gemengde functie, gemengde jaren (Binnenstad Groenlo, Centrum, Broek, Groenlo-Zuid (oude deel))</t>
  </si>
  <si>
    <t xml:space="preserve">Herbouw op korte termijn van het zorgcentrum Molenberg biedt kansen voor een LT TEO warmtenet uit Grolse gracht of de Groenlose Slinge.</t>
  </si>
  <si>
    <t xml:space="preserve">De vooroorlogse panden waaronder stadsgezichten zijn lastiger na te isoleren zowel technisch als door regelgeving uit gemeentelijk onderzoek blijkt echter dat verduurzaming d.m.v. maatwerk toch goed mogelijk is.</t>
  </si>
  <si>
    <t xml:space="preserve">LT Warmtenet voor zorgcentrum Molenberg en omringende panden kan gevoed worden uit oppervlaktewater Grolse Gracht of Groenlose Slinge. Ook kijken naar potentie restwarmte RWZI.</t>
  </si>
  <si>
    <t xml:space="preserve">LT warmte: aquathermie (TEO) en/of aquathermie (RWZI)</t>
  </si>
  <si>
    <t xml:space="preserve">PL1586010005</t>
  </si>
  <si>
    <t xml:space="preserve">Gebouwd na 1992 (Hartrijze, Groenlo-Zuid (nieuwe deel) Marveld,Zuid-West, Flierbeek)</t>
  </si>
  <si>
    <t xml:space="preserve">Informeren bewoners en verduurzaming faciliteren. Het is voor woningen in deze wijken betrekkelijk makkelijk over te gaan op lagetemperatuurtechnieken.</t>
  </si>
  <si>
    <t xml:space="preserve">Extra isolatie eventueel nodig, einddoel niet gespecificeerd</t>
  </si>
  <si>
    <t xml:space="preserve">LT warmte</t>
  </si>
  <si>
    <t xml:space="preserve">PL1586010006</t>
  </si>
  <si>
    <t xml:space="preserve">Seriematige jaren 60/70 bouw en jaren 80 bouw gemengd (Noord-West, Oosteres, Broekdijk, Het Blik, Hooilandt Zand, Banninghof,Papendijk, Den Esch,Veld Oost, Veld West, Schatberg</t>
  </si>
  <si>
    <t xml:space="preserve">Onderzoek starten naar warmtenet uit TEA of TEO</t>
  </si>
  <si>
    <t xml:space="preserve">Seriematige jaren 60-70 bouw en woningcorporatiebezit maakt het gemakkelijker om seriematig te isoleren, in te kopen of over te gaan op (klein) collectief. De ligging van riool persleidingen en de Slinge biedt mogelijkheden voor TEA en/of TEO warmtenetten voor Groenlo en de RWZI voor Lichtenvoorde.</t>
  </si>
  <si>
    <t xml:space="preserve">Mogelijk, na onderzoek: TEA uit rioolwaterzuiveringsinstalatie voor Lichtenvoorde, TEO uit Groenlose Slinge voor Groenlo</t>
  </si>
  <si>
    <t xml:space="preserve">PL1705010003</t>
  </si>
  <si>
    <t xml:space="preserve">Doornenburg</t>
  </si>
  <si>
    <t xml:space="preserve">Uitkomst bewonersoverleg</t>
  </si>
  <si>
    <t xml:space="preserve">Dialoog met bewoners over gemeenschap van de toekomst. De warmtetransitie zal hier nog verder uitgewerkt worden.</t>
  </si>
  <si>
    <t xml:space="preserve">PL0059010010</t>
  </si>
  <si>
    <t xml:space="preserve">Buitengebied gem. Tytsjerksteradiel</t>
  </si>
  <si>
    <t xml:space="preserve">orienterend. Planvorming nog niet gestart</t>
  </si>
  <si>
    <t xml:space="preserve">Tytsjerksteradiel en Achtkarspelen hebben relatief veel vooroorlogse woningen en gebouwen in buitengebieden. Momenteel zijn hiervoor nog geen duurzame en betaalbare warmtebronnen voorhanden. Deze gebieden zullen vooralsnog aan het aardgas blijven, tot er geschikte alternatieven zijn. Wel wordt er gekeken naar hybride oplossingen en besparingsmaatregelen. Op termijn kan dit gebied mogelijk worden voorzien van duurzaam gas of andere nieuwe technieken.</t>
  </si>
  <si>
    <t xml:space="preserve">Hybride Warmtepomp (mogelijk)</t>
  </si>
  <si>
    <t xml:space="preserve">PL0085010002</t>
  </si>
  <si>
    <t xml:space="preserve">Oosterwolde:  Prandinga, buurten in het centrum, Duistereweg, Snellingerdijk, Zuid.Haulerwijk:  Sinnehiem.</t>
  </si>
  <si>
    <t xml:space="preserve">Voor deze buurten geldt dat de aanwezige warmtebron niet groot genoeg is om de hele buurt collectief te verwarmen, waardoor in deze buurten alleen een combinatie van individuele oplossingen en een collectief oplossing mogelijk is.</t>
  </si>
  <si>
    <t xml:space="preserve">De uiteindelijke haalbaarheid van de collectieve voorzieningen moet nog nader worden onderzocht op onder andere draagvlak en financiele haalbaarheid.</t>
  </si>
  <si>
    <t xml:space="preserve">Afleverset en/of (hybride) warmtepomp en/of gasketel</t>
  </si>
  <si>
    <t xml:space="preserve">hWP,eWP,Wnet,Hr</t>
  </si>
  <si>
    <t xml:space="preserve">Aquathermie, WKO, elektriciteit, hernieuwbaar gas</t>
  </si>
  <si>
    <t xml:space="preserve">aquathermie en/of WKO en/of hernieuwbaar gas</t>
  </si>
  <si>
    <t xml:space="preserve">aquathermie, WKO, hernieuwbaar gas</t>
  </si>
  <si>
    <t xml:space="preserve">PL0086010002</t>
  </si>
  <si>
    <t xml:space="preserve">Gorredijk: Groene Long, Centrum, Beetsterzwaag: Centrum</t>
  </si>
  <si>
    <t xml:space="preserve">Voor deze buurten geldt dat de aanwezige warmtebron niet groot genoeg is om de hele buurt collectief te verwarmen, waardoor in deze buurten alleen een combinatie van individuele oplossingen en een collectief oplossing mogelijk is. De uiteindelijke haalbaarheid van de collectieve voorzieningen moet nog nader worden onderzocht op onder andere draagvlak en financiele haalbaarheid.</t>
  </si>
  <si>
    <t xml:space="preserve">PL0098010002</t>
  </si>
  <si>
    <t xml:space="preserve">Wolvega: De Scheene, Schildersbuurt, Oranjebuurt. Noordwolde: Hoofdstraat.</t>
  </si>
  <si>
    <t xml:space="preserve">PL0184010001</t>
  </si>
  <si>
    <t xml:space="preserve">Buitengebied en Urkerland</t>
  </si>
  <si>
    <t xml:space="preserve">vrijwilligheid &amp; voldoende capaciteit op e-net</t>
  </si>
  <si>
    <t xml:space="preserve">Warmtepomp (hybride als tussenstap)</t>
  </si>
  <si>
    <t xml:space="preserve">PL0225010004</t>
  </si>
  <si>
    <t xml:space="preserve">Afferden</t>
  </si>
  <si>
    <t xml:space="preserve">Label C (bereikt met isolatie)</t>
  </si>
  <si>
    <t xml:space="preserve">Elektriciteit, hernieuwbaar gas, niet gespecificeerde warmtebron</t>
  </si>
  <si>
    <t xml:space="preserve">PL0228010003</t>
  </si>
  <si>
    <t xml:space="preserve">Ede Veldhuizen, Klaphek, Maandereng, Reehorst, Stationsbuurt enHoogbouw-ZuidEde Veldhuizen, Klaphek, Maandereng, Reehorst, Stationsbuurt enHoogbouw-ZuidEde Veldhuizen, Klaphek, Maandereng, Reehorst, Stationsbuurt enHoogbouw-Zuid</t>
  </si>
  <si>
    <t xml:space="preserve">orienterend/verkennend</t>
  </si>
  <si>
    <t xml:space="preserve">uitgesteld</t>
  </si>
  <si>
    <t xml:space="preserve">PL0358010002</t>
  </si>
  <si>
    <t xml:space="preserve">Startbuurt Aardgasvrij-ready: Warmtebuurt Stommeer labels E, Fen G)</t>
  </si>
  <si>
    <t xml:space="preserve">Betaalbaarheid, uitvoerbaarheid en duurzaamheid</t>
  </si>
  <si>
    <t xml:space="preserve">Aargasvrij-ready in 2030</t>
  </si>
  <si>
    <t xml:space="preserve">PL0358010003</t>
  </si>
  <si>
    <t xml:space="preserve">Kantoren label C in 2023</t>
  </si>
  <si>
    <t xml:space="preserve">De kantoorgebouwen minimaal energielabel A in 2030</t>
  </si>
  <si>
    <t xml:space="preserve">PL0376010003</t>
  </si>
  <si>
    <t xml:space="preserve">Verduurzamen gemeentelijkvastgoed</t>
  </si>
  <si>
    <t xml:space="preserve">Momenteel wordt voor meerdere accommodaties onderzoek gedaan en/of worden voorbereidingen getroffen middels voorstellen in de MJOPs om de korte termijn duurzaamheidsmaatregelen uit te voeren.</t>
  </si>
  <si>
    <t xml:space="preserve">PL0392010004</t>
  </si>
  <si>
    <t xml:space="preserve">Woningen gebouwd na 1995</t>
  </si>
  <si>
    <t xml:space="preserve">Om eigenaren van woningen vanaf 1995 intensiever te gaan stimuleren en ondersteunen zodat deze op natuurlijke momenten hun woningen voor 2040 aardgasvrij maken.</t>
  </si>
  <si>
    <t xml:space="preserve">PL0392010005</t>
  </si>
  <si>
    <t xml:space="preserve">Verduurzamen van kantoren</t>
  </si>
  <si>
    <t xml:space="preserve">De doelstelling voor 2030 is dat de kantoorgebouwenminimaal energielabel A hebben</t>
  </si>
  <si>
    <t xml:space="preserve">PL0396010004</t>
  </si>
  <si>
    <t xml:space="preserve">Bedrijventerreinen (1964L, 1967D, 1969L, 1969N)</t>
  </si>
  <si>
    <t xml:space="preserve">PL0547010007</t>
  </si>
  <si>
    <t xml:space="preserve">Zijlkwartier, Buitenhof-Midden-West, Voorhof, Binnenhof, Oranjewijk, Doeskwartier, De Baanderij</t>
  </si>
  <si>
    <t xml:space="preserve">In het scenario met WarmtelinQ wordt hier een warmtenet als de beste optie gezien.</t>
  </si>
  <si>
    <t xml:space="preserve">PL0569010003</t>
  </si>
  <si>
    <t xml:space="preserve">De Olm</t>
  </si>
  <si>
    <t xml:space="preserve">In 2022 willen we samen met de gebiedscooperatie - met de ondernemers op en rond het bedrijventerrein De Olm in gesprek over de mogelijkheden om gebiedsgericht naar het energievraagstuk te kijken en na te gaan waar koppelkansen liggen. Het doel, wat wij voor ogen hebben, is te komen tot het slim uitwisselen van warmte en het benutten van groene stroom via een smart grid.</t>
  </si>
  <si>
    <t xml:space="preserve">Restwarmte</t>
  </si>
  <si>
    <t xml:space="preserve">PL0569010004</t>
  </si>
  <si>
    <t xml:space="preserve">Ter Aar</t>
  </si>
  <si>
    <t xml:space="preserve">een passende bronnenstrategie die past bij Ter Aar</t>
  </si>
  <si>
    <t xml:space="preserve">TEO (Aarkanaal), WKO</t>
  </si>
  <si>
    <t xml:space="preserve">aquathermie (TEO) en/of WKO</t>
  </si>
  <si>
    <t xml:space="preserve">PL0569010005</t>
  </si>
  <si>
    <t xml:space="preserve">Noorden, Langeraar</t>
  </si>
  <si>
    <t xml:space="preserve">TEO (Noordse Plassen), WKO</t>
  </si>
  <si>
    <t xml:space="preserve">PL0569010006</t>
  </si>
  <si>
    <t xml:space="preserve">een passende bronnenstrategie, maximale capaciteitsgrens en de warmtevraag</t>
  </si>
  <si>
    <t xml:space="preserve">TEO, WKO, zonthermie, hoge termperatuuropslag</t>
  </si>
  <si>
    <t xml:space="preserve">HT warmte: aquathermie (TEO) en/of zonnewarmte en/of WKO</t>
  </si>
  <si>
    <t xml:space="preserve">aquathermie, WKO, zon</t>
  </si>
  <si>
    <t xml:space="preserve">PL0569010007</t>
  </si>
  <si>
    <t xml:space="preserve">Vrouwenakker</t>
  </si>
  <si>
    <t xml:space="preserve">Aquathermie (Amstel-Drechtskanaal), WKO, Geothermie</t>
  </si>
  <si>
    <t xml:space="preserve">aquathermie (TEO) en/of WKO en/of geothermie</t>
  </si>
  <si>
    <t xml:space="preserve">aquathermie, WKO, geothermie</t>
  </si>
  <si>
    <t xml:space="preserve">PL0569010008</t>
  </si>
  <si>
    <t xml:space="preserve">Zevenhoven, Woerdense Verlaat, Buitengebied</t>
  </si>
  <si>
    <t xml:space="preserve">Elektriciteit, Hernieuwbaar gas</t>
  </si>
  <si>
    <t xml:space="preserve">PL0823010001</t>
  </si>
  <si>
    <t xml:space="preserve">Middelbeers en Oostelbeers</t>
  </si>
  <si>
    <t xml:space="preserve">Genoeg afname voor een economisch haalbaar systeem</t>
  </si>
  <si>
    <t xml:space="preserve">Geothermie, TEO, WKO</t>
  </si>
  <si>
    <t xml:space="preserve">geothermie en/of aquathermie (TEO) en/of WKO</t>
  </si>
  <si>
    <t xml:space="preserve">PL0823010002</t>
  </si>
  <si>
    <t xml:space="preserve">Spoordonk</t>
  </si>
  <si>
    <t xml:space="preserve">Aardwarmte, TEO</t>
  </si>
  <si>
    <t xml:space="preserve">bodemenergie en aquathermie (TEO)</t>
  </si>
  <si>
    <t xml:space="preserve">PL0823010003</t>
  </si>
  <si>
    <t xml:space="preserve">Oirschot en de Notel</t>
  </si>
  <si>
    <t xml:space="preserve">PL0823010006</t>
  </si>
  <si>
    <t xml:space="preserve">Oirschot-Noordoost</t>
  </si>
  <si>
    <t xml:space="preserve">Individueel</t>
  </si>
  <si>
    <t xml:space="preserve">PL0823010008</t>
  </si>
  <si>
    <t xml:space="preserve">De Heide (Oirschot)</t>
  </si>
  <si>
    <t xml:space="preserve">WKO, aquathermie</t>
  </si>
  <si>
    <t xml:space="preserve">WKO en/of aquathermie</t>
  </si>
  <si>
    <t xml:space="preserve">PL1949010002</t>
  </si>
  <si>
    <t xml:space="preserve">Franeker (Sexbierumerplan, Professorenbuurt, Keningspark), Sint Annaparochie (Zuidoost), Minnertsga (Boskdykje), Klooster Lidlum</t>
  </si>
  <si>
    <t xml:space="preserve">Voor alle gebieden die kansrijk lijken voor een warmtenet geldt dat er meer onderzoek moet worden gedaan om te bepalen of een warmtenet echt kansrijk is en welke gebouwen het beste aangesloten kunnen worden op het warmtenet.</t>
  </si>
  <si>
    <t xml:space="preserve">Aquathermie, restwarmte.</t>
  </si>
  <si>
    <t xml:space="preserve">aquathermie en/of restwarmte</t>
  </si>
  <si>
    <t xml:space="preserve">PL0489010001</t>
  </si>
  <si>
    <t xml:space="preserve">Isolatieaanpak</t>
  </si>
  <si>
    <t xml:space="preserve">voorlopig plan</t>
  </si>
  <si>
    <t xml:space="preserve">individuele actie door bewoners</t>
  </si>
  <si>
    <t xml:space="preserve">PL0531010005</t>
  </si>
  <si>
    <t xml:space="preserve">Bedrijventerrein Antoniapolder</t>
  </si>
  <si>
    <t xml:space="preserve">PL0590010005</t>
  </si>
  <si>
    <t xml:space="preserve">bedrijventerreinen oosteind, kooy B en westpolder A</t>
  </si>
  <si>
    <t xml:space="preserve">lokale omstandigheden van individuele bedrijven</t>
  </si>
  <si>
    <t xml:space="preserve">Warmte- en Koudenet (mogelijk, deels)</t>
  </si>
  <si>
    <t xml:space="preserve">mogelijk geothermie, TEO of WKO  (mogelijk op termijn)</t>
  </si>
  <si>
    <t xml:space="preserve">WKO en/of geothermie en/of aquathermie (TEO)</t>
  </si>
  <si>
    <t xml:space="preserve">PL0141010001</t>
  </si>
  <si>
    <t xml:space="preserve">Bedrijventerrein Bornestraat</t>
  </si>
  <si>
    <t xml:space="preserve">aardgasvrij(-ready) in 2030</t>
  </si>
  <si>
    <t xml:space="preserve">restwarmte Urenco</t>
  </si>
  <si>
    <t xml:space="preserve">restwarmte (industrie)</t>
  </si>
  <si>
    <t xml:space="preserve">PL0141010002</t>
  </si>
  <si>
    <t xml:space="preserve">Hoogbouw in Aalderinkshoek</t>
  </si>
  <si>
    <t xml:space="preserve">haalbaarheid businesscase warmtebedrijf</t>
  </si>
  <si>
    <t xml:space="preserve">restwarmte bedrijven of RWZI</t>
  </si>
  <si>
    <t xml:space="preserve">restwarmte en/of aquathermie (RWZI)</t>
  </si>
  <si>
    <t xml:space="preserve">PL0153010007</t>
  </si>
  <si>
    <t xml:space="preserve">Hogeland-Noord, Veltkamp-Getfert-West, Velve-Lindehof, Wooldrik, Hogeland-Zuid, Pathmos, Stevenfenne, Tubantia-Toekomst, Voortman-Amelink, Scheurserve, Ribbelt-Ribbelerdink+ Buitengebieden</t>
  </si>
  <si>
    <t xml:space="preserve">voorbereidend. Planvorming</t>
  </si>
  <si>
    <t xml:space="preserve">Nieuwe innovaties kunnen keuze definitief warmtealternatief in de toekomst beenvloeden</t>
  </si>
  <si>
    <t xml:space="preserve">Voor deze wijken is het nog onduidelijk welke aardgasvrije warmteoptie zij krijgen. De modellen geven hierin geen uitsluitsel en laten bijvoorbeeld zien dat de kosten van de verschillende warmteopties (nog) erg dicht bij elkaar liggen. Daarom volgen deze wijken een spijtvrij-transitiepad gericht op gasbesparing en krijgen zij extra aandacht bij de vijfjaarlijkse herijking van de Transitievisie Warmte, waarbij de warmteoptie van deze wijken opnieuw wordt beoordeeld op basis van voortschrijdend inzicht. Een hybride warmtepomp is in deze wijken een goede optie. Als de wijk uiteindelijk toch gasvrij wordt, geldt dit als tussenoplossing: de hybride warmtepomp maakt dan op termijn plaats voor een volledige warmtepomp of een afleverset (voor een warmtenet).</t>
  </si>
  <si>
    <t xml:space="preserve">PL0613010002</t>
  </si>
  <si>
    <t xml:space="preserve">isolatie-aanpak Albrandswaard</t>
  </si>
  <si>
    <t xml:space="preserve">circa 500 gebouwen verduurzamen</t>
  </si>
  <si>
    <t xml:space="preserve">PL1709010001</t>
  </si>
  <si>
    <t xml:space="preserve">Gemeentebreed stimuleren van energiebesparing:a) isolatie: woningen &lt;1990b) hybride warmtepomp stimuleren woningen &gt;1975c) vrijstaande woningen en vooroorlogse, aandacht voor buitengebied d) vooroorlogse woningene) gebouwen in eigendom van de gemeente</t>
  </si>
  <si>
    <t xml:space="preserve">Basisniveau (idealiter) of Minimumniveau (minimaal)</t>
  </si>
  <si>
    <t xml:space="preserve">PL1709010002</t>
  </si>
  <si>
    <t xml:space="preserve">Willemstad, Klundert, Helwijk</t>
  </si>
  <si>
    <t xml:space="preserve">Samenwerkingsgebieden isolatie:Doelgroep- of gebiedsgerichte stimulering van isolatie</t>
  </si>
  <si>
    <t xml:space="preserve">PL1709010003</t>
  </si>
  <si>
    <t xml:space="preserve">Zevenbergen, Zevenbergschenhoek, Moerdijk, Klundert + bedrijventerreinen Zevenbergen en haven/industrie Moerdijk</t>
  </si>
  <si>
    <t xml:space="preserve">Afronding eerste verkenning in 2023.</t>
  </si>
  <si>
    <t xml:space="preserve">Verkenningsgebieden aardgasvrij:Verkenning isolatie en aardgasvrije alternatieven samen met inwoners, bedrijven en organisaties, onder regie gemeente. Als uit het onderzoek komt dat een warmtenet niet haalbaarblijkt, gaan we verder met de uitvoering richting individuele oplossingen: hybride en/of all-electricwarmtepompen. Als een warmtenet de voorkeur heeft, kan een haalbaarheidsonderzoek voor een warmtenetopgezet worden.</t>
  </si>
  <si>
    <t xml:space="preserve">PL1709010004</t>
  </si>
  <si>
    <t xml:space="preserve">Zevenbergen, Fijnaart, Standdaarbuiten</t>
  </si>
  <si>
    <t xml:space="preserve">Start onderzoek afhankelijk van draagvlak</t>
  </si>
  <si>
    <t xml:space="preserve">Samenwerkingsgebieden kleine collectieve kansen:Informeren, bij elkaar brengen inwoners en/of facilitering</t>
  </si>
  <si>
    <t xml:space="preserve">WKO zou mogelijkheid kunnen zijn. In Zevenbergen ook aquathermie</t>
  </si>
  <si>
    <t xml:space="preserve">WKO en/of aquathermie (TEO)</t>
  </si>
  <si>
    <t xml:space="preserve">PL0302010003</t>
  </si>
  <si>
    <t xml:space="preserve">Buurten Nunspeet voor 1990</t>
  </si>
  <si>
    <t xml:space="preserve">onderzoeken/stimuleren</t>
  </si>
  <si>
    <t xml:space="preserve">isoleren/isolatieprogramma</t>
  </si>
  <si>
    <t xml:space="preserve">geen techniekkeuze, focus op isolatie</t>
  </si>
  <si>
    <t xml:space="preserve">500 woningen transitiegereed maken</t>
  </si>
  <si>
    <t xml:space="preserve">PL0228010002</t>
  </si>
  <si>
    <t xml:space="preserve">Donkergroene gebieden in Bennekom, Lunteren, Wekerom, Harskamp, Otterlo en Ederveen</t>
  </si>
  <si>
    <t xml:space="preserve">PL0546010003</t>
  </si>
  <si>
    <t xml:space="preserve">Stadsbrede isolatieaanpak</t>
  </si>
  <si>
    <t xml:space="preserve">1.  oplossing bieden voor het onrendabele deel en voorfinanciering bij de aanleg van collectieve warmteoplossingen. 2.  geld voor bewoners. 3. Maak snelheid met voldoende bevoegdheden voor gemeenten. 4. Gelden voor gemeenten.</t>
  </si>
  <si>
    <t xml:space="preserve">stadsbrede aanpak; isolatie woningen tot minimaal label B in 2050 (p 28 TVW)</t>
  </si>
  <si>
    <t xml:space="preserve">PL0828010002</t>
  </si>
  <si>
    <t xml:space="preserve">Het Woud</t>
  </si>
  <si>
    <t xml:space="preserve">In concept (afwachtend). Vanaf 2025 wordt voor elke buurt een buurtuitvoeringsplan gemaakt. Hierin wordt onderzocht welke warmtevoorziening het beste past. De haalbaarheid en financiele gevolgen van diverse opties worden doorgerekend. Vervolgens wordt met bewoners een keuze gemaakt. Dit hoeft niet voor de hele buurt dezelfde oplossing te zijn.</t>
  </si>
  <si>
    <t xml:space="preserve">kansrijke optie. Warmtenet kansrijk</t>
  </si>
  <si>
    <t xml:space="preserve">PL0828010003</t>
  </si>
  <si>
    <t xml:space="preserve">Dichtersbuurt</t>
  </si>
  <si>
    <t xml:space="preserve">PL0828010004</t>
  </si>
  <si>
    <t xml:space="preserve">Beethoven/Lisztgaarde</t>
  </si>
  <si>
    <t xml:space="preserve">PL0828010005</t>
  </si>
  <si>
    <t xml:space="preserve">Dichtersbuurt (hoogbouw)</t>
  </si>
  <si>
    <t xml:space="preserve">PL0828010006</t>
  </si>
  <si>
    <t xml:space="preserve">Vondellaan-Zuid</t>
  </si>
  <si>
    <t xml:space="preserve">PL0828010009</t>
  </si>
  <si>
    <t xml:space="preserve">Wagenaarstraat e.o. (hb)</t>
  </si>
  <si>
    <t xml:space="preserve">PL0828010010</t>
  </si>
  <si>
    <t xml:space="preserve">Kortfoort</t>
  </si>
  <si>
    <t xml:space="preserve">PL0828010016</t>
  </si>
  <si>
    <t xml:space="preserve">Loovelt/Hazenkamp</t>
  </si>
  <si>
    <t xml:space="preserve">PL0828010017</t>
  </si>
  <si>
    <t xml:space="preserve">Westerveld/Lockaert</t>
  </si>
  <si>
    <t xml:space="preserve">PL0828010020</t>
  </si>
  <si>
    <t xml:space="preserve">Hertogenbuurt</t>
  </si>
  <si>
    <t xml:space="preserve">PL0626010004</t>
  </si>
  <si>
    <t xml:space="preserve">Bijdorp</t>
  </si>
  <si>
    <t xml:space="preserve">startbuurt</t>
  </si>
  <si>
    <t xml:space="preserve">gelden vanuit Rijksoverheid voor woonlastenneutraliteit</t>
  </si>
  <si>
    <t xml:space="preserve">buurtgerichte routekaart, selectie lokale warmtebron</t>
  </si>
  <si>
    <t xml:space="preserve">aquathermie van Vlietland</t>
  </si>
  <si>
    <t xml:space="preserve">PL0626010005</t>
  </si>
  <si>
    <t xml:space="preserve">Vlietwijk</t>
  </si>
  <si>
    <t xml:space="preserve">PL0626010008</t>
  </si>
  <si>
    <t xml:space="preserve">Krimwijk</t>
  </si>
  <si>
    <t xml:space="preserve">warmtenet Adegeest</t>
  </si>
  <si>
    <t xml:space="preserve">PL0274010004</t>
  </si>
  <si>
    <t xml:space="preserve">Doorwerth</t>
  </si>
  <si>
    <t xml:space="preserve">collectieve warmtepomp met gas-backup</t>
  </si>
  <si>
    <t xml:space="preserve">collectieve warmtepomp en gas</t>
  </si>
  <si>
    <t xml:space="preserve">PL0274010005</t>
  </si>
  <si>
    <t xml:space="preserve">Heveadorp</t>
  </si>
  <si>
    <t xml:space="preserve">collectieve warmtepomp met gas-backup, of in geval van hybride warmtepomp: groen gas</t>
  </si>
  <si>
    <t xml:space="preserve">collectieve warmtepomp en gas en/of hernieuwbaar gas</t>
  </si>
  <si>
    <t xml:space="preserve">PL0355010001</t>
  </si>
  <si>
    <t xml:space="preserve">Vollenhove en Pedagogenbuurt</t>
  </si>
  <si>
    <t xml:space="preserve">nader onderzoek moet kansrijkheid bevestigen</t>
  </si>
  <si>
    <t xml:space="preserve">WKO met MT warmte</t>
  </si>
  <si>
    <t xml:space="preserve">MT warmte: WKO</t>
  </si>
  <si>
    <t xml:space="preserve">PL0355010002</t>
  </si>
  <si>
    <t xml:space="preserve">Den Dolder Noord</t>
  </si>
  <si>
    <t xml:space="preserve">restwarmte Remiafabriek en collectief opwaarderen naar MT</t>
  </si>
  <si>
    <t xml:space="preserve">restwarmte (voedselindustrie)</t>
  </si>
  <si>
    <t xml:space="preserve">PL0489010002</t>
  </si>
  <si>
    <t xml:space="preserve">Vrijenburg</t>
  </si>
  <si>
    <t xml:space="preserve">1800 woningen individueel all-electric</t>
  </si>
  <si>
    <t xml:space="preserve">PL0489010003</t>
  </si>
  <si>
    <t xml:space="preserve">Bedrijventerrein Barendrecht Oost</t>
  </si>
  <si>
    <t xml:space="preserve">PL0489010004</t>
  </si>
  <si>
    <t xml:space="preserve">Noord, Paddewei en Centrum</t>
  </si>
  <si>
    <t xml:space="preserve">deelname van corporaties (gemeentelijke bronnenstrategie)</t>
  </si>
  <si>
    <t xml:space="preserve">2000 woningequivalenten op warmtenet</t>
  </si>
  <si>
    <t xml:space="preserve">bij voldoende schaal: warmterotonde. Anders TEO</t>
  </si>
  <si>
    <t xml:space="preserve">bestaande warmtenet uitbreiden en/of restwarmte</t>
  </si>
  <si>
    <t xml:space="preserve">PL0489010005</t>
  </si>
  <si>
    <t xml:space="preserve">Bedrijventerrein Vanpark</t>
  </si>
  <si>
    <t xml:space="preserve">PL0599010001</t>
  </si>
  <si>
    <t xml:space="preserve">Rotterdamse wijken gebiedsaanpak gestart in 2018</t>
  </si>
  <si>
    <t xml:space="preserve"> 1.compensatie kosten en capaciteit gemeente; 2.gelden plus capaciteit voor wocos; 3.oplossingen onrendabele deel aanleg collectieve warmteoplossingen, plus voorfinanciering; 4.financiering bewoners. 5.bevoegdheden gemeente; 6.(on)mogelijkheden in de RO.</t>
  </si>
  <si>
    <t xml:space="preserve">onduidelijk; "starten met de gebiedsaanpak aardgasvrij"</t>
  </si>
  <si>
    <t xml:space="preserve">restwarmte van de industrie en/of geothermie en/of aquathermie (voldoende aanwezig volgens studie vanuit RES)</t>
  </si>
  <si>
    <t xml:space="preserve">restwarmte (industrie) en/of geothermie en/of aquathermie</t>
  </si>
  <si>
    <t xml:space="preserve">PL1706010001</t>
  </si>
  <si>
    <t xml:space="preserve">Soerendonk Dorpsakkers + Fibula</t>
  </si>
  <si>
    <t xml:space="preserve">In concept (in uitvoering). Buurten waar het mogelijk lijkt om op kortere termijn (voor 2035) aardgasvrij te worden. Voor deze buurten willen we in 2022 met het wijkuitvoeringsplan. Hierin staat de haalbaarheid (technisch en financieel) en het betrekken van bewoners, ondernemers en andere lokale partijen centraal. We benadrukken dat we in deze buurten starten met onderzoek, maar dat nog niet besloten is wanneer en hoe de buurt van het aardgas gaat.</t>
  </si>
  <si>
    <t xml:space="preserve">kansrijke optie. Deze wijken zijn vermoedelijk al geschikt voor een warmtepomp. Deze geschiktheid blijkt uit het jonge bouwjaar van de woningen en de lage energielabels (A en B).</t>
  </si>
  <si>
    <t xml:space="preserve">Voor de all-electric buurten en groen gas/hybride verkenningswijken hoeft er geen compleet wijkuitvoeringsplan te komen, maar gaat gewerkt worden met een zogenoemd wijkplan. Binnen een wijkplan kunnen individuele oplossingen gezamenlijk aangepakt worden via bijvoorbeeld gezamenlijke inkoop. Dit biedt voordeel in schaal en kosten.</t>
  </si>
  <si>
    <t xml:space="preserve">PL1706010010</t>
  </si>
  <si>
    <t xml:space="preserve">Budel Zuid-West Fazantlaan e.o</t>
  </si>
  <si>
    <t xml:space="preserve">PL1706010016</t>
  </si>
  <si>
    <t xml:space="preserve">Budel-Noord all-electric</t>
  </si>
  <si>
    <t xml:space="preserve">PL0547010001</t>
  </si>
  <si>
    <t xml:space="preserve">Ouderzorg inclusief De Houtkamp, De Vogelwijk</t>
  </si>
  <si>
    <t xml:space="preserve">Hierin zal onderzocht en opgenomen worden welke wijken, buurten en woningen daadwerkelijk aangesloten kunnen worden op het bestaande warmtenet en hoe dit in gezamenlijkheid met de renovatieplannen van de gemeente (riolering en wegen) en Rijnhart Wonen (ca. 100 woningen in totaal) uitgevoerd zou kunnen worden.Tevens geeft dit inzicht in enerzijds welk schillabel uw woning minimaal nodig zal gaan hebben, maar ook biedt het handelingsperspectief voor als uw woning niet in aanmerking komt voor een aansluiting op het warmtenet.</t>
  </si>
  <si>
    <t xml:space="preserve">PL1892010002</t>
  </si>
  <si>
    <t xml:space="preserve">Moerkapelle</t>
  </si>
  <si>
    <t xml:space="preserve">In concept (kansrijke optie). In de eerste fase komt ook Moerkapelle in beeld. Dit heeft te maken met de mogelijke aansluiting van het kassengebied op restwarmte vanuit WarmtelinQ. Haalbaarheid hiervan wordt op dit moment onderzocht. De beoogde route voor een transportleiding loopt vlak langs Moerkapelle, waardoor aansluiting zeer kansrijk is.</t>
  </si>
  <si>
    <t xml:space="preserve">Aardgasvrij 2030</t>
  </si>
  <si>
    <t xml:space="preserve">PL0873010003</t>
  </si>
  <si>
    <t xml:space="preserve">Individuele aanpak gemeentebreed</t>
  </si>
  <si>
    <t xml:space="preserve">PL0034010001</t>
  </si>
  <si>
    <t xml:space="preserve">Almere Haven, exclusief Overgooi</t>
  </si>
  <si>
    <t xml:space="preserve">plan moet nog uitgewerkt worden</t>
  </si>
  <si>
    <t xml:space="preserve">prestatieafspraken woningcorporaties</t>
  </si>
  <si>
    <t xml:space="preserve">besparing 0,2PJ (gemeente), 10000 weq op w-net</t>
  </si>
  <si>
    <t xml:space="preserve">combinatie van MT warmtebronnen  (AEB, Geothermie, lokale restwarmte, biomassa, Diemen)</t>
  </si>
  <si>
    <t xml:space="preserve">restwarmte (AVI) en restwarmte (industrie) en biomassa en geothermie</t>
  </si>
  <si>
    <t xml:space="preserve">geothermie, restwarmte, biomassa</t>
  </si>
  <si>
    <t xml:space="preserve">PL0034010002</t>
  </si>
  <si>
    <t xml:space="preserve">Almere Buiten Centrum</t>
  </si>
  <si>
    <t xml:space="preserve">besparing 0,2PJ (gemeente), 2250 weq op w-net</t>
  </si>
  <si>
    <t xml:space="preserve">PL0034010003</t>
  </si>
  <si>
    <t xml:space="preserve">Almere Centrum &amp; Hout</t>
  </si>
  <si>
    <t xml:space="preserve">besparing 0,2PJ (gemeente)</t>
  </si>
  <si>
    <t xml:space="preserve">warmtenet met restwarmte (mogelijk open net met meer duurzame bronnen,nu restwarmte)</t>
  </si>
  <si>
    <t xml:space="preserve">PL0034010004</t>
  </si>
  <si>
    <t xml:space="preserve">De Vaart &amp; Kassengebied Buitenvaart</t>
  </si>
  <si>
    <t xml:space="preserve">27000 woningequivalenten op warmtenet</t>
  </si>
  <si>
    <t xml:space="preserve">MT warmte uit lokale geothermiebron (+algemeen net) en  groen gas voor bestaande WKK</t>
  </si>
  <si>
    <t xml:space="preserve">MT warmte: geothermie en/of groengas WKK</t>
  </si>
  <si>
    <t xml:space="preserve">PL0202010007</t>
  </si>
  <si>
    <t xml:space="preserve">Kronenberg, Elderveld-Noord, Hoogkamp, Plattenburg</t>
  </si>
  <si>
    <t xml:space="preserve">financiering onrendabele top</t>
  </si>
  <si>
    <t xml:space="preserve">aardgasvrij in 2030</t>
  </si>
  <si>
    <t xml:space="preserve">PL0202010008</t>
  </si>
  <si>
    <t xml:space="preserve">Malburgen-West, Saksen Weimar, Nieuw Monnikenhuizen, Stadseiland, Plantagebuurt/Nieuwe Aa, Tuin van Elden</t>
  </si>
  <si>
    <t xml:space="preserve">PL0202010009</t>
  </si>
  <si>
    <t xml:space="preserve">Immerloo 2</t>
  </si>
  <si>
    <t xml:space="preserve">restwarmte afvalverbrandingscentrale AVR</t>
  </si>
  <si>
    <t xml:space="preserve">PL0268010001</t>
  </si>
  <si>
    <t xml:space="preserve">Dukenburg</t>
  </si>
  <si>
    <t xml:space="preserve">integratie met andere gebiedsopgaven</t>
  </si>
  <si>
    <t xml:space="preserve">haalbaarheid in kaart brengen</t>
  </si>
  <si>
    <t xml:space="preserve">Label B waar mogelijk</t>
  </si>
  <si>
    <t xml:space="preserve">PL0268010002</t>
  </si>
  <si>
    <t xml:space="preserve">Hengstdal</t>
  </si>
  <si>
    <t xml:space="preserve">LT-warmtebron (lokaal)</t>
  </si>
  <si>
    <t xml:space="preserve">PL0268010004</t>
  </si>
  <si>
    <t xml:space="preserve">Hatert</t>
  </si>
  <si>
    <t xml:space="preserve">leren</t>
  </si>
  <si>
    <t xml:space="preserve">PL0268010005</t>
  </si>
  <si>
    <t xml:space="preserve">Stationsgebied Heijendaal</t>
  </si>
  <si>
    <t xml:space="preserve">PL0279010013</t>
  </si>
  <si>
    <t xml:space="preserve">noord west nieuw</t>
  </si>
  <si>
    <t xml:space="preserve">onderzoekend. De woningen in deze buurt zijn gebouwd rond 2008, dus het moment om de cv-ketel te vervangen nadert. Het zou mooi zijn om dat moment te benutten om direct op een duurzame warmtevoorziening over te stappen.</t>
  </si>
  <si>
    <t xml:space="preserve">kansrijke optie.  Deze woningen zijn waarschijnlijk al goed genoeg geisoleerd om direct op een warmtepomp over te stappen</t>
  </si>
  <si>
    <t xml:space="preserve">Start van de voorlichting en koploperaanpak in 2022. Elke gebouweigenaar kan vervolgens op een eigen gekozen moment de overstap maken.</t>
  </si>
  <si>
    <t xml:space="preserve">PL0308010001</t>
  </si>
  <si>
    <t xml:space="preserve">Amaliapark</t>
  </si>
  <si>
    <t xml:space="preserve">520 woningen aardgasvrij</t>
  </si>
  <si>
    <t xml:space="preserve">ondiepe bodemenergie</t>
  </si>
  <si>
    <t xml:space="preserve">PL0308010003</t>
  </si>
  <si>
    <t xml:space="preserve">Eemdal-Noord</t>
  </si>
  <si>
    <t xml:space="preserve">350 woningen (niet duidelijk of het aardgasvrij of aardgasvrijready is)</t>
  </si>
  <si>
    <t xml:space="preserve">Afleverset en/of All-Electric</t>
  </si>
  <si>
    <t xml:space="preserve">opppervlaktewater Eem (eventueel)</t>
  </si>
  <si>
    <t xml:space="preserve">PL0308010006</t>
  </si>
  <si>
    <t xml:space="preserve">Bedrijventerreinen De Noordschil en De Drie Eiken</t>
  </si>
  <si>
    <t xml:space="preserve">31 hectare utiliteit (niet duidelijk of het aardgasvrij of aardgasvrijready is)</t>
  </si>
  <si>
    <t xml:space="preserve">Aquathermie</t>
  </si>
  <si>
    <t xml:space="preserve">PL0373010001</t>
  </si>
  <si>
    <t xml:space="preserve">Oudtburgh</t>
  </si>
  <si>
    <t xml:space="preserve">2022-2030</t>
  </si>
  <si>
    <t xml:space="preserve">interesse pandeigenaren om aan te sluiten, warmtebedrijf betrekken, financieel en technisch haalbaar</t>
  </si>
  <si>
    <t xml:space="preserve">aquathermie en/of zonthermie en/of WKO (onderzoeken)</t>
  </si>
  <si>
    <t xml:space="preserve">aquathermie en/of WKO en/of zonnewarmte</t>
  </si>
  <si>
    <t xml:space="preserve">PL0373010003</t>
  </si>
  <si>
    <t xml:space="preserve">warmtenetten 2022-2030 Bergen (NH)</t>
  </si>
  <si>
    <t xml:space="preserve">PL0373010004</t>
  </si>
  <si>
    <t xml:space="preserve">Beekhove &amp; Conincx</t>
  </si>
  <si>
    <t xml:space="preserve">financieel en technisch haalbaar, en financierbaar</t>
  </si>
  <si>
    <t xml:space="preserve">PL0512010007</t>
  </si>
  <si>
    <t xml:space="preserve">Zuiden van de Gildenwijk</t>
  </si>
  <si>
    <t xml:space="preserve">In concept (onderzoekend). Vooruitlopend op de vaststelling van de Transitievisie Warmte heeft gemeente Gorinchem samen met woningcorporatie Poort6, HVC, Stedin, Provincie Zuid-Holland en Waterschap Rivierenland een businesscase uitgewerkt voor de aanleg van een warmtenet in de Gildenwijk. De gemeenteraad heeft in februari 2021 ingestemd met de eerste fase van het warmtenet in de Gildenwijk en het aansluiten van ongeveer 1000 sociale huurwoningen van Poort6, het kantoor van Poort6 en het stadhuis. In samenwerking met Poort6 en HVC starten we de komende periode met het opstellen van het uitvoeringsplan voor dit gebied waarbij samen met huurders, bewoners, bedrijven en andere belanghebbenden de mogelijkheden worden verkend om het zuiden van de Gildenwijk helemaal aardgasvrij te maken.</t>
  </si>
  <si>
    <t xml:space="preserve">kansrijke optie. De keuze voor een warmtenet in de Gildenwijk ligt voor de hand vanwege het hoge percentage gestapelde bouw (84%), de grote woningdichtheid en de hoge warmtevraagdichtheid. Veel woongebouwen hebben een collectieve warmtevoorziening, waardoor individuele warmteoplossingen nauwelijks rendabel te maken zijn. Bijna driekwart van de woningen in de Gildenwijk is sociale woningbouw en in bezit van woningcorporatie Poort6. Uitdiverse onderzoeken blijkt dat de Gildenwijk veelvpotentie heeft voor de toepassing van diverse duurzame warmtebronnen, zowel thermische energie uit oppervlaktewater als uit afvalwater (TEO en TEA).</t>
  </si>
  <si>
    <t xml:space="preserve">In samenwerking met Poort6 en HVC starten we de komende periode met het opstellen van het uitvoeringsplan voor dit gebied waarbij samen met huurders, bewoners, bedrijven en andere belanghebbenden de mogelijkheden worden verkend om het zuiden van de Gildenwijk helemaal aardgasvrij te maken. Tijdens deze verkenning zal er ook worden onderzocht wat de mogelijkheden zijn voor het particuliere bezit in dit gebied.</t>
  </si>
  <si>
    <t xml:space="preserve">Aardgasvrij voor 2035</t>
  </si>
  <si>
    <t xml:space="preserve">TEO, RWZI</t>
  </si>
  <si>
    <t xml:space="preserve">aquathermie (TEO) en/of aquathermie (RWZI)</t>
  </si>
  <si>
    <t xml:space="preserve">PL0512010017</t>
  </si>
  <si>
    <t xml:space="preserve">Gildenwijk uitbreiding</t>
  </si>
  <si>
    <t xml:space="preserve">onderzoekend. Het is een logische stap om op korte termijn te verkennen wat de mogelijkheden zijn voor het uitbreiden van de eerste fase van het warmtenet naar de aanliggende gebieden, zoals het westen van de Gildenwijk. In dit gebied staan 1331 woningen, waarvan 45% in het bezit is van Poort6. De vele hoogbouw (figuur 13) en de hoge warmtevraagdichtheid (figuur 14) in dit gebied laten zien dat een warmtenet ook hier kansrijk is. Tevens is er een aantal VvEs bezig met het opzetten van een verduurzamingstraject.</t>
  </si>
  <si>
    <t xml:space="preserve">kansrijke optie. De vele hoogbouw (figuur 13) en de hoge warmtevraagdichtheid (figuur 14) in dit gebied laten zien dat een warmtenet ook hier kansrijk is. Bovendien is uit onderzoek gebleken dat dit gebied de hoogste energiebesparingspotentie heeft van 32%. Dit betekent dat het aardgasvrij maken van dit gebied aanzienlijk kan bijdragen aan het terugdringen van het energieverbruik en de CO2 -uitstoot binnen Gorinchem. Daarnaast ligt er in dit gebied een rioleringsopgave in 2030.</t>
  </si>
  <si>
    <t xml:space="preserve">In de periode van 2022-2025 wordt in dit gebied samen met bewoners, bedrijven en belanghebbenden gestart met het opstellen van de gebiedsuitvoeringsplannen. + algemene uitgangspunten Gorinchem</t>
  </si>
  <si>
    <t xml:space="preserve">PL0513010001</t>
  </si>
  <si>
    <t xml:space="preserve">Plaswijck Kern</t>
  </si>
  <si>
    <t xml:space="preserve">haalbaarheid en kosten van opties in beeld brengen</t>
  </si>
  <si>
    <t xml:space="preserve">PL0513010002</t>
  </si>
  <si>
    <t xml:space="preserve">Middenwillens West</t>
  </si>
  <si>
    <t xml:space="preserve">PL0513010003</t>
  </si>
  <si>
    <t xml:space="preserve">Sportbuurt en Molenbuurt</t>
  </si>
  <si>
    <t xml:space="preserve">PL0547010004</t>
  </si>
  <si>
    <t xml:space="preserve">De Schansen</t>
  </si>
  <si>
    <t xml:space="preserve">Momenteel beperkte bron capaciteit bij Vattenfal. Afhankelijk van WarmtelinQ.</t>
  </si>
  <si>
    <t xml:space="preserve">Handelingsperspectief bieden en gezamenlijk verduurzamen. Gaan we centrale verwarmingsketels nog vervangen of warmtenet ready aansluiten? (Met tijdelijke collectieve warmtebron die elektrisch of gasgestookt is.)</t>
  </si>
  <si>
    <t xml:space="preserve">PL0556010003</t>
  </si>
  <si>
    <t xml:space="preserve">Maassluis all-electric</t>
  </si>
  <si>
    <t xml:space="preserve">haalbaar en betaalbaar. Zonder extra geld en duidelijke wet- en regelgeving is het niet mogelijk om deze visie volledig uit te voeren</t>
  </si>
  <si>
    <t xml:space="preserve">1362 woningen</t>
  </si>
  <si>
    <t xml:space="preserve">PL0748010001</t>
  </si>
  <si>
    <t xml:space="preserve">Zoekgebieden</t>
  </si>
  <si>
    <t xml:space="preserve">PL0847010001</t>
  </si>
  <si>
    <t xml:space="preserve">Someren centrum</t>
  </si>
  <si>
    <t xml:space="preserve">In concept (onderzoekend). Begin 2022 zal er gestart worden met een onderzoek naar technische- en financiele haalbaarheid van de beste (combinatie van) bron(nen) voor een warmtenet. Als blijkt dat de alternatieven voor aardgas technisch en financieel haalbaar zijn, zal er eind 2022/begin 2023 getoetst worden of er ook interesse is onder inwoners en of het voor hen ook een haalbare stap is. Als dit ook positief blijkt, wordt de buurt een officiele startbuurt. Inwoners krijgen tenminste 8 jaar de tijd voordat de realisatie wordt uitgevoerd. De insteek is om in de 2 startgebieden tegelijkertijd te beginnen met onderzoek. Afhankelijk van de onderzoeken worden per buurt bekeken wanneer gestart wordt met de uitvoering.</t>
  </si>
  <si>
    <t xml:space="preserve">kansrijke optie. Deze analyse liet zien dat Someren-Centrum een kansrijk gebied is voor het ontwikkelen van een warmtenet. Onder andere door de dichte bebouwing, waaronder ook hoogbouw, is de warmtevraag hier groot genoeg en voldoende geconcentreerd om aan een collectieve oplossing te denken.Warmtenet (met koppeling met kassennet) waarbij meerdere bronnen interessant kunnen zijn zoals restwarmte (van kassen) of zonthermie, geothermie en restwarmte.</t>
  </si>
  <si>
    <t xml:space="preserve">Extra onderzoek rondom de potentie van restwarmte, ondiepe geothermie en het beschikbare vermogen uit het kassennet voor woonwijken is op termijn nodig. Basis uitgangspunten blijven dat er een betaalbare, betrouwbaar &amp; veilige en duurzame warmtebron gekozen zal worden.                                                                                                                                                                                                                          </t>
  </si>
  <si>
    <t xml:space="preserve">Als 70% van een van de twee wijken (Someren Centrum of Someren Noord) in 2030 aardgasvrij wordt en net zoveel individuele oplossingen in de hele gemeente (700-800) wordt het doel van 20% aardgasvrij in 2030 haalbaar.</t>
  </si>
  <si>
    <t xml:space="preserve">Restwarmte geothermie (LT), Biomassa (KT), Aquathermie, Zonthermie</t>
  </si>
  <si>
    <t xml:space="preserve">LT warmte: geothermie en/of aquathermie en/of biomassa en/of zonnewarmte</t>
  </si>
  <si>
    <t xml:space="preserve">PL0847010005</t>
  </si>
  <si>
    <t xml:space="preserve">Someren noord</t>
  </si>
  <si>
    <t xml:space="preserve">In concept (onderzoekend). Begin 2022 zal er gestart worden met een onderzoek naar technische- en financiele haalbaarheid van de beste (combinatie van) bron(nen). Als blijkt dat de alternatieven voor aardgas technisch en financieel haalbaar zijn, zal er eind 2022/begin 2023 getoetst worden of er ook interesse is onder inwoners en of het voor hen ook een haalbare stap is. Als dit ook positief blijkt, wordt de buurt een officiele startbuurt. Inwoners krijgen tenminste 8 jaar de tijd voordat de realisatie wordt uitgevoerd. De insteek is om in de 2 startgebieden tegelijkertijd te beginnen met onderzoek. Afhankelijk van de onderzoeken worden per buurt bekeken wanneer gestart wordt met de uitvoering.</t>
  </si>
  <si>
    <t xml:space="preserve">kansrijke optie. In Someren-Noord staan relatief veel panden; de warmtevraagdichtheid is hierdoor ook relatief hoog en maakt het kansrijk om naar collectieve oplossingen te kijken. Er ligt al een ontwerp trace op papier vanaf hetkassengebied richting Someren. Hierom is het kansrijk en belangrijk om op korte termijn collectieve mogelijkheden te inventariseren</t>
  </si>
  <si>
    <t xml:space="preserve">Als 70% van een van de twee wijken (Someren Centrum of Someren Noord) in 2030 aardgasvrij wordt en net zoveel individuele oplossingen in de hele gemeente (700-800) wordt het doel van 20% in 2030 haalbaar.</t>
  </si>
  <si>
    <t xml:space="preserve">PL1978010001</t>
  </si>
  <si>
    <t xml:space="preserve">Giessenburg kern en bedrijventerrein</t>
  </si>
  <si>
    <t xml:space="preserve">2022-2025</t>
  </si>
  <si>
    <t xml:space="preserve">beschikbaar komen van middelen, bewoners en bedrijven bepalen zelf of ze mee willen doen</t>
  </si>
  <si>
    <t xml:space="preserve">verkennen van mogelijkheden</t>
  </si>
  <si>
    <t xml:space="preserve">PL1978010002</t>
  </si>
  <si>
    <t xml:space="preserve">Bleskensgraaf kern en bedrijventerrein</t>
  </si>
  <si>
    <t xml:space="preserve">aquathermie of restwarmte van kaasfabriek</t>
  </si>
  <si>
    <t xml:space="preserve">aquathermie en/of restwarmte (voedselindustrie)</t>
  </si>
  <si>
    <t xml:space="preserve">PL1978010003</t>
  </si>
  <si>
    <t xml:space="preserve">Arkel bedrijventerrein</t>
  </si>
  <si>
    <t xml:space="preserve">PL1978010004</t>
  </si>
  <si>
    <t xml:space="preserve">Pilot gespikkeld bezit in Hoornaar</t>
  </si>
  <si>
    <t xml:space="preserve">PL0420010005</t>
  </si>
  <si>
    <t xml:space="preserve">diverse kernen all-electric eindbeeld</t>
  </si>
  <si>
    <t xml:space="preserve">woningeigenaren kiezen individueel, elektriciteitsnet moet toereikend zijn</t>
  </si>
  <si>
    <t xml:space="preserve">PL0502010001</t>
  </si>
  <si>
    <t xml:space="preserve">Rivium</t>
  </si>
  <si>
    <t xml:space="preserve">voor of rond 2030</t>
  </si>
  <si>
    <t xml:space="preserve">5000 nieuwbouwwoningen+ deel bestaande woningen</t>
  </si>
  <si>
    <t xml:space="preserve">aquathermie (AWZI Kralingseveer) en bodemenergie (WKO)</t>
  </si>
  <si>
    <t xml:space="preserve">aquathermie (RWZI) en WKO</t>
  </si>
  <si>
    <t xml:space="preserve">PL0597010002</t>
  </si>
  <si>
    <t xml:space="preserve">Bedrijventerrein Donkersloot</t>
  </si>
  <si>
    <t xml:space="preserve">Bronnet + Koudenet</t>
  </si>
  <si>
    <t xml:space="preserve">PL0599010002</t>
  </si>
  <si>
    <t xml:space="preserve">Rotterdamse wijken gebiedsaanpak starten voor 2025</t>
  </si>
  <si>
    <t xml:space="preserve">PL0599010003</t>
  </si>
  <si>
    <t xml:space="preserve">Rotterdamse wijken gebiedsaanpak starten tussen 2025 - 2030</t>
  </si>
  <si>
    <t xml:space="preserve">PL0873010001</t>
  </si>
  <si>
    <t xml:space="preserve">Woensdrecht Noord en Zuid, Hoogerheide Heiakkers</t>
  </si>
  <si>
    <t xml:space="preserve">2022-2035</t>
  </si>
  <si>
    <t xml:space="preserve">zonnewarmte</t>
  </si>
  <si>
    <t xml:space="preserve">zon</t>
  </si>
  <si>
    <t xml:space="preserve">PL0873010002</t>
  </si>
  <si>
    <t xml:space="preserve">Huijbergen Zuid</t>
  </si>
  <si>
    <t xml:space="preserve">PL1963010004</t>
  </si>
  <si>
    <t xml:space="preserve">bedrijventerreinen Hoeksche Waard</t>
  </si>
  <si>
    <t xml:space="preserve">volgen eigen tempo</t>
  </si>
  <si>
    <t xml:space="preserve">TEO (mogelijk)</t>
  </si>
  <si>
    <t xml:space="preserve">PL0345010004</t>
  </si>
  <si>
    <t xml:space="preserve">Molenbrug</t>
  </si>
  <si>
    <t xml:space="preserve">In concept (verkennend). Het is nog onzeker wanneer deze buurt van het gas af kan. De beste oplossing voor Molenbrug lijkt om de hele wijk op een warmtenet aan te sluiten. Dit blijkt uit onderzoek. Voor dit warmtenet zijn verschillende warmtebronnen en technieken onderzocht. Deze wijk kan alleen aardgasvrij worden gemaakt rond 2030 als er snel duidelijkheid komt over betaalbaarheid en het gebruik van bodemwarmte en oppervlaktewater.</t>
  </si>
  <si>
    <t xml:space="preserve">kansrijke optie. Uit de technisch-economische berekening komt dat de optimale oplossing voor Molenbrug is om de hele wijk op een warmtenet aan te sluiten (2.744 woningequivalenten). De BAK is in de analyse ingeschat op  4500- 5000 per woning.</t>
  </si>
  <si>
    <t xml:space="preserve">Betaalbaarheid is belangrijk voor deze buurt. Veel huurders van de woningcorporaties in deze wijk hebben lagere inkomens. Energiekosten kunnen voor hen niet toenemen. In 2024 en 2025 wordt de betaalbaarheid en warmteoplossingen verder onderzocht.</t>
  </si>
  <si>
    <t xml:space="preserve">WUP in 2024. Afhankelijk betaalbaarheid aardgasvrij in 2030.</t>
  </si>
  <si>
    <t xml:space="preserve">TEO, RWZI en WKO</t>
  </si>
  <si>
    <t xml:space="preserve">aquathermie (TEO) en/of aquathermie (RWZI) en/of WKO</t>
  </si>
  <si>
    <t xml:space="preserve">PL0512010016</t>
  </si>
  <si>
    <t xml:space="preserve">Noorden van de Gildenwijk</t>
  </si>
  <si>
    <t xml:space="preserve">In concept (verkennend). Dit gebied bestaat voornamelijk uit utiliteitsgebouwen, zoals het Piazza Center en het Beatrixziekenhuis, en woningen van Poort6 (zie figuur 15). Net als het westen van de Gildenwijk is het noorden van de Gildenwijk een interessante locatie om te verkennen of een uitbreiding van het warmtenet mogelijk is. Dit gebied is opgenomen als verkenningsgebied, omdat er zich op korte termijn een aantal kansen voordoet. Allereerst staat binnen nu en tien jaar de herinrichting van het Piazza center op de planning.</t>
  </si>
  <si>
    <t xml:space="preserve">kansrijke optie. Door de hoge warmtevraagdichtheid lijkt een groot deel van het gebied kansrijk voor een warmtenet.</t>
  </si>
  <si>
    <t xml:space="preserve">Tussen 2022-2024 starten we met een verdere verkenning en het opstellen van een gebiedsuitvoeringsplan in dit gebied. Tijdens deze verkenning wordt onderzocht wat de mogelijkheden zijn voor het particuliere bezit in dit gebied.</t>
  </si>
  <si>
    <t xml:space="preserve">PL0828010001</t>
  </si>
  <si>
    <t xml:space="preserve">Schadewijk/Centrum</t>
  </si>
  <si>
    <t xml:space="preserve">In concept (verkennend). In Schadewijk spelen meerdere natuurlijke momenten, waardoor er in de komende periode veel gaat gebeuren in de wijk. De gemeente is voornemens de verkenning voor een warmtenet in 2022 en 2023 voort te zetten. In dekomende 2 jaar wil de gemeente daarmee meer duidelijkheid kunnen bieden over wat een overstap naar een warmtenet betekent voor bewoners</t>
  </si>
  <si>
    <t xml:space="preserve">2030 aardgas vrij</t>
  </si>
  <si>
    <t xml:space="preserve">PL0828010022</t>
  </si>
  <si>
    <t xml:space="preserve">Verzetshelden/Roofvogel/N</t>
  </si>
  <si>
    <t xml:space="preserve">In concept (verkennend). De gemeente is voornemens de verkenning voor een warmtenet in 2022 en 2023 voort te zetten. In de komende 2 jaar wil de gemeente daarmee meer duidelijkheid kunnen bieden over wat een overstap naar een warmtenet betekent voor bewoners</t>
  </si>
  <si>
    <t xml:space="preserve">PL1655010014</t>
  </si>
  <si>
    <t xml:space="preserve">Albano lob C</t>
  </si>
  <si>
    <t xml:space="preserve">In concept (verkennend). In het zuiden van Oudenbosch (Albano lob C) willen we samen met inwoners verkennen wat er nodig is om als gehele wijk aardgasvrij te worden. Dan is het gasnet niet langer meer nodig. Onze verwachting is dat een individuele oplossing in deze buurt het meest gunstig is.</t>
  </si>
  <si>
    <t xml:space="preserve">kansrijke optie. Vrijwel zeker een individuele oplossing (warmtepompen)</t>
  </si>
  <si>
    <t xml:space="preserve">Aardgasvrij op korte termijn</t>
  </si>
  <si>
    <t xml:space="preserve">PL1706010002</t>
  </si>
  <si>
    <t xml:space="preserve">Budel Zuid-Oost Boschakkers</t>
  </si>
  <si>
    <t xml:space="preserve">PL1892010003</t>
  </si>
  <si>
    <t xml:space="preserve">Zevenhuizen (noord)</t>
  </si>
  <si>
    <t xml:space="preserve">In concept (verkennend). Indien restwarmte vanuit WarmtelinQ inderdaad de Zuidplaspolder bereikt, komt ook Zevenhuizen in beeld om aangesloten te worden op deze warmte.</t>
  </si>
  <si>
    <t xml:space="preserve">PL1892010006</t>
  </si>
  <si>
    <t xml:space="preserve">Nieuwerkerk aan den IJssel</t>
  </si>
  <si>
    <t xml:space="preserve">In concept (verkennend). Voor de gehele kern Nieuwerkerk aan den IJssel is ook de aanleg van een warmtenet in beeld. Daarom moet parallel aan de verkenning worden onderzocht of een individuele oplossing voor Esse Hoog nadelige consequenties heeft voor de mogelijke realisatie van een warmtenet in de rest van Nieuwerkerk. Daarom zal tijdens deze fase ook al nader onderzoek naar de economische randvoorwaarden voor realisatie van een warmtenet in Nieuwerkerk gedaan worden.</t>
  </si>
  <si>
    <t xml:space="preserve">PL0141010004</t>
  </si>
  <si>
    <t xml:space="preserve">Leemslagen Oost, Leemslagen Noord, Leemslagen Zuid, Oostelijke kant van Kanaalzijde</t>
  </si>
  <si>
    <t xml:space="preserve">RWZI De Sumpel</t>
  </si>
  <si>
    <t xml:space="preserve">PL0230010002</t>
  </si>
  <si>
    <t xml:space="preserve">Elburg Oostendorp</t>
  </si>
  <si>
    <t xml:space="preserve">plan wordt opgesteld</t>
  </si>
  <si>
    <t xml:space="preserve">handelingsperspectief, betaalbaarheid,keuzevrijheid</t>
  </si>
  <si>
    <t xml:space="preserve">aardgasvrij in 2030 (in WUP)</t>
  </si>
  <si>
    <t xml:space="preserve">PL0420010001</t>
  </si>
  <si>
    <t xml:space="preserve">Medemblik Schepenwijk</t>
  </si>
  <si>
    <t xml:space="preserve">ongeveer 400 woningen all electric</t>
  </si>
  <si>
    <t xml:space="preserve">PL0420010002</t>
  </si>
  <si>
    <t xml:space="preserve">Wognum Kreeklanden</t>
  </si>
  <si>
    <t xml:space="preserve">ongeveer 500 woningen all electric</t>
  </si>
  <si>
    <t xml:space="preserve">PL0420010003</t>
  </si>
  <si>
    <t xml:space="preserve">Overspoor Nibbixwoud</t>
  </si>
  <si>
    <t xml:space="preserve">technisch en financieel haalbaar, ruimte in de ondergrond, een partij vinden die de exploitatie wil doen</t>
  </si>
  <si>
    <t xml:space="preserve">zonthermie (bestaande bron in project glastuinders)</t>
  </si>
  <si>
    <t xml:space="preserve">PL0420010004</t>
  </si>
  <si>
    <t xml:space="preserve">Andijk, WFO-terrein</t>
  </si>
  <si>
    <t xml:space="preserve">geothermie (mogelijk deelnemen in bestaande geothermiebron glastuinders)</t>
  </si>
  <si>
    <t xml:space="preserve">PL0420010006</t>
  </si>
  <si>
    <t xml:space="preserve">Medemblik, bedrijventerrein, Randwijk en nieuwbouwwijk Molenblik</t>
  </si>
  <si>
    <t xml:space="preserve">PL0420010007</t>
  </si>
  <si>
    <t xml:space="preserve">Andijk Centrum</t>
  </si>
  <si>
    <t xml:space="preserve">PL0420010008</t>
  </si>
  <si>
    <t xml:space="preserve">Wevershoof Oost</t>
  </si>
  <si>
    <t xml:space="preserve">PL0502010002</t>
  </si>
  <si>
    <t xml:space="preserve">Florabuurt (aantal buurten in wijk Schenkel)</t>
  </si>
  <si>
    <t xml:space="preserve">PL0556010001</t>
  </si>
  <si>
    <t xml:space="preserve">Maassluis warmtenet centrum 2030</t>
  </si>
  <si>
    <t xml:space="preserve">2500 tot 4000 woningen aardgasvrij</t>
  </si>
  <si>
    <t xml:space="preserve">geothermie of restwarmte havengebied</t>
  </si>
  <si>
    <t xml:space="preserve">geothermie of restwarmte (industrie)</t>
  </si>
  <si>
    <t xml:space="preserve">geothermie, zon, collectieve warmtepomp</t>
  </si>
  <si>
    <t xml:space="preserve">PL1883010002</t>
  </si>
  <si>
    <t xml:space="preserve">Uitwerking gericht op isolatie en warmtenet (HGN-Zuid) in Geleen-Zuid/Kluis</t>
  </si>
  <si>
    <t xml:space="preserve">Het Groene Net (Zuid) : Restwarmte Chemelot - Geleen</t>
  </si>
  <si>
    <t xml:space="preserve">PL1883010003</t>
  </si>
  <si>
    <t xml:space="preserve">uitwerking gericht op isolatie en warmtenet (HGN-Zuid) in Geleen-Centrum</t>
  </si>
  <si>
    <t xml:space="preserve">PL1883010004</t>
  </si>
  <si>
    <t xml:space="preserve">Uitwerking gericht op isolatie en warmtenet (HGN-Noord) in Sittard-West</t>
  </si>
  <si>
    <t xml:space="preserve">PL1883010005</t>
  </si>
  <si>
    <t xml:space="preserve">Uitwerking gericht op isolatie en warmtepompen, all-electric en hybride in Sittard-Oost</t>
  </si>
  <si>
    <t xml:space="preserve">PL1883010006</t>
  </si>
  <si>
    <t xml:space="preserve">Uitwerking gericht op isolatie en warmtepompen, all-electric en hybride in Born</t>
  </si>
  <si>
    <t xml:space="preserve">PL0756010002</t>
  </si>
  <si>
    <t xml:space="preserve">Door nu binnen de gemeente Boxmeer te starten met een onderzoek naar de daadwerkelijke toepasbaarheid van restwarmtebronnen met grote potentie, kan beter in beeld worden gebracht welke woningen hier mogelijk gebruik van kunnen gaan maken, en welke technieken passend zijn om de beschikbare warmte te distribueren.</t>
  </si>
  <si>
    <t xml:space="preserve">(on)diepe geothermieAquathermie (TEO uit de Maas)Biogas</t>
  </si>
  <si>
    <t xml:space="preserve">(ondiepe) geothermie en/of aquathermie (TEO)</t>
  </si>
  <si>
    <t xml:space="preserve">aquathermie, geothermie</t>
  </si>
  <si>
    <t xml:space="preserve">PL1684010002</t>
  </si>
  <si>
    <t xml:space="preserve">Door kansrijke warmtebronnen te toetsen op technische en financiele haalbaarheid, wordt inzicht verkregen in de toepasbaarheid van de warmtebronnen voor een warmtevoorziening op duurzame bronnen in Cuijk en welke technieken passend zijn om de beschikbare warmte te distribueren</t>
  </si>
  <si>
    <t xml:space="preserve">Diepe geothermieAquathermie (TEO uit de Maas)Restwarmte Nutricia, BECC en RWZI</t>
  </si>
  <si>
    <t xml:space="preserve">aquathermie (TEO) en aquathermie (RWZI) en biomassa en restwarmte (voedselindustrie)</t>
  </si>
  <si>
    <t xml:space="preserve">PL0753010001</t>
  </si>
  <si>
    <t xml:space="preserve">Identificeren van geschikte warmte-alternatieven voor de zoekbuurten en uitvoeren in de gemeente Best voor 2030</t>
  </si>
  <si>
    <t xml:space="preserve">Het aardgasvrij maken van de zoekbuurten (de niet-CBS-indeling 'Naastenbest-Midden' en een gedeelte van de niet-CBS-indeling 'Heivelden') voor 2030 om bij te dragen aan de doelstellingen voor 2030 en de algehele energietransitie in de gemeente Best</t>
  </si>
  <si>
    <t xml:space="preserve">Ondiepe geothermie of asfaltthermie worden genoemd als mogelijke bronnen. Ook wordt er gesteld dat de gemeente Best over een beperkt aantal duurzame bronnen beschikt</t>
  </si>
  <si>
    <t xml:space="preserve">geothermie en/of asfaltthermie</t>
  </si>
  <si>
    <t xml:space="preserve">aquathermie, asfalt</t>
  </si>
  <si>
    <t xml:space="preserve">PL0882010001</t>
  </si>
  <si>
    <t xml:space="preserve">Identificeren van definitieve buurten en/of wijken om de warmtetransitie te beginnen in de gemeente Landgraaf tot 2030</t>
  </si>
  <si>
    <t xml:space="preserve">Het onderzoek wijst een geschikt definitief warmtealternatief aan die voldoet aan de randvoorwaarden gepresenteerd in de TVW waarna begonnen kan worden met de wijkuitvoeringsplannen (WUP)</t>
  </si>
  <si>
    <t xml:space="preserve">Het concreet initieren van de warmtetransitie in de gemeente Landgraaf</t>
  </si>
  <si>
    <t xml:space="preserve">PL0899010001</t>
  </si>
  <si>
    <t xml:space="preserve">Identificeren van definitieve buurten en/of wijken om de warmtetransitie te beginnen in de gemeente Brunssum tot 2030</t>
  </si>
  <si>
    <t xml:space="preserve">Het concreet initieren van de warmtetransitie in de gemeente Brunssum</t>
  </si>
  <si>
    <t xml:space="preserve">PL0917010001</t>
  </si>
  <si>
    <t xml:space="preserve">Identificeren van definitieve buurten en/of wijken om de warmtetransitie te beginnen in de gemeente Heerlen tot 2030</t>
  </si>
  <si>
    <t xml:space="preserve">Het concreet initieren van de warmtetransitie in de gemeente Kerkrade</t>
  </si>
  <si>
    <t xml:space="preserve">PL0928010001</t>
  </si>
  <si>
    <t xml:space="preserve">Identificeren van definitieve buurten en/of wijken om de warmtetransitie te beginnen in de gemeente Kerkrade tot 2030</t>
  </si>
  <si>
    <t xml:space="preserve">PL0965010001</t>
  </si>
  <si>
    <t xml:space="preserve">Identificeren van definitieve buurten en/of wijken om de warmtetransitie te beginnen in de gemeente Simpelveld tot 2030</t>
  </si>
  <si>
    <t xml:space="preserve">Het concreet initieren van de warmtetransitie in de gemeente Simpelveld</t>
  </si>
  <si>
    <t xml:space="preserve">PL1680010002</t>
  </si>
  <si>
    <t xml:space="preserve">Sturen op contingnenten (eerst in woningvoorraad beter in kaart brengen)</t>
  </si>
  <si>
    <t xml:space="preserve">betaalbaarheid, draagvlak van bewoners/gebouweigenaren</t>
  </si>
  <si>
    <t xml:space="preserve">PL1680010003</t>
  </si>
  <si>
    <t xml:space="preserve">Sturen op samenloop (koppelkansen)</t>
  </si>
  <si>
    <t xml:space="preserve">PL1680010004</t>
  </si>
  <si>
    <t xml:space="preserve">Steunen cooperatieve aanpakken</t>
  </si>
  <si>
    <t xml:space="preserve">draagvlak bewoners/ gebouweigenaren</t>
  </si>
  <si>
    <t xml:space="preserve">PL1680010005</t>
  </si>
  <si>
    <t xml:space="preserve">Steunen van kwetsbare groepen</t>
  </si>
  <si>
    <t xml:space="preserve">PL1954010001</t>
  </si>
  <si>
    <t xml:space="preserve">Identificeren van definitieve buurten en/of wijken om de warmtetransitie te beginnen in de gemeente Beekdaelen tot 2030</t>
  </si>
  <si>
    <t xml:space="preserve">Het concreet initieren van de warmtetransitie in de gemeente Beekdaelen</t>
  </si>
  <si>
    <t xml:space="preserve">PL0109010004</t>
  </si>
  <si>
    <t xml:space="preserve">Gees</t>
  </si>
  <si>
    <t xml:space="preserve">Verkennen van technische, financiele en maatschappelijke mogelijkhedenGebruik maken van de energie van de bewoners (geinteresseerde bewoners en energiecooperaties)</t>
  </si>
  <si>
    <t xml:space="preserve">Nadenken over de route naar een aardgasvrij dorp</t>
  </si>
  <si>
    <t xml:space="preserve">PL0163010001</t>
  </si>
  <si>
    <t xml:space="preserve">Opstellen twee wijkuitvoeringsplannen</t>
  </si>
  <si>
    <t xml:space="preserve">Het tempo van uitvoerbaarheid en het realiseren van WUPs wordt bepaald door de beschikbaarheid van een haalbare alternatieve warmtebron en ten tweede door de mate waarin lokale initiatieven c.q. motivatie aanwezig zijn in een wijk.</t>
  </si>
  <si>
    <t xml:space="preserve">Samen met partners, gebouweigenaren en inwoners een zorgvuldig proces doorlopen en nadere afweging maken hoe en wanneer een wijk van het aardgas af gaat</t>
  </si>
  <si>
    <t xml:space="preserve">PL0216010013</t>
  </si>
  <si>
    <t xml:space="preserve">Lanxmeer</t>
  </si>
  <si>
    <t xml:space="preserve">Financiele haalbaarheid</t>
  </si>
  <si>
    <t xml:space="preserve">uitbreiding huidig net</t>
  </si>
  <si>
    <t xml:space="preserve">LT warmte uit Aquathermie\TED</t>
  </si>
  <si>
    <t xml:space="preserve">LT warmte: aquathermie (TED)</t>
  </si>
  <si>
    <t xml:space="preserve">PL0356010009</t>
  </si>
  <si>
    <t xml:space="preserve">Initiatieven van bewoners faciliteren</t>
  </si>
  <si>
    <t xml:space="preserve">voor en door iedereen; starten daar waar initiatief is. Keuzevrijheid en transparantie zijn andere belangrijke uitgangspunten.</t>
  </si>
  <si>
    <t xml:space="preserve">Faciliteren van initiatieven zodat er een realistisch plan ontstaat om aan de slag te gaan met de energietransitie in een wijk of straat</t>
  </si>
  <si>
    <t xml:space="preserve">PL0356010010</t>
  </si>
  <si>
    <t xml:space="preserve">Bedrijventerrein aanpak ontwikkelen</t>
  </si>
  <si>
    <t xml:space="preserve">Analyse bedrijf- en kantoorruimtes naar warmtebehoefte</t>
  </si>
  <si>
    <t xml:space="preserve">Verminderen CO2-uitstoot bedrijventerrein</t>
  </si>
  <si>
    <t xml:space="preserve">PL0400010001</t>
  </si>
  <si>
    <t xml:space="preserve">Wijk Stad binnen de Linie en wijk De Schooten</t>
  </si>
  <si>
    <t xml:space="preserve">aardgasvrij voor 2030</t>
  </si>
  <si>
    <t xml:space="preserve">PL0756010005</t>
  </si>
  <si>
    <t xml:space="preserve">Initiatieven ondersteunen en stimuleren</t>
  </si>
  <si>
    <t xml:space="preserve">Het gesprek aangaan met de dorpsraden is een goede eerste stap om de inwoners bij de warmtetransitie te betrekken. Vervolgens kan deze mate van betrokkenheid en informeren langzaam worden uitgebreid afhankelijk van waar de behoefte ligt bij de inwoners.</t>
  </si>
  <si>
    <t xml:space="preserve">Op de hoogte zijn van bewonersinitiatieven, de initiatieven maximaal te ondersteunen en te stimuleren</t>
  </si>
  <si>
    <t xml:space="preserve">PL0786010003</t>
  </si>
  <si>
    <t xml:space="preserve">PL1684010003</t>
  </si>
  <si>
    <t xml:space="preserve">PL1702010002</t>
  </si>
  <si>
    <t xml:space="preserve">Onderzoeken welke warmtebronnen in Sint Anthonis werkelijk kunnen worden toegepast in de toekomst.</t>
  </si>
  <si>
    <t xml:space="preserve">BiomassaGroen gasZonthermie</t>
  </si>
  <si>
    <t xml:space="preserve">biomassa en/of groengas en/of zonnewarmte</t>
  </si>
  <si>
    <t xml:space="preserve">biomassa, zon, hernieuwbaar gas</t>
  </si>
  <si>
    <t xml:space="preserve">PL1702010003</t>
  </si>
  <si>
    <t xml:space="preserve">PL1708010004</t>
  </si>
  <si>
    <t xml:space="preserve">Lokale initiatieven ondersteunen en stimuleren</t>
  </si>
  <si>
    <t xml:space="preserve">Aantrekkelijk en laagdrempelig om initiatief te startenCommunicatie vanuit website Duurzaam Bouwloket</t>
  </si>
  <si>
    <t xml:space="preserve">Loke initiatieven stimuleren</t>
  </si>
  <si>
    <t xml:space="preserve">PL1876010004</t>
  </si>
  <si>
    <t xml:space="preserve">3-10 proefbuurten tot 2030</t>
  </si>
  <si>
    <t xml:space="preserve">PL1896010003</t>
  </si>
  <si>
    <t xml:space="preserve">Keuze voor duurzaam verwarmingssysteem (aardgasvrij)</t>
  </si>
  <si>
    <t xml:space="preserve">PL1950010002</t>
  </si>
  <si>
    <t xml:space="preserve">Stimuleren en ondersteunen van inwoners initiatieven die aansluiten bij de besparingsaanpak</t>
  </si>
  <si>
    <t xml:space="preserve">PL1950010003</t>
  </si>
  <si>
    <t xml:space="preserve">Gemeente neemt formeel een besluit over inzet van het Duurzaamheidsfonds (gevuld door opbrengsten uit zonneweides) en aan toekenning van middelen voor verduurzaming en leefbaarheid</t>
  </si>
  <si>
    <t xml:space="preserve">Zonneweides</t>
  </si>
  <si>
    <t xml:space="preserve">PL0189010002</t>
  </si>
  <si>
    <t xml:space="preserve">Informeren en faciliteren individuele aanpakken energiebesparig</t>
  </si>
  <si>
    <t xml:space="preserve">Ondersteunen van inwonerinitiatieven en bedrijven uit de dorpen om energie te besparen en over te gaan op andere warmte</t>
  </si>
  <si>
    <t xml:space="preserve">PL0273010005</t>
  </si>
  <si>
    <t xml:space="preserve">Alle overige wijken (gem. Putten)</t>
  </si>
  <si>
    <t xml:space="preserve">Opstellen van evaluatiemethodiek voor succesvolle wijkaanpakken en strategieen</t>
  </si>
  <si>
    <t xml:space="preserve">Transitiegereed maken vastgoed, per 2030 10% van huizen buiten startwijken.</t>
  </si>
  <si>
    <t xml:space="preserve">PL1734010008</t>
  </si>
  <si>
    <t xml:space="preserve">Kansen voor bedrijventerreinen beginnen bij het inventariseren van de warmte- en koudevraag, het eventuele aanbod van restwarmte als bron en de inzet op het bedrijventerrein of richting nabijgelegen woningen. Veel bedrijven zijn zelf al bezig met een besparingsopgave en duurzame opwek. Het opzetten van werkgroep met bedrijven kan helpen om de verschillende initiatieven en stappen naar verduurzaming te bundelen.</t>
  </si>
  <si>
    <t xml:space="preserve">Restwarmte is mogelijk</t>
  </si>
  <si>
    <t xml:space="preserve">PL0400010004</t>
  </si>
  <si>
    <t xml:space="preserve">Gebiedsgerichte aanpak (GGW)</t>
  </si>
  <si>
    <t xml:space="preserve">integrale aanpak tussen meerdere teams OR, omgeving, Sociaal domein, openbare orde &amp; veiligheid. Aanpakken achterstallig onderhoud, toepassen van klimaatadaptieve maatregelen en inspelen op ontwikkelingen zoals energietransitie</t>
  </si>
  <si>
    <t xml:space="preserve">PL0867010001</t>
  </si>
  <si>
    <t xml:space="preserve">Spoor A: gemeentebrede aanpak voor stimulering inwonersiniatief</t>
  </si>
  <si>
    <t xml:space="preserve">huizen hebben energielabel C-G</t>
  </si>
  <si>
    <t xml:space="preserve">isoleren naar label B en aardgasvrij-ready maken</t>
  </si>
  <si>
    <t xml:space="preserve">PL0867010002</t>
  </si>
  <si>
    <t xml:space="preserve">Isoleren focusbuurten</t>
  </si>
  <si>
    <t xml:space="preserve">aantrekkelijke financiering aanbieden</t>
  </si>
  <si>
    <t xml:space="preserve">Meer woningen aardgasvrij-ready maken</t>
  </si>
  <si>
    <t xml:space="preserve">Huidig label</t>
  </si>
  <si>
    <t xml:space="preserve">PL0867010003</t>
  </si>
  <si>
    <t xml:space="preserve">Aardgasvrij Driessen</t>
  </si>
  <si>
    <t xml:space="preserve">niveau van na 2008</t>
  </si>
  <si>
    <t xml:space="preserve">PL0867010004</t>
  </si>
  <si>
    <t xml:space="preserve">Waspik isoleren en aardgasvrij</t>
  </si>
  <si>
    <t xml:space="preserve">goede isolatie in woningen</t>
  </si>
  <si>
    <t xml:space="preserve">PL0523010001</t>
  </si>
  <si>
    <t xml:space="preserve">Wielwijk</t>
  </si>
  <si>
    <t xml:space="preserve">uitvoering verwacht</t>
  </si>
  <si>
    <t xml:space="preserve">oplossing is voor alle partijen financierbaar, technisch haalbaar en duurzaam. Voldoende tijd voor bewoners en gebouweigenaren om aanpassingen uit te voeren, draagvlak bij ruime meerderheid van bewoners, bedrijven en andere belanghebbenden</t>
  </si>
  <si>
    <t xml:space="preserve">vormen warmtecoalitie en met lokale partijen een uitvoeringsplan opstellen</t>
  </si>
  <si>
    <t xml:space="preserve">restwarmte (RWZI) en aquathermie (opties)</t>
  </si>
  <si>
    <t xml:space="preserve">PL0523010002</t>
  </si>
  <si>
    <t xml:space="preserve">De Peulen</t>
  </si>
  <si>
    <t xml:space="preserve">PL0523010003</t>
  </si>
  <si>
    <t xml:space="preserve">Boven-Hardinxveld</t>
  </si>
  <si>
    <t xml:space="preserve">PL0523010004</t>
  </si>
  <si>
    <t xml:space="preserve">eind jaren 90 &amp; begin jaren 00 woningen Giessendam</t>
  </si>
  <si>
    <t xml:space="preserve">PL1640010002</t>
  </si>
  <si>
    <t xml:space="preserve">Verduurzamen diverse bedrijventerreinen</t>
  </si>
  <si>
    <t xml:space="preserve">voor 2021</t>
  </si>
  <si>
    <t xml:space="preserve">PL1659010001</t>
  </si>
  <si>
    <t xml:space="preserve">Besparen en isoleren Leerbeek</t>
  </si>
  <si>
    <t xml:space="preserve">energie besparen</t>
  </si>
  <si>
    <t xml:space="preserve">PL1876010002</t>
  </si>
  <si>
    <t xml:space="preserve">Proefbuurt Bronckhorst</t>
  </si>
  <si>
    <t xml:space="preserve">PL1876010003</t>
  </si>
  <si>
    <t xml:space="preserve">Proefbuurt Zelhem</t>
  </si>
  <si>
    <t xml:space="preserve">PL0392010001</t>
  </si>
  <si>
    <t xml:space="preserve">Ramplaankwartier</t>
  </si>
  <si>
    <t xml:space="preserve">Uitvoeringsplan wordt opgesteld</t>
  </si>
  <si>
    <t xml:space="preserve">Bewoners en gemeente gaan een warmteuitvoeringsplanopstellen voor de realisatie van het ZonneWarmteNet.  2024 start uitvoering</t>
  </si>
  <si>
    <t xml:space="preserve">Afleverset en/of PVT panelen</t>
  </si>
  <si>
    <t xml:space="preserve">Zonthermie en WKO</t>
  </si>
  <si>
    <t xml:space="preserve">WKO en zonnewarmte</t>
  </si>
  <si>
    <t xml:space="preserve">PL0392010002</t>
  </si>
  <si>
    <t xml:space="preserve">Meerwijk (Schalkwijk)</t>
  </si>
  <si>
    <t xml:space="preserve">Om te kunnen sturen op de ontwikkeling van het warmtenet en de toekomstigeuitbreiding, is de gemeente voornemens deel te nemen in het netwerkbedrijf dat dit transporten distributienet gaat aanleggen en exploiteren. Als dit doorgaat, kan in 2022 gestart worden met de aanleg van de eerste fases van het warmtenet in Meerwijk,</t>
  </si>
  <si>
    <t xml:space="preserve">het aansluiten van 5.200 gestapelde woningen van de corporaties in Schalkwijk(waarvan een groot deel in Meerwijk,  2022 start 1e fase aansluiten woningcorporatieflats op warmtenet</t>
  </si>
  <si>
    <t xml:space="preserve">Restwarmte of geothermie (benoemd in de bronnenstrategie)</t>
  </si>
  <si>
    <t xml:space="preserve">restwarmte en/of geothermie</t>
  </si>
  <si>
    <t xml:space="preserve">PL0415010001</t>
  </si>
  <si>
    <t xml:space="preserve">Centrum-Noord</t>
  </si>
  <si>
    <t xml:space="preserve">Er worden geen kansen gezien voor een warmtenet, maar de keuze voor een aardgasalternatief blijft uit.</t>
  </si>
  <si>
    <t xml:space="preserve">Aardgasvrijmaken met woningcoorporaties als startmotor: De komende jaren gaat woningcorporatie Eigen Haard aan de slag met maatregelen om het energielabel voor de woningen in eigen bezit (60%) naar label B te brengen. Ook woningcorporatie Rochdale zet zich in voor verduurzaming van haar eigen bezit in Landsmeer naar energielabel B. In de voorbereidende fase van de werkzaamheden is het interessant te verkennen of de omliggende particuliere woningen gezamenlijk op kunnen trekken in het verduurzamen van hun woningen. Dit kan door bijvoorbeeld een passend gezamenlijk inkooptraject te organiseren en kennis te delen over de benodigde isolatiemaatregelen per woningtype. Door de markt te vragen arrangementen te ontwikkelen, ontstaat schaalvoordeel voor de hele buurt in de inkoopfase. In de komende periode zal deze mogelijkheid verder worden verkend.</t>
  </si>
  <si>
    <t xml:space="preserve">PL0865010009</t>
  </si>
  <si>
    <t xml:space="preserve">Voorburg e.o.</t>
  </si>
  <si>
    <t xml:space="preserve">Uitvoerend (isolatie)</t>
  </si>
  <si>
    <t xml:space="preserve">Besparen en transitiegereed maken van gebouwen. Zo veel mogelijk overstappen op natuurlijke momenten (geplande renovaties van woningen, verbouwingen, verhuizingen). Gebiedsgerichte aanpak met individuele en kleinschalig collectieve warmteopties voor bedrijven / utiliteitsgebouwen.</t>
  </si>
  <si>
    <t xml:space="preserve">PL1961010004</t>
  </si>
  <si>
    <t xml:space="preserve">Gehele gemeente</t>
  </si>
  <si>
    <t xml:space="preserve">We spelen hierbij in op natuurlijke momenten zoals verhuizingen, cv-ketel vervanging en geplande verbouwingen om zo de kosten voor isoleren zo laag mogelijk te houden. De aanpak is gebiedsbericht en zal over een langere periode plaats vinden om aan te sluiten op deze natuurlijke momenten.</t>
  </si>
  <si>
    <t xml:space="preserve">Gebiedsgerichte besparingscampagne, met op termijn duurzame warmte. e. Middels gebiedsgerichte aanpakken wordt in de hele gemeente de warmtevraag terug gebracht naar een niveau waarmee de woningen met een all-electric warmteoplossing verwarmd kunnen worden. Door te starten met woningen met maatregelen die direct bijdragen aan een op termijn aardgasvrije woning, werken we aan een opschaalbare aanpak voor al het vastgoed binnen de gemeente Vijfheerenlanden.</t>
  </si>
  <si>
    <t xml:space="preserve">PL1700010002</t>
  </si>
  <si>
    <t xml:space="preserve">Actief zoeken naar kansen en initiatieven van inwoners</t>
  </si>
  <si>
    <t xml:space="preserve">Doel behalen door:- actief op zoek gaan naar ambassadeurs- voorbeelden van besparingen die succesvol zijn- benutten en ondersteunen van kansen waar die zich voordoen</t>
  </si>
  <si>
    <t xml:space="preserve">Steeds sneller laten verlopen van de transitie</t>
  </si>
  <si>
    <t xml:space="preserve">PL1700010003</t>
  </si>
  <si>
    <t xml:space="preserve">Iedereen kan meedoen</t>
  </si>
  <si>
    <t xml:space="preserve">Doel behalen door:- ontzorging van inwoners door duidelijke informatie te verschaffen- inwoners handreikingen geven waar ze mee aan de slag kunnen- hulp bieden waar het nodig is</t>
  </si>
  <si>
    <t xml:space="preserve">De transitie moet betaalbaar zijn en energie-armoede moet voorkomen worden</t>
  </si>
  <si>
    <t xml:space="preserve">PL1700010004</t>
  </si>
  <si>
    <t xml:space="preserve">Starten daar waar er kansen zijn in Twenterand</t>
  </si>
  <si>
    <t xml:space="preserve">Doel behalen door:- starten bij woningen en gebouwen met laagste energielabels- aanhaken bij werkzaamheden openbare ruimte of aanleg groen- in overleg met Mijande voor koppelen renovatieprojecten</t>
  </si>
  <si>
    <t xml:space="preserve">Het behalen van de meeste energiewinst</t>
  </si>
  <si>
    <t xml:space="preserve">PL0164010002</t>
  </si>
  <si>
    <t xml:space="preserve">Het Twentekanaal</t>
  </si>
  <si>
    <t xml:space="preserve">PL0177020002</t>
  </si>
  <si>
    <t xml:space="preserve">Blankenfoort, Tijenraan, De Zegge, De Hees</t>
  </si>
  <si>
    <t xml:space="preserve">Het is onduidelijk welke oplossing het meest kansrijk is door onvoldoende gegevens of voornamelijk industrie. De duurzame oplossingen voor deze gebieden vereisen nader onderzoek.</t>
  </si>
  <si>
    <t xml:space="preserve">woningen minimaal D, utiliteit minimaal B</t>
  </si>
  <si>
    <t xml:space="preserve">Schillabel D+ (wonen) B+ (util)</t>
  </si>
  <si>
    <t xml:space="preserve">PL0243010012</t>
  </si>
  <si>
    <t xml:space="preserve">Rijwoningen 1946 – 2005</t>
  </si>
  <si>
    <t xml:space="preserve">Afleverset en/of All-Electric en/of gasketel</t>
  </si>
  <si>
    <t xml:space="preserve">eWP,Wnet,Hr</t>
  </si>
  <si>
    <t xml:space="preserve">duurzaam gas (pas na 2030 beperkt beschikbaar)</t>
  </si>
  <si>
    <t xml:space="preserve">PL0243010013</t>
  </si>
  <si>
    <t xml:space="preserve">rijwoningen na 2005</t>
  </si>
  <si>
    <t xml:space="preserve">PL0243010014</t>
  </si>
  <si>
    <t xml:space="preserve">gestapelde woningen</t>
  </si>
  <si>
    <t xml:space="preserve">PL0243010015</t>
  </si>
  <si>
    <t xml:space="preserve">vrijstaande woning/twee-onder-een-kap</t>
  </si>
  <si>
    <t xml:space="preserve">All-Electric en/of Gasketel</t>
  </si>
  <si>
    <t xml:space="preserve">eWP,Hr</t>
  </si>
  <si>
    <t xml:space="preserve">PL0243010016</t>
  </si>
  <si>
    <t xml:space="preserve">historische binnenstad</t>
  </si>
  <si>
    <t xml:space="preserve">Afleverset en/of Gasketel</t>
  </si>
  <si>
    <t xml:space="preserve">Wnet, Hr</t>
  </si>
  <si>
    <t xml:space="preserve">PL0243010017</t>
  </si>
  <si>
    <t xml:space="preserve">bedrijventerrein</t>
  </si>
  <si>
    <t xml:space="preserve">PL0243010018</t>
  </si>
  <si>
    <t xml:space="preserve">vakantiepark</t>
  </si>
  <si>
    <t xml:space="preserve">PL0243010019</t>
  </si>
  <si>
    <t xml:space="preserve">gebiedsontwikkeling</t>
  </si>
  <si>
    <t xml:space="preserve">PL0307010015</t>
  </si>
  <si>
    <t xml:space="preserve">Overige wijken</t>
  </si>
  <si>
    <t xml:space="preserve">2040-2050</t>
  </si>
  <si>
    <t xml:space="preserve">uiterlijk 2050</t>
  </si>
  <si>
    <t xml:space="preserve">PL0796010002</t>
  </si>
  <si>
    <t xml:space="preserve">t Zand deel 2</t>
  </si>
  <si>
    <t xml:space="preserve">PL0114010011</t>
  </si>
  <si>
    <t xml:space="preserve">WUP Oranjedorp</t>
  </si>
  <si>
    <t xml:space="preserve">PL0150010017</t>
  </si>
  <si>
    <t xml:space="preserve">Oranjekwartier en Ludgeruskwartier</t>
  </si>
  <si>
    <t xml:space="preserve">onderzoekend, voorbereidend</t>
  </si>
  <si>
    <t xml:space="preserve">niet aangesloten woningen:- na 92: op termijn overstappen op all electric- voor 92: overstap op hybride of HR ketel op hernieuwbaar gas</t>
  </si>
  <si>
    <t xml:space="preserve">PL0175010005</t>
  </si>
  <si>
    <t xml:space="preserve">Opstellen van 2 wijkuitvoeringsplannen</t>
  </si>
  <si>
    <t xml:space="preserve">onderzoekend, duurzame coalitie gaat starten met onderzoek vooronderzoek 2 wijken richting WUP</t>
  </si>
  <si>
    <t xml:space="preserve">integrale maatschappelijke kosten</t>
  </si>
  <si>
    <t xml:space="preserve">om ervaring op te doen met aardgasvrije wijken of dorpen</t>
  </si>
  <si>
    <t xml:space="preserve">PL0175010006</t>
  </si>
  <si>
    <t xml:space="preserve">Onderzoek doen naar kansen voor alternatief gas</t>
  </si>
  <si>
    <t xml:space="preserve">ondezoekend, signaleren en onderzoeken</t>
  </si>
  <si>
    <t xml:space="preserve">actieve houding van de gemeente om kansen te signaleren en onderzoek te doen naar productie alternatief gas. Regionale aanpak binnen structuur van de RES lijkt de meest geeigende weg</t>
  </si>
  <si>
    <t xml:space="preserve">alternatief gas in de vorm van groen gas of waterstof lijken van belang om de warmtetransitie naar aardgasvrij te kunnen maken in Ommen.</t>
  </si>
  <si>
    <t xml:space="preserve">PL0193010002</t>
  </si>
  <si>
    <t xml:space="preserve">Berkum</t>
  </si>
  <si>
    <t xml:space="preserve">PL0202010006</t>
  </si>
  <si>
    <t xml:space="preserve">PL0228010005</t>
  </si>
  <si>
    <t xml:space="preserve">Uitvindersbuurt, Rietkampen, Kernhem, ENKA, Veluwse Poort, De Burgen</t>
  </si>
  <si>
    <t xml:space="preserve">PL0344010005</t>
  </si>
  <si>
    <t xml:space="preserve">Niet-robuuste buurten</t>
  </si>
  <si>
    <t xml:space="preserve">duurzaamheid, betaalbaar en betrouwbaar (+beschikbaarheid warmte of duurzaam gas)</t>
  </si>
  <si>
    <t xml:space="preserve">PL0344010014</t>
  </si>
  <si>
    <t xml:space="preserve">Vechtzoom-Zuid</t>
  </si>
  <si>
    <t xml:space="preserve">PL0355010003</t>
  </si>
  <si>
    <t xml:space="preserve">Austerlitz</t>
  </si>
  <si>
    <t xml:space="preserve">rijksbijdrage uit PAW</t>
  </si>
  <si>
    <t xml:space="preserve">mogelijkheden voor verduurzaming in kaart brengen</t>
  </si>
  <si>
    <t xml:space="preserve">PL0355010004</t>
  </si>
  <si>
    <t xml:space="preserve">Het Slot en omgeving</t>
  </si>
  <si>
    <t xml:space="preserve">PL0355010005</t>
  </si>
  <si>
    <t xml:space="preserve">Staatsliedenkwartier</t>
  </si>
  <si>
    <t xml:space="preserve">samenhang met renovatieplannen woningcorporaties</t>
  </si>
  <si>
    <t xml:space="preserve">PL0355010006</t>
  </si>
  <si>
    <t xml:space="preserve">Zorgcomplexen Kerckebosch</t>
  </si>
  <si>
    <t xml:space="preserve">PL0638010002</t>
  </si>
  <si>
    <t xml:space="preserve">Zoeterwoude-Dorp en Zuidbuurt</t>
  </si>
  <si>
    <t xml:space="preserve">PL0865010007</t>
  </si>
  <si>
    <t xml:space="preserve">Industrieweg e.o.</t>
  </si>
  <si>
    <t xml:space="preserve">potentiele startkansen waarbij eerst moet worden verkend of samenwerking tussen stakeholders mogelijk is. De ondertunneling van het spoor is extra aanleiding om een gebiedsgerichte aanpak voor deze locatie te overwegen. Ook de mogelijke benutting van restwarmte in het gebied (zwembad en bakker) wordt hierin meegenomen.</t>
  </si>
  <si>
    <t xml:space="preserve">In het gebied rondom het spoor, de Industrieweg en de Ouwerkerk is sprake van bedrijvigheid. Het gaat om zowel industrie als untiliteitsgebouwen. In het gebied zijn er verschillende eigenaar-gebruikers, maar ook enkele grotere eigenaren van bedrijfspanden. Met de grotere vastgoedeigenaren kan een grote slag worden gemaakt met de verduurzaming in het gebied. Naast warmtetransitie biedt de verduurzaming van het bedrijventerrein ook kansen op het gebied van met name klimaatadaptatie (in de openbare ruimte) en energieopwek op bedrijfsdaken. Een integrale aanpak voor verduurzaming van deze bedrijfslocatie kan ook worden uitgebreid voor de bedrijvigheid langs het spoor naar het zuiden tot en met de Kemplandstraat.</t>
  </si>
  <si>
    <t xml:space="preserve">Restwarmte zwembad en/of bakker (mogelijk)</t>
  </si>
  <si>
    <t xml:space="preserve">PL1621010002</t>
  </si>
  <si>
    <t xml:space="preserve">Hereiking alternatieven in 2021</t>
  </si>
  <si>
    <t xml:space="preserve">PL1621010003</t>
  </si>
  <si>
    <t xml:space="preserve">Starten na 2030</t>
  </si>
  <si>
    <t xml:space="preserve">PL1730010011</t>
  </si>
  <si>
    <t xml:space="preserve">Vries: De Fledders</t>
  </si>
  <si>
    <t xml:space="preserve">aansluiten bij lokale kracht en initiatieven</t>
  </si>
  <si>
    <t xml:space="preserve">gebruik maken van lokale kracht</t>
  </si>
  <si>
    <t xml:space="preserve">PL1730010012</t>
  </si>
  <si>
    <t xml:space="preserve">Vries</t>
  </si>
  <si>
    <t xml:space="preserve">aansluiten bij koppelkansen: renovatie + nieuwbouwplannen</t>
  </si>
  <si>
    <t xml:space="preserve">PL1730010013</t>
  </si>
  <si>
    <t xml:space="preserve">Zuidlaren: Centrum en Westlaren</t>
  </si>
  <si>
    <t xml:space="preserve">PL1734010004</t>
  </si>
  <si>
    <t xml:space="preserve">Elst Noordwest</t>
  </si>
  <si>
    <t xml:space="preserve">Er worden nieuwe woningen in het gebied gebouwd die al aardgasvrij worden. We gaan bekijken of de bestaande bouw hierop mee kan liften.</t>
  </si>
  <si>
    <t xml:space="preserve">Binnenkort, voor 2030, start wijkuitvoeringsplan; In Elst noordwest staan veel woningen van woningcorporatie Vivare. Daar moeten een aantal woningen binnenkort gerenoveerd worden. We gaan onderzoeken of dat meteen zo gedaan kan worden, dat de woningen klaar zijn voor een aardgasvrij oplossing. Of dat bij na de renovatie zelfs meteen duurzame warmte geleverd kan worden.</t>
  </si>
  <si>
    <t xml:space="preserve">PL0059010005</t>
  </si>
  <si>
    <t xml:space="preserve">Buitengebied gem. Achtkarspelen</t>
  </si>
  <si>
    <t xml:space="preserve">PL0166010002</t>
  </si>
  <si>
    <t xml:space="preserve">Dorpskernen Wilsum en Zalk</t>
  </si>
  <si>
    <t xml:space="preserve">Voorwaarden:- samen met bewoners- veel diversiteit in de wijk- maatwerk vereist</t>
  </si>
  <si>
    <t xml:space="preserve">om met wie dat wil, mogelijk per woning, de mogelijkheden om aardgasvrij te worden in beeld te brengen</t>
  </si>
  <si>
    <t xml:space="preserve">PL0200010013</t>
  </si>
  <si>
    <t xml:space="preserve">Brinkhorst; Sprengenweg-Noord; Sprengenbos; Berg en Bos; Driehuizen; Ugchelen; Westenenk; De Bouwhof; Osseveld-West; Zevenhuizen; De Mheen; Spainkbos; Loolaan-Noord; Het Loo; Hommelbrink; Uddel; Hoog Soeren; Bosgebied Hoog Buurlo; Hoenderloo; Miggelenberg; Beekbergen; Agrarisch gebied Beekbergen; Lieren; Agrarisch gebied Lieren-Oosterhuizen; Wenum; Beemte: Bosgebied Wiesel; Agrarisch gebied Wiesel; Agrarisch gebied Wenum; Agrarisch gebied Beemte Broekland</t>
  </si>
  <si>
    <t xml:space="preserve">nog onduidelijk</t>
  </si>
  <si>
    <t xml:space="preserve">PL0228010006</t>
  </si>
  <si>
    <t xml:space="preserve">Ede Centrum</t>
  </si>
  <si>
    <t xml:space="preserve">PL0228010007</t>
  </si>
  <si>
    <t xml:space="preserve">Paars gekleurde bedrijventerreinen in Ede Stad, Lunteren en andere dorpen</t>
  </si>
  <si>
    <t xml:space="preserve">PL0441010004</t>
  </si>
  <si>
    <t xml:space="preserve">Pilot aardgasvrij</t>
  </si>
  <si>
    <t xml:space="preserve">PL0654010004</t>
  </si>
  <si>
    <t xml:space="preserve">Naast Sloegebied: delen van Scheldeoord, Heindenszand, Ovezande</t>
  </si>
  <si>
    <t xml:space="preserve">gebiedsgericht warmte uitvoeringsplan/ maatwerkoplossingen voor bedrijventerreinen, recreatiegebieden en nieuwbouw. Zoeken naar/ beginnen met startkansen voor een gebiedsgerichte aanpak (tussenstap naar wup)</t>
  </si>
  <si>
    <t xml:space="preserve">PL0677010004</t>
  </si>
  <si>
    <t xml:space="preserve">Bedrijventerreinen (Hogeweg, Vogelwaarde, Clinge, onder Kloosterzande en aan de rand van Walsoorden. Nieuwbouw</t>
  </si>
  <si>
    <t xml:space="preserve">zoeken naar/ beginnen met startkansen voor een gebiedsgerichte aanpak (tussenstap naar wup)</t>
  </si>
  <si>
    <t xml:space="preserve">PL0678010002</t>
  </si>
  <si>
    <t xml:space="preserve">deelgebieden in Kapelle en Wemeldinge</t>
  </si>
  <si>
    <t xml:space="preserve">PL0687010004</t>
  </si>
  <si>
    <t xml:space="preserve">Bedrijventerreinen: industrieterrein Arnestein. Recreatieterreinen: twee terreinen ten noordoosten van de gemeente. Gebiedsontwikkeling: diverse plekken in Middelburg, ten noorden van Arnemuiden en in Sint-Laurens</t>
  </si>
  <si>
    <t xml:space="preserve">PL0718010007</t>
  </si>
  <si>
    <t xml:space="preserve">Havengebied en sloegebied. Baskensburg. Recreatievastgoed in het westen van Paauwenburg Westduin</t>
  </si>
  <si>
    <t xml:space="preserve">transitiegereed maken door isolatie, te ventileren, kierendichten en overstappen naar elektrische koken. Zoeken naar startkansen</t>
  </si>
  <si>
    <t xml:space="preserve">PL0796010006</t>
  </si>
  <si>
    <t xml:space="preserve">De Buitenpepers</t>
  </si>
  <si>
    <t xml:space="preserve">PL0796010007</t>
  </si>
  <si>
    <t xml:space="preserve">Sparrenburg</t>
  </si>
  <si>
    <t xml:space="preserve">PL0796010009</t>
  </si>
  <si>
    <t xml:space="preserve">Zuid</t>
  </si>
  <si>
    <t xml:space="preserve">PL1509010001</t>
  </si>
  <si>
    <t xml:space="preserve">Varsseveld (centraal)</t>
  </si>
  <si>
    <t xml:space="preserve">Doel behalen door:- Opgaven in de buurt te koppelen aan elkaar (verduurzamen corporatiebezit Wonion - 80 woningen)- In gesprek met bewoners om te bepalen hoe zij hun woningen kunnen verduurzamen- Zo veel mogelijk aansluiten op bestaande (energie)initiatieven en buurt- en dorpsraden</t>
  </si>
  <si>
    <t xml:space="preserve">Varsseveld klaar maken voor de toekomst; het aardgasvrij-klaar maken van Varsseveld.</t>
  </si>
  <si>
    <t xml:space="preserve">PL1509010002</t>
  </si>
  <si>
    <t xml:space="preserve">Silvolde</t>
  </si>
  <si>
    <t xml:space="preserve">Doel behalen door:- Opgaven in de buurt te koppelen aan elkaar (verduurzamen corporatiebezit Wonion - 300 woningen)- In gesprek met bewoners om te bepalen hoe zij hun woningen kunnen verduurzamen- Zo veel mogelijk aansluiten op bestaande (energie)initiatieven en buurt- en dorpsraden</t>
  </si>
  <si>
    <t xml:space="preserve">Silvolde aardgasvrij-klaar maken</t>
  </si>
  <si>
    <t xml:space="preserve">PL1509010004</t>
  </si>
  <si>
    <t xml:space="preserve">Individuele aanpak</t>
  </si>
  <si>
    <t xml:space="preserve">Informatie verstrekken over verduurzamingsmaatregelen en financieringsmogelijkheden</t>
  </si>
  <si>
    <t xml:space="preserve">Bewoners ondersteunen bij verduurzaming van hun woning</t>
  </si>
  <si>
    <t xml:space="preserve">PL1699010002</t>
  </si>
  <si>
    <t xml:space="preserve">Ring Roden</t>
  </si>
  <si>
    <t xml:space="preserve">woningcorporatie en netbeheerder gaan samen op zoek naar goede oplossingsrichting. Hieruit kan een WUP voortkomen. Nog niet zeker</t>
  </si>
  <si>
    <t xml:space="preserve">ontdekken door te doen; hoge warmtevraag dekken met duurzame oplossing. Bij geen collectieve mogelijkheid; individuele aanpak.</t>
  </si>
  <si>
    <t xml:space="preserve">Elektriciteit /  duurzaam gas</t>
  </si>
  <si>
    <t xml:space="preserve">PL1699010014</t>
  </si>
  <si>
    <t xml:space="preserve">Industrieterreinen</t>
  </si>
  <si>
    <t xml:space="preserve">orienterend, zoeken naar mogelijkheden alternatieve warmte</t>
  </si>
  <si>
    <t xml:space="preserve">onderzoek vraag en aanbod rond restwarmte en mogeljikheden gebruik van warmtebronnen voor open warmtenet</t>
  </si>
  <si>
    <t xml:space="preserve">isoleren en mogelijk collectieve oplossing</t>
  </si>
  <si>
    <t xml:space="preserve">alternatieve warmtebron, mogelijk HT restwarmte schadeherstelbedrijf Bathoorn of LT warmte vijver, of geohermie.</t>
  </si>
  <si>
    <t xml:space="preserve">restwarmte (industrie) of geothermie of aquathermie (TEO)</t>
  </si>
  <si>
    <t xml:space="preserve">PL1774010005</t>
  </si>
  <si>
    <t xml:space="preserve">Tilligte</t>
  </si>
  <si>
    <t xml:space="preserve">PL1876010001</t>
  </si>
  <si>
    <t xml:space="preserve">Biogas project</t>
  </si>
  <si>
    <t xml:space="preserve">RWZI en monovergisters</t>
  </si>
  <si>
    <t xml:space="preserve">PL1896010006</t>
  </si>
  <si>
    <t xml:space="preserve">Eerste stappen richting aardgasvrij</t>
  </si>
  <si>
    <t xml:space="preserve">Buurten verkennen, gesprek aangaan met bewoners</t>
  </si>
  <si>
    <t xml:space="preserve">Aardgasvrij worden</t>
  </si>
  <si>
    <t xml:space="preserve">PL1924010002</t>
  </si>
  <si>
    <t xml:space="preserve">Kern Uitvoeringsplannen</t>
  </si>
  <si>
    <t xml:space="preserve">draagvlak boven 70%</t>
  </si>
  <si>
    <t xml:space="preserve">uitvoeringsplannen voor 5 dorpskernen opstellen</t>
  </si>
  <si>
    <t xml:space="preserve">PL1926010015</t>
  </si>
  <si>
    <t xml:space="preserve">Maatwerk: Oude Leende, Buitengebied Nootdorp, de Scheg en Balijade</t>
  </si>
  <si>
    <t xml:space="preserve">PL0482010006</t>
  </si>
  <si>
    <t xml:space="preserve">transformatiegebieden</t>
  </si>
  <si>
    <t xml:space="preserve">lokale validatie onderzoeksbeeld,aansluiten bij tempogebiedsontwikkeling</t>
  </si>
  <si>
    <t xml:space="preserve">PL0505010002</t>
  </si>
  <si>
    <t xml:space="preserve">bedrijventerreinen Dordrecht</t>
  </si>
  <si>
    <t xml:space="preserve">PL0610010007</t>
  </si>
  <si>
    <t xml:space="preserve">tempo afhankelijk va handhaving wet milieubeheer</t>
  </si>
  <si>
    <t xml:space="preserve">WKO (mogelijk)</t>
  </si>
  <si>
    <t xml:space="preserve">PL0059010009</t>
  </si>
  <si>
    <t xml:space="preserve">Bedrijventerrein Sumar</t>
  </si>
  <si>
    <t xml:space="preserve">Het opzetten van een werkgroep met bedrijven kan helpen om de verschillende initiatieven en stappen naar verduurzaming te bundelen. Op die manier kunnen de bedrijven gezamenlijk werken aan een aanpak om geleidelijk af te stappen van het aardgas</t>
  </si>
  <si>
    <t xml:space="preserve">PL0569010010</t>
  </si>
  <si>
    <t xml:space="preserve">Woerdense Verlaat</t>
  </si>
  <si>
    <t xml:space="preserve">Dorpsgerichte aanpak energiebesparing Woerdense Verlaat. Als gelijkwaardige partner samen met de dorpelingen bekijken hoe we de warmtetransitie in Woerdense Verlaat kunnen versnellen en wat daarvoor nodig is.</t>
  </si>
  <si>
    <t xml:space="preserve">PL0569010011</t>
  </si>
  <si>
    <t xml:space="preserve">Vogelenbuurt Ter Aar</t>
  </si>
  <si>
    <t xml:space="preserve">Collectieve aanpak voor individuele energiemaatregelen, Vogelenbuurt Ter Aar</t>
  </si>
  <si>
    <t xml:space="preserve">PL0613010001</t>
  </si>
  <si>
    <t xml:space="preserve">Distripark</t>
  </si>
  <si>
    <t xml:space="preserve">2023-2030</t>
  </si>
  <si>
    <t xml:space="preserve">2161 weq verduurzamen</t>
  </si>
  <si>
    <t xml:space="preserve">restwarmte en/of WKO</t>
  </si>
  <si>
    <t xml:space="preserve">restwarmte, WKO</t>
  </si>
  <si>
    <t xml:space="preserve">PL0766010001</t>
  </si>
  <si>
    <t xml:space="preserve">Intensieve aanpak voor isoleren meest kansrijke buurten</t>
  </si>
  <si>
    <t xml:space="preserve">gedetailleerd beeld geven van benodigde isolatiemaatregelen, kosten, opbrengsten en financiering te geven</t>
  </si>
  <si>
    <t xml:space="preserve">PL0777010013</t>
  </si>
  <si>
    <t xml:space="preserve">Individueeladvies op basis van bouwjaar</t>
  </si>
  <si>
    <t xml:space="preserve">PL1621010004</t>
  </si>
  <si>
    <t xml:space="preserve">voorbereidend: stimuleren individuele actie</t>
  </si>
  <si>
    <t xml:space="preserve">bewustwording, inzicht, samenwerken</t>
  </si>
  <si>
    <t xml:space="preserve">Aardgasvrij ready</t>
  </si>
  <si>
    <t xml:space="preserve">PL1640010001</t>
  </si>
  <si>
    <t xml:space="preserve">Verduurzamen gemeentelijke vastgoed</t>
  </si>
  <si>
    <t xml:space="preserve">PL0093010002</t>
  </si>
  <si>
    <t xml:space="preserve">Warmtenet West-Terschelling</t>
  </si>
  <si>
    <t xml:space="preserve">haalbaarheidsstudie</t>
  </si>
  <si>
    <t xml:space="preserve">warmte uit de waddenzee (TEO/TEA) en WKO</t>
  </si>
  <si>
    <t xml:space="preserve">PL0093010003</t>
  </si>
  <si>
    <t xml:space="preserve">Warmtenet Midsland</t>
  </si>
  <si>
    <t xml:space="preserve">onderzoek</t>
  </si>
  <si>
    <t xml:space="preserve">haalbaarheid warmtenet onderzoeken</t>
  </si>
  <si>
    <t xml:space="preserve">PL0171010003</t>
  </si>
  <si>
    <t xml:space="preserve">Verkenning aquathermie warmtenet</t>
  </si>
  <si>
    <t xml:space="preserve">in onderzoek</t>
  </si>
  <si>
    <t xml:space="preserve">verkennen kansen aquathermie</t>
  </si>
  <si>
    <t xml:space="preserve">PL0171010004</t>
  </si>
  <si>
    <t xml:space="preserve">Besparingsbuurten (voorbereidend op warmtenet)</t>
  </si>
  <si>
    <t xml:space="preserve">techniekstatus hangt af van onderzoek</t>
  </si>
  <si>
    <t xml:space="preserve">vrijwillige deelname aan warmtenet</t>
  </si>
  <si>
    <t xml:space="preserve">PL0171010005</t>
  </si>
  <si>
    <t xml:space="preserve">Onderzoek geothermie Luttelgeest, Marknesse</t>
  </si>
  <si>
    <t xml:space="preserve">geothermie nabijgelegen kassengebied</t>
  </si>
  <si>
    <t xml:space="preserve">PL0352010005</t>
  </si>
  <si>
    <t xml:space="preserve">Bedrijventerrein Broekweg</t>
  </si>
  <si>
    <t xml:space="preserve">Onderzoek en overleg met bedrijven</t>
  </si>
  <si>
    <t xml:space="preserve">Op bedrijventerreinen zien we een collectief bronnet of individuele warmtepompen (allelectric) als oplossing. Nader onderzoek en overleg met de bedrijven is nodig om te kijken welke oplossing het beste past</t>
  </si>
  <si>
    <t xml:space="preserve">Bronnet met RWZI of WKO i.c.m. thermische energie uit oppervlaktewater</t>
  </si>
  <si>
    <t xml:space="preserve">aquathermie (RWZI) en/of aquathermie (TEO) en/of zonnewarmte</t>
  </si>
  <si>
    <t xml:space="preserve">PL0274010002</t>
  </si>
  <si>
    <t xml:space="preserve">matig stedelijke gebieden om de dorpskernen heen</t>
  </si>
  <si>
    <t xml:space="preserve">techniekstatus hangt af van lokale omstandigheden</t>
  </si>
  <si>
    <t xml:space="preserve">restwarmte en/of aquathermie en/of zonthermie</t>
  </si>
  <si>
    <t xml:space="preserve">Restwarmte en/of zonnewarmte en/of aquathermie</t>
  </si>
  <si>
    <t xml:space="preserve">aquathermie, restwarmte, zon</t>
  </si>
  <si>
    <t xml:space="preserve">PL1771010003</t>
  </si>
  <si>
    <t xml:space="preserve">Skandia</t>
  </si>
  <si>
    <t xml:space="preserve">Toekomstige warmtetechniek nader te onderzoeken</t>
  </si>
  <si>
    <t xml:space="preserve">PL1771010004</t>
  </si>
  <si>
    <t xml:space="preserve">Zesgehucten</t>
  </si>
  <si>
    <t xml:space="preserve">Warmtepomp (indien mogelijk, anders Gasketel)</t>
  </si>
  <si>
    <t xml:space="preserve">Groen gas of waterstof wanneer het niet anders kan</t>
  </si>
  <si>
    <t xml:space="preserve">PL1771010005</t>
  </si>
  <si>
    <t xml:space="preserve">Genoenhuis</t>
  </si>
  <si>
    <t xml:space="preserve">PL1771010006</t>
  </si>
  <si>
    <t xml:space="preserve">Akert</t>
  </si>
  <si>
    <t xml:space="preserve">PL1771010007</t>
  </si>
  <si>
    <t xml:space="preserve">Braakhuizen-Noord</t>
  </si>
  <si>
    <t xml:space="preserve">PL1771010008</t>
  </si>
  <si>
    <t xml:space="preserve">Braakhuizen-Zuid</t>
  </si>
  <si>
    <t xml:space="preserve">PL1771010009</t>
  </si>
  <si>
    <t xml:space="preserve">Geldrop Centrum</t>
  </si>
  <si>
    <t xml:space="preserve">PL0399010003</t>
  </si>
  <si>
    <t xml:space="preserve">Flastgebouw Westerzij</t>
  </si>
  <si>
    <t xml:space="preserve">eigenaren van woningen beslissen zelf, ruime meerderheid in VvE nodig</t>
  </si>
  <si>
    <t xml:space="preserve">125 appartementen aardgasvrij</t>
  </si>
  <si>
    <t xml:space="preserve">WKO en/of oppervlaktewater (nabij gebouw)</t>
  </si>
  <si>
    <t xml:space="preserve">PL0088010001</t>
  </si>
  <si>
    <t xml:space="preserve">Verduurzamen van de gebouwen</t>
  </si>
  <si>
    <t xml:space="preserve">De staat van de Isolatie, Ventilatie, laagtemperatuur warmteafgiftesysteem en Inductie koken bij de gebouwen</t>
  </si>
  <si>
    <t xml:space="preserve">Alle gebouwen op Schiermonnikoog zullen naar een acceptabel isolatieniveau gebracht worden. Bij alle gebouwen met schillabel C of slechter is een verbetering van de isolatieschil gewenst.</t>
  </si>
  <si>
    <t xml:space="preserve">PL0353010002</t>
  </si>
  <si>
    <t xml:space="preserve">Verdieping kansrijke warmtebronnen</t>
  </si>
  <si>
    <t xml:space="preserve">Voorwaarden uitvoeren plan: Indicatieve raming budget per onderzoek:  20.000,-  50.000,-., Begeleiding vanuit de gemeente, inclusief de organisatie van de communicatie: een dag per week (0,2 fte) zes maanden lang, per onderzoek. Blijkt een van de bronnen nog steeds kansrijk, dan volgt uitwerking van businesscase en daarna een daadwerkelijk uitvoeringsplan. Dan schuift de casus richting spoor 3 en wordt ook de begeleiding van de interactie met inwoners geintensiveerd en wordt meer gemeentelijke capaciteit gevraagd.</t>
  </si>
  <si>
    <t xml:space="preserve">Inzicht krijgen in technische en financiele haalbaarheid en toepasbaarheid van kansrijke warmtebronnen in gemeente Ijsselstein</t>
  </si>
  <si>
    <t xml:space="preserve">Aquathermie (TEA uit RWZI Nieuwegein)Biogas uit slibvergisting (RWZI Nieuwegein)Aquathermie (TEO uit Hollandsche IJssel)</t>
  </si>
  <si>
    <t xml:space="preserve">aquathermie (RWZI) en/of aquathermie (TEO) en/of biogas (vergisting)</t>
  </si>
  <si>
    <t xml:space="preserve">PL0356010007</t>
  </si>
  <si>
    <t xml:space="preserve">Samen optrekken met woningcorporaties</t>
  </si>
  <si>
    <t xml:space="preserve">betaalbaar voor iedereen en zo min mogelijk overlast. Als we toch aan de slag gaan, dan doen we het meteen integraal (collectief) en goed.</t>
  </si>
  <si>
    <t xml:space="preserve">Nastreven van winst voor beide partijen door opgaven te verdinden en woningbezit te verduurzamen (8.500 woningen)</t>
  </si>
  <si>
    <t xml:space="preserve">PL1699010009</t>
  </si>
  <si>
    <t xml:space="preserve">Norg, overig</t>
  </si>
  <si>
    <t xml:space="preserve">concept, maatwerk individueel, alternatief is HT net</t>
  </si>
  <si>
    <t xml:space="preserve">meerdere opties mogelijk</t>
  </si>
  <si>
    <t xml:space="preserve">uitkomsten onderzoek HT net obv geothermie afwachten</t>
  </si>
  <si>
    <t xml:space="preserve">isolatie + hybride en duurzaam gas / all-electric indien mogelijk. Kansen HT net: dan die benutten</t>
  </si>
  <si>
    <t xml:space="preserve">Afleverset en/of hybride warmtepomp en/of All-Electric</t>
  </si>
  <si>
    <t xml:space="preserve">duurzaam gas of geothermie</t>
  </si>
  <si>
    <t xml:space="preserve">hernieuwbaar gas en/of geothermie</t>
  </si>
  <si>
    <t xml:space="preserve">PL1699010010</t>
  </si>
  <si>
    <t xml:space="preserve">Veenhuizen</t>
  </si>
  <si>
    <t xml:space="preserve">rijksvastgoed: indien mogelijk, dan maatregelen treffen. Nieuwe woningen: starten met maatregelen, misschien TEO warmtenet in toekomst.</t>
  </si>
  <si>
    <t xml:space="preserve">waar mogelijk isoleren + alternatief gas / isoleren en all-electric</t>
  </si>
  <si>
    <t xml:space="preserve">duurzaam gas of elektriciteit</t>
  </si>
  <si>
    <t xml:space="preserve">PL1896010004</t>
  </si>
  <si>
    <t xml:space="preserve">Verdieping toepassing TEO in Greente</t>
  </si>
  <si>
    <t xml:space="preserve">Verdieping is nodig om, bijvoorbeeld samen met een klankbordgroep van bewoners, de businesscase uit te werken, vergelijking te maken met alternatieven en de mogelijke exploitatievormen te onderzoeken.</t>
  </si>
  <si>
    <t xml:space="preserve">Aquathermie (TEO)</t>
  </si>
  <si>
    <t xml:space="preserve">PL1896010005</t>
  </si>
  <si>
    <t xml:space="preserve">Verdieping toepassing TEO in Dedemsvaart-Zuid</t>
  </si>
  <si>
    <t xml:space="preserve">PL1950010004</t>
  </si>
  <si>
    <t xml:space="preserve">Prioritering op basis van volume en opschaling</t>
  </si>
  <si>
    <t xml:space="preserve">Van aardgasvrij-ready op basis van uitgevoerd no-regret stappenplan naar aardgasvrij</t>
  </si>
  <si>
    <t xml:space="preserve">Individuele elektrische warmtepomp (bodemwarmtepomp of luchtwarmtepomp) of warmtenet met midden- of hoog temperatuur bron of Warmtenet met laagtemperatuur bron of groengas of waterstof</t>
  </si>
  <si>
    <t xml:space="preserve">omgevingswarmte en/of MT/HT warmte en/of hernieuwbaar gas (groengas / waterstof)</t>
  </si>
  <si>
    <t xml:space="preserve">PL0321010006</t>
  </si>
  <si>
    <t xml:space="preserve">Bedrijventerreinen (Bogen, Bruggen, Vesten, Schepen, Boten, Honen)</t>
  </si>
  <si>
    <t xml:space="preserve">Bedrijventerreinen en voorzieningengebieden: Werklandschap De Meerpaal, Meerpaal, Kruisboog, Rondeel, Noordwest, Weteringhoek. Voor de bedrijventerreinen zien we een collectief bronnet of individuele warmtepompen per gebouw (all-electric) als oplossing</t>
  </si>
  <si>
    <t xml:space="preserve">PL0642010007</t>
  </si>
  <si>
    <t xml:space="preserve">PL0090010001</t>
  </si>
  <si>
    <t xml:space="preserve">Participatie voor bewoners Smalligerland</t>
  </si>
  <si>
    <t xml:space="preserve">Bewustwording van de verduurzamingsopgave, Handelingsperspectief bieden: welke stappen kunnen inwoners nu al nemen? , Informeren over de Transitievisie Warmte Smallingerland en de warmte-alternatieven, Het plaatsen van de opgave binnen een groter kader: warmtetransitie als onderdeel van het landelijke Klimaatakkoord en het lokale duurzaamheidsbeleid gemeente Smallingerland, Informatie verstrekken wat deze ontwikkeling voor de inwoner zelf betekent? Inwoners oproepen om mee te denken.</t>
  </si>
  <si>
    <t xml:space="preserve">PL0302010007</t>
  </si>
  <si>
    <t xml:space="preserve">Bedrijventerreinen De Kolk, Lepelingen, Feithenhof</t>
  </si>
  <si>
    <t xml:space="preserve">minder dan bij woningen</t>
  </si>
  <si>
    <t xml:space="preserve">PL0312010003</t>
  </si>
  <si>
    <t xml:space="preserve">Bedrijventerrein Kosterijland</t>
  </si>
  <si>
    <t xml:space="preserve">in beeld brengen mogelijkheden inzet restwarmte Vrumona tbv verwarming utiliteitsgebouwen</t>
  </si>
  <si>
    <t xml:space="preserve">PL0312010004</t>
  </si>
  <si>
    <t xml:space="preserve">Bedrijventerrein De Rumpst</t>
  </si>
  <si>
    <t xml:space="preserve">in beeld brengen mogelijkheden inzet warmte RWZI of Krommerijn tbv verwarming utiliteitsgebouwen</t>
  </si>
  <si>
    <t xml:space="preserve">RWZI of Krommerijn</t>
  </si>
  <si>
    <t xml:space="preserve">PL0312010005</t>
  </si>
  <si>
    <t xml:space="preserve">Onderzoek naar warmtebronnen</t>
  </si>
  <si>
    <t xml:space="preserve">in beeld brengen mogelijkheden lokale warmtebronnen</t>
  </si>
  <si>
    <t xml:space="preserve">combinatie van warmtebronnen</t>
  </si>
  <si>
    <t xml:space="preserve">PL0034010005</t>
  </si>
  <si>
    <t xml:space="preserve">Almere Buiten</t>
  </si>
  <si>
    <t xml:space="preserve">PL0088010002</t>
  </si>
  <si>
    <t xml:space="preserve">Toepassen Aquathermie dorpskern</t>
  </si>
  <si>
    <t xml:space="preserve">Technische en financiele uitvoerbaardheid &amp; het heeft geen negative invloed op het grondwater.</t>
  </si>
  <si>
    <t xml:space="preserve">In het kader van de warmtetransitie is het wel slim om te kijken naar andere collectieve systemen die kleinschalig kunnen worden toegepast. Voorbeelden hiervan zijn een warmtenet voor de oude dorpskern en kleine collectieve systemen voor nieuwere bebouwing. De gemeente gaat onderzoek doen naar de meest gunstige warmtebron voor deze collectieve systemen en de toepasbaarheid op verschillende locaties op Schiermonnikoog.</t>
  </si>
  <si>
    <t xml:space="preserve">aquathermie &amp; groengas</t>
  </si>
  <si>
    <t xml:space="preserve">aquathermie en/of groengas</t>
  </si>
  <si>
    <t xml:space="preserve">PL0150010001</t>
  </si>
  <si>
    <t xml:space="preserve">Binnenstad, Raambuurt I</t>
  </si>
  <si>
    <t xml:space="preserve">mogelijkheden bestaand HT warmtenet verduurzamen onderzoeken en/of uitsluiten</t>
  </si>
  <si>
    <t xml:space="preserve">PL0150010002</t>
  </si>
  <si>
    <t xml:space="preserve">Binnenstad, Raambuurt II</t>
  </si>
  <si>
    <t xml:space="preserve">all electric bij woningen label B of beterl hybride of HR ketel met duurzaam/hernieuwbaar gas</t>
  </si>
  <si>
    <t xml:space="preserve">PL0150010003</t>
  </si>
  <si>
    <t xml:space="preserve">Schil Zandweerd Voorstad</t>
  </si>
  <si>
    <t xml:space="preserve">potentie Ijssel + Singel positief</t>
  </si>
  <si>
    <t xml:space="preserve">WUP: Slim warmtenet RWZI opwaarden van LT naar 70 graden. Onderzoek uitbreiding Slim warmtenet naar de rest van de schil gevoed door Ijssel</t>
  </si>
  <si>
    <t xml:space="preserve">RWZI en onderzoek mogelijkheden Ijssel + Singel voor voeding en uitbreiding Slim Warmtenet Zandweerd</t>
  </si>
  <si>
    <t xml:space="preserve">PL0150010004</t>
  </si>
  <si>
    <t xml:space="preserve">De Worp</t>
  </si>
  <si>
    <t xml:space="preserve">potentie Ijssel positief</t>
  </si>
  <si>
    <t xml:space="preserve">Slim warmtenet RWZI opwaarden van LT naar 70 graden. Onderzoek uitbreiding Slim warmtenet naar de rest van de schil gevoed door Ijssel</t>
  </si>
  <si>
    <t xml:space="preserve">PL0150010005</t>
  </si>
  <si>
    <t xml:space="preserve">Diepenveen</t>
  </si>
  <si>
    <t xml:space="preserve">PL0150010006</t>
  </si>
  <si>
    <t xml:space="preserve">Schalkhaar</t>
  </si>
  <si>
    <t xml:space="preserve">PL0150010007</t>
  </si>
  <si>
    <t xml:space="preserve">Okkenbroek</t>
  </si>
  <si>
    <t xml:space="preserve">PL0150010008</t>
  </si>
  <si>
    <t xml:space="preserve">Lettele</t>
  </si>
  <si>
    <t xml:space="preserve">PL0150010009</t>
  </si>
  <si>
    <t xml:space="preserve">Bathmen</t>
  </si>
  <si>
    <t xml:space="preserve">WUP</t>
  </si>
  <si>
    <t xml:space="preserve">PL0150010010</t>
  </si>
  <si>
    <t xml:space="preserve">Nieuwbouw na 92</t>
  </si>
  <si>
    <t xml:space="preserve">PL0150010011</t>
  </si>
  <si>
    <t xml:space="preserve">Rivierenwijk I</t>
  </si>
  <si>
    <t xml:space="preserve">verkennen mogelijk verduurzamen bestaand HT warmtenet, zoniet uitsluiten</t>
  </si>
  <si>
    <t xml:space="preserve">PL0150010012</t>
  </si>
  <si>
    <t xml:space="preserve">Rivierenwijk II</t>
  </si>
  <si>
    <t xml:space="preserve">PL0150010013</t>
  </si>
  <si>
    <t xml:space="preserve">Keizerslanden</t>
  </si>
  <si>
    <t xml:space="preserve">WUP: mogelijkheden bestaand warmtenet verduurzamen onderzoeken en/of uitsluiten</t>
  </si>
  <si>
    <t xml:space="preserve">PL0150010014</t>
  </si>
  <si>
    <t xml:space="preserve">Borgele Platvoet</t>
  </si>
  <si>
    <t xml:space="preserve">PL0150010015</t>
  </si>
  <si>
    <t xml:space="preserve">Oranjekwartier</t>
  </si>
  <si>
    <t xml:space="preserve">WUP: onderzoek slim warmtenet gevoed door riothermie, in combinatie met renovatie en (sloop)/nieuwbouw</t>
  </si>
  <si>
    <t xml:space="preserve">PL0150010016</t>
  </si>
  <si>
    <t xml:space="preserve">Ludgeruskwartier</t>
  </si>
  <si>
    <t xml:space="preserve">PL0150010018</t>
  </si>
  <si>
    <t xml:space="preserve">Colmschate</t>
  </si>
  <si>
    <t xml:space="preserve">na92: all electric / overige woningen hybride of HR ketel met duurzaam gas</t>
  </si>
  <si>
    <t xml:space="preserve">PL0150010019</t>
  </si>
  <si>
    <t xml:space="preserve">Colmschate Noord</t>
  </si>
  <si>
    <t xml:space="preserve">PL0150010020</t>
  </si>
  <si>
    <t xml:space="preserve">Colmschate Vijfhoek</t>
  </si>
  <si>
    <t xml:space="preserve">PL0184010002</t>
  </si>
  <si>
    <t xml:space="preserve">Bedrijventerrein en Zeeheldenbuurt</t>
  </si>
  <si>
    <t xml:space="preserve">mogelijk 2030</t>
  </si>
  <si>
    <t xml:space="preserve">beschikbaarheid warmtebron</t>
  </si>
  <si>
    <t xml:space="preserve">industrieterrein en visverwerkende industrie</t>
  </si>
  <si>
    <t xml:space="preserve">PL0184010004</t>
  </si>
  <si>
    <t xml:space="preserve">De Top, de Reede, Urkerhard en de Staart</t>
  </si>
  <si>
    <t xml:space="preserve">PL0230010004</t>
  </si>
  <si>
    <t xml:space="preserve">toewerken naar aardgasvrijready</t>
  </si>
  <si>
    <t xml:space="preserve">deels aquathermie oppervlaktewater (evt)</t>
  </si>
  <si>
    <t xml:space="preserve">PL0233010004</t>
  </si>
  <si>
    <t xml:space="preserve">Bedrijventerreinen Veldzicht en Kerkdennen</t>
  </si>
  <si>
    <t xml:space="preserve">aardgasvrij of aardgasvrijready</t>
  </si>
  <si>
    <t xml:space="preserve">collectieve aanpak. Voorkeur voor all-electric en bodem-energie, en/of Afleverset</t>
  </si>
  <si>
    <t xml:space="preserve">Mogelijk deels WKO</t>
  </si>
  <si>
    <t xml:space="preserve">PL0321010004</t>
  </si>
  <si>
    <t xml:space="preserve">Houten-Noord (m.u.v. Centrum-West, Centrum-Oost, Molens)</t>
  </si>
  <si>
    <t xml:space="preserve">Kleine collectieve oplossingen zijn mogelijk voor bijvoorbeeld appartementsgebouwen, scholen en zorggebouwen.</t>
  </si>
  <si>
    <t xml:space="preserve">Voor Houten-Noord is gekeken of een grootschalig warmtenet op basis van aardwarmte mogelijk is. Aardwarmte is vanwege de omvang van Houten-Noord de enige denkbare warmtebron voor een nieuw warmtenet. Op dit moment is weinig bekend over de diepe ondergrond. Het is de verwachting dat in de komende vijf jaar daar duidelijkheid over zal ontstaan. Uit de vergelijking van de alternatieven komt naar voren dat in het eindbeeld de kostenverschillen tussen individueel all-electric en een collectief warmtenet klein zijn.</t>
  </si>
  <si>
    <t xml:space="preserve">Woningen 1950-1990: minimumniveau, Woningen &lt;1950: maatwerk</t>
  </si>
  <si>
    <t xml:space="preserve">Mogelijk aardwarmte</t>
  </si>
  <si>
    <t xml:space="preserve">PL0344010004</t>
  </si>
  <si>
    <t xml:space="preserve">Maatwerk Bedrijventerreinen</t>
  </si>
  <si>
    <t xml:space="preserve">PL0777010001</t>
  </si>
  <si>
    <t xml:space="preserve">Centrumplan, Bedrijventerrein Trivium</t>
  </si>
  <si>
    <t xml:space="preserve">Haalbaarheid WKO is startvoorwaarde van dit onderzoek.</t>
  </si>
  <si>
    <t xml:space="preserve">Samen met eigenaren en gebruikers onderzoek naar alternatieven voor Centrumplan en Trivium. Focus op utiliteit, mogelijk ook omliggende appartementen.</t>
  </si>
  <si>
    <t xml:space="preserve">PL1783010004</t>
  </si>
  <si>
    <t xml:space="preserve">Bedrijventerrein ABC Westland</t>
  </si>
  <si>
    <t xml:space="preserve">320 bedrijven (118 TJ)</t>
  </si>
  <si>
    <t xml:space="preserve">elektriciteit of retourleiding bestaand Warmtesysteem Westland, WKO, collectieve warmtepomp</t>
  </si>
  <si>
    <t xml:space="preserve">bestaande warmtenet uitbreiden en/of WKO en/of collectieve warmtepomp</t>
  </si>
  <si>
    <t xml:space="preserve">PL1783010006</t>
  </si>
  <si>
    <t xml:space="preserve">Bedrijventerrein Wateringen;</t>
  </si>
  <si>
    <t xml:space="preserve">12 woningen (1 TJ), 649 bedrijven (111 TJ) voor 2030</t>
  </si>
  <si>
    <t xml:space="preserve">restwarmte bedrijventerrein en/of WKO en/of zon en/of elek, WKO, zonthermie, collectieve warmtepomp</t>
  </si>
  <si>
    <t xml:space="preserve">restwarmte en/of WKO en/of zonnewarmte en/of collectieve warmtepomp</t>
  </si>
  <si>
    <t xml:space="preserve">PL0160010001</t>
  </si>
  <si>
    <t xml:space="preserve">Hink (informeren en stimuleren)</t>
  </si>
  <si>
    <t xml:space="preserve">Nemen van isolatiemaatregelen. Stimuleren, ontzorgen en motiveren van woningeigenaren om beter te isoleren en verduurzamingsmaatregelen te nemen.</t>
  </si>
  <si>
    <t xml:space="preserve">Doelen:- Optimaal isoleren van woningen en het efficient gebruik van energie en het daarmee aardgasvrij ready maken van de woningen.- Verminderen aardgasverbruik met 20 tot 25%</t>
  </si>
  <si>
    <t xml:space="preserve">(Hybride) Warmtepompen en Zonnepanelen</t>
  </si>
  <si>
    <t xml:space="preserve">PL0233010006</t>
  </si>
  <si>
    <t xml:space="preserve">Overige wijken Ermelo</t>
  </si>
  <si>
    <t xml:space="preserve">900 woningen aardgasvrijready (=isolatieaanpak)</t>
  </si>
  <si>
    <t xml:space="preserve">PL0302010001</t>
  </si>
  <si>
    <t xml:space="preserve">Isolatieaanpak verspreide wijken Nunspeet</t>
  </si>
  <si>
    <t xml:space="preserve">500 woningen transitiegereed maken (=isolatieaanpak+electrisch koken, regionaal)</t>
  </si>
  <si>
    <t xml:space="preserve">PL1699010012</t>
  </si>
  <si>
    <t xml:space="preserve">Nietap</t>
  </si>
  <si>
    <t xml:space="preserve">onderzoek geothermie/restwarmte/biomassa</t>
  </si>
  <si>
    <t xml:space="preserve">HT warmtenet</t>
  </si>
  <si>
    <t xml:space="preserve">geothermie boorplekken/restwarmte Schur Verpakkingen/biomassacentrale</t>
  </si>
  <si>
    <t xml:space="preserve">geothermie en/of restwarmte (industrie) en/of biomassa</t>
  </si>
  <si>
    <t xml:space="preserve">PL0184010003</t>
  </si>
  <si>
    <t xml:space="preserve">Urk-kom en Urk Noord (Oude eiland)</t>
  </si>
  <si>
    <t xml:space="preserve">vrijwilligheid &amp; beschikbaar blijven gasnet, capaciteit op e-net</t>
  </si>
  <si>
    <t xml:space="preserve">PL1699010011</t>
  </si>
  <si>
    <t xml:space="preserve">Roderwolde (Energieke buurt)</t>
  </si>
  <si>
    <t xml:space="preserve">verkennend, eerste verkenning mogelijkheden is gemaakt, plan gemaakt. Ook ingediend tbv proeftuin</t>
  </si>
  <si>
    <t xml:space="preserve">subsidie rijk proeftuinregeling</t>
  </si>
  <si>
    <t xml:space="preserve">warmtenet obv TEO, groengas met hybride warmtepomp en all-electric icm isolatie.</t>
  </si>
  <si>
    <t xml:space="preserve">duurzaam gas, elektriciteit of Leekstermeer</t>
  </si>
  <si>
    <t xml:space="preserve">harnieuwbaar gas en/of aquathermie (TEO)</t>
  </si>
  <si>
    <t xml:space="preserve">PL0141010003</t>
  </si>
  <si>
    <t xml:space="preserve">Aalderinkshoek Noordwest</t>
  </si>
  <si>
    <t xml:space="preserve">haalbaarheid businesscase warmtebedrijf, niet haalbaar zonder subsidie</t>
  </si>
  <si>
    <t xml:space="preserve">PL0158010002</t>
  </si>
  <si>
    <t xml:space="preserve">Veltmaat + H. Kern-1</t>
  </si>
  <si>
    <t xml:space="preserve">In concept (afwachtend). Voor deze buurten liggen individuele warmteoplossingen per gebouw voor de hand. Wij realiseren ons dat inwoners en ondernemers hiervoor hun eigen tempo kiezen, vandaar een natuurlijk tempo. Logisch momenten zijn bijvoorbeeld bij een verbouwing of verhuizing.</t>
  </si>
  <si>
    <t xml:space="preserve">voorkeursoptie</t>
  </si>
  <si>
    <t xml:space="preserve">PL0158010005</t>
  </si>
  <si>
    <t xml:space="preserve">De Pas</t>
  </si>
  <si>
    <t xml:space="preserve">PL0158010007</t>
  </si>
  <si>
    <t xml:space="preserve">Bedrijventerrein Noord</t>
  </si>
  <si>
    <t xml:space="preserve">PL0158010008</t>
  </si>
  <si>
    <t xml:space="preserve">Wolferink 1,2,3</t>
  </si>
  <si>
    <t xml:space="preserve">PL0158010010</t>
  </si>
  <si>
    <t xml:space="preserve">Bedrijventerrein West</t>
  </si>
  <si>
    <t xml:space="preserve">PL0158010011</t>
  </si>
  <si>
    <t xml:space="preserve">St. Isodorushoeve</t>
  </si>
  <si>
    <t xml:space="preserve">PL0158010014</t>
  </si>
  <si>
    <t xml:space="preserve">Buurse</t>
  </si>
  <si>
    <t xml:space="preserve">PL0158010015</t>
  </si>
  <si>
    <t xml:space="preserve">De Els 2</t>
  </si>
  <si>
    <t xml:space="preserve">PL0158010016</t>
  </si>
  <si>
    <t xml:space="preserve">PL0484010008</t>
  </si>
  <si>
    <t xml:space="preserve">Ridderveld Oost</t>
  </si>
  <si>
    <t xml:space="preserve">Voorkeursoptie. Mogelijke uitbreiding van een warmtenet, nadat dit in omliggende buurten is aangelegd.</t>
  </si>
  <si>
    <t xml:space="preserve">Elektra en omgevingswarmte of aquathermie, RWZI, restwarmte</t>
  </si>
  <si>
    <t xml:space="preserve">omgevingswarmte en/of aquathermie (RWZI) en/of restwarmte</t>
  </si>
  <si>
    <t xml:space="preserve">PL0484010010</t>
  </si>
  <si>
    <t xml:space="preserve">Kerk en Zanen West</t>
  </si>
  <si>
    <t xml:space="preserve">Voorkeursoptie. Dit betreft een homogeen gebied waar een warmtenet oplossing voor de hand ligt. Er moet later worden onderzocht of een koppeling met de naastliggende bedrijventerreinen kans biedt voor een warmteoplossing, bijvoorbeeld op basis van restwarmte</t>
  </si>
  <si>
    <t xml:space="preserve">Vanaf 2025 wordt voor elke buurt op middellange termijn een wijkuitvoeringsplangemaakt.</t>
  </si>
  <si>
    <t xml:space="preserve">PL0743010022</t>
  </si>
  <si>
    <t xml:space="preserve">Ommel (oud)</t>
  </si>
  <si>
    <t xml:space="preserve">In concept (afwachtend). Hier zal vanwege deze oudere bebouwing waarschijnlijk met groen gas verwarmd moeten worden. Omdat nog onduidelijk is waar groen gas mag worden ingezet in het bestaande aardgasnet, en omdat de Peelgemeenten nog uit moeten zoeken welke rol ze kunnen innemen in het leveren van groen gas, is dit gebied op lange termijn gezet.</t>
  </si>
  <si>
    <t xml:space="preserve">PL1652010005</t>
  </si>
  <si>
    <t xml:space="preserve">Milheeze</t>
  </si>
  <si>
    <t xml:space="preserve">In concept (afwachtend). In deze gebieden hangt het tempo af van de kans om aan te sluiten op een klein collectief warmtenet. Als een klein-collectieve oplossing de meest aantrekkelijke oplossing blijkt, dan zal hier mogelijk voor worden gekozen. Omdat in deze gebieden nog geen aanleidingen zijn om te starten verwachten we dat dit voor die buurten op lange termijn gaat spelen. Als gebouweigenaren in deze buurten individuele oplossingen kiezen, is er een natuurlijk tempo te verwachten.</t>
  </si>
  <si>
    <t xml:space="preserve">Voorkeursoptie. In deze gebieden hangt het tempo af van de kans om aan te sluiten op een klein collectief warmtenet. Als een klein-collectieve oplossing de meest aantrekkelijke oplossing blijkt, dan zal hier mogelijk voor worden gekozen.</t>
  </si>
  <si>
    <t xml:space="preserve">PL1652010009</t>
  </si>
  <si>
    <t xml:space="preserve">Milheeze oost</t>
  </si>
  <si>
    <t xml:space="preserve">PL1652010011</t>
  </si>
  <si>
    <t xml:space="preserve">Esendorp</t>
  </si>
  <si>
    <t xml:space="preserve">PL1916010013</t>
  </si>
  <si>
    <t xml:space="preserve">De Rietvink / Veursestraatweg</t>
  </si>
  <si>
    <t xml:space="preserve">In concept (afwachtend). Voor deze gebieden liggen individuele warmteoplossingen per gebouw voor de hand. De gemeente wil bewoners en ondernemers hier zo lang mogelijk de tijd voor geven en kiest daarom voor een natuurlijk tempo: niet het hele gebied tegelijk, maar elk gebouw op een logisch moment, bijvoorbeeld bij een verbouwing of verhuizing. Alleen als zich bijzondere situaties voordoen waarbij het slim is om het gasnet vroegtijdig te vervangen zal hiervan afgeweken worden.</t>
  </si>
  <si>
    <t xml:space="preserve">Voorkeursoptie. Hier liggen individuele oplossingen, zoals een warmtepomp of een hybride warmtepomp, het meest voor de hand. Woningeigenaren kunnen stap voor stap maatregelen nemen, bijvoorbeeld door eerst te isoleren en een paar jaar later de CV ketel te vervangen door een warmtepomp.</t>
  </si>
  <si>
    <t xml:space="preserve">PL1916010020</t>
  </si>
  <si>
    <t xml:space="preserve">Luchtwarmtepompen, bodemenergie, warmte-koudeopslag (WKO) en bodemwarmtewisselaars</t>
  </si>
  <si>
    <t xml:space="preserve">WKO en/of bodemenergie en/of omgevingswarmte</t>
  </si>
  <si>
    <t xml:space="preserve">PL1916010021</t>
  </si>
  <si>
    <t xml:space="preserve">PL1916010025</t>
  </si>
  <si>
    <t xml:space="preserve">Klein Plaspoelpolder</t>
  </si>
  <si>
    <t xml:space="preserve">PL1916010027</t>
  </si>
  <si>
    <t xml:space="preserve">Landelijk gebied Stompwijk</t>
  </si>
  <si>
    <t xml:space="preserve">PL1916010036</t>
  </si>
  <si>
    <t xml:space="preserve">Nieuw Essesteijn / Zijdezigt</t>
  </si>
  <si>
    <t xml:space="preserve">PL1916010037</t>
  </si>
  <si>
    <t xml:space="preserve">Park Leeuwenbergh</t>
  </si>
  <si>
    <t xml:space="preserve">PL1916010039</t>
  </si>
  <si>
    <t xml:space="preserve">PL1916010044</t>
  </si>
  <si>
    <t xml:space="preserve">Schakenbosch en het Buitengebied</t>
  </si>
  <si>
    <t xml:space="preserve">PL1916010045</t>
  </si>
  <si>
    <t xml:space="preserve">Sijtwende</t>
  </si>
  <si>
    <t xml:space="preserve">PL1916010046</t>
  </si>
  <si>
    <t xml:space="preserve">PL0074010001</t>
  </si>
  <si>
    <t xml:space="preserve">Aengwirden (Tjalleberd, Terband, Luinjeberd, Gersloot(polder)</t>
  </si>
  <si>
    <t xml:space="preserve">techniek en tijdspad sluiten aan bij de buurt</t>
  </si>
  <si>
    <t xml:space="preserve">PL0074010002</t>
  </si>
  <si>
    <t xml:space="preserve">MKB bedrijventerrein Heerenveen zuid</t>
  </si>
  <si>
    <t xml:space="preserve">afvalwater van de zuivelindustrie en uit de bodem (1,5 tot 4 km diepte ? geothermie)</t>
  </si>
  <si>
    <t xml:space="preserve">restwarmte (zuivelindustrie) en geothermie</t>
  </si>
  <si>
    <t xml:space="preserve">PL0074010003</t>
  </si>
  <si>
    <t xml:space="preserve">Oudeschoot</t>
  </si>
  <si>
    <t xml:space="preserve">PL0074010004</t>
  </si>
  <si>
    <t xml:space="preserve">Nieuweschoot</t>
  </si>
  <si>
    <t xml:space="preserve">PL0074010005</t>
  </si>
  <si>
    <t xml:space="preserve">De Greiden</t>
  </si>
  <si>
    <t xml:space="preserve">PL0074010006</t>
  </si>
  <si>
    <t xml:space="preserve">Heidemeer</t>
  </si>
  <si>
    <t xml:space="preserve">PL0074010007</t>
  </si>
  <si>
    <t xml:space="preserve">Heerenveen Noord</t>
  </si>
  <si>
    <t xml:space="preserve">PL0074010008</t>
  </si>
  <si>
    <t xml:space="preserve">Heerenveen Centrum</t>
  </si>
  <si>
    <t xml:space="preserve">PL0074010009</t>
  </si>
  <si>
    <t xml:space="preserve">Heerenveen Midden</t>
  </si>
  <si>
    <t xml:space="preserve">PL0074010010</t>
  </si>
  <si>
    <t xml:space="preserve">De Akkers</t>
  </si>
  <si>
    <t xml:space="preserve">PL0074010011</t>
  </si>
  <si>
    <t xml:space="preserve">Nijehaske</t>
  </si>
  <si>
    <t xml:space="preserve">PL0074010012</t>
  </si>
  <si>
    <t xml:space="preserve">de Heide</t>
  </si>
  <si>
    <t xml:space="preserve">PL0074010013</t>
  </si>
  <si>
    <t xml:space="preserve">Skoatterwold</t>
  </si>
  <si>
    <t xml:space="preserve">PL0074010014</t>
  </si>
  <si>
    <t xml:space="preserve">Akkrum</t>
  </si>
  <si>
    <t xml:space="preserve">PL0074010015</t>
  </si>
  <si>
    <t xml:space="preserve">Nes</t>
  </si>
  <si>
    <t xml:space="preserve">PL0074010016</t>
  </si>
  <si>
    <t xml:space="preserve">Aldeboarn</t>
  </si>
  <si>
    <t xml:space="preserve">PL0074010017</t>
  </si>
  <si>
    <t xml:space="preserve">Jubbega</t>
  </si>
  <si>
    <t xml:space="preserve">PL0074010018</t>
  </si>
  <si>
    <t xml:space="preserve">Nieuwehorne</t>
  </si>
  <si>
    <t xml:space="preserve">PL0074010019</t>
  </si>
  <si>
    <t xml:space="preserve">Nieuwebrug</t>
  </si>
  <si>
    <t xml:space="preserve">PL0074010020</t>
  </si>
  <si>
    <t xml:space="preserve">Haskerdijken</t>
  </si>
  <si>
    <t xml:space="preserve">PL0074010021</t>
  </si>
  <si>
    <t xml:space="preserve">De Knipe</t>
  </si>
  <si>
    <t xml:space="preserve">PL0074010022</t>
  </si>
  <si>
    <t xml:space="preserve">Bontebok</t>
  </si>
  <si>
    <t xml:space="preserve">PL0074010023</t>
  </si>
  <si>
    <t xml:space="preserve">Mildam</t>
  </si>
  <si>
    <t xml:space="preserve">PL0074010024</t>
  </si>
  <si>
    <t xml:space="preserve">Katlijk</t>
  </si>
  <si>
    <t xml:space="preserve">PL0074010025</t>
  </si>
  <si>
    <t xml:space="preserve">Oudehorne</t>
  </si>
  <si>
    <t xml:space="preserve">PL0074010026</t>
  </si>
  <si>
    <t xml:space="preserve">Oranjewoud</t>
  </si>
  <si>
    <t xml:space="preserve">PL0074010027</t>
  </si>
  <si>
    <t xml:space="preserve">Hoornsterzwaag</t>
  </si>
  <si>
    <t xml:space="preserve">PL0074010028</t>
  </si>
  <si>
    <t xml:space="preserve">Overige bedrijventerreinen</t>
  </si>
  <si>
    <t xml:space="preserve">PL0088010003</t>
  </si>
  <si>
    <t xml:space="preserve">Schiermonnikoog nieuwere gebouwen na 1992</t>
  </si>
  <si>
    <t xml:space="preserve">Verduurzaming maatschappelijk vastgoed &amp; renovatie en nieuwbouw sociale huurwoningen</t>
  </si>
  <si>
    <t xml:space="preserve">PL0088010004</t>
  </si>
  <si>
    <t xml:space="preserve">Oudere huizen (voor 1992) schiermonnikoog + dorpskern</t>
  </si>
  <si>
    <t xml:space="preserve">PL0088010005</t>
  </si>
  <si>
    <t xml:space="preserve">Schiermonnikoog verspreide huizen</t>
  </si>
  <si>
    <t xml:space="preserve">beschikbaarheid groengas/waterstof</t>
  </si>
  <si>
    <t xml:space="preserve">Verduurzaming Vakantieparken en recreatiewoningen. Lokale opwek groengas.</t>
  </si>
  <si>
    <t xml:space="preserve">groen gas</t>
  </si>
  <si>
    <t xml:space="preserve">hernieuwbaar gas (groengas)</t>
  </si>
  <si>
    <t xml:space="preserve">PL0090010002</t>
  </si>
  <si>
    <t xml:space="preserve">De Swetten, mogelijk aangevuld met De Haven</t>
  </si>
  <si>
    <t xml:space="preserve">De warmte-alternatieven moeten betaalbaar, duurzaam en betrouwbaar zijn, waarbij we rekening houden met het nemen van zoveel mogelijk spijtvrije (no-regret) maatregelen</t>
  </si>
  <si>
    <t xml:space="preserve">Consortium die zich bezig houdt met de ontwikkeling van restwarmte voor de nabijgelegen woningen (de Swetten) en mogelijk ook bedrijven (De Haven)</t>
  </si>
  <si>
    <t xml:space="preserve">PL0090010003</t>
  </si>
  <si>
    <t xml:space="preserve">De Venen, de Bouwen, de Wiken en de Singels</t>
  </si>
  <si>
    <t xml:space="preserve">Consortium die zich bezig houdt met de ontwikkeling van geothermie voor de nabijgelegen woningen en (grote) zakelijke afnemers</t>
  </si>
  <si>
    <t xml:space="preserve">Geothermie, hoog temperatuur</t>
  </si>
  <si>
    <t xml:space="preserve">HT warmte: geothermie</t>
  </si>
  <si>
    <t xml:space="preserve">PL0090010004</t>
  </si>
  <si>
    <t xml:space="preserve">Centrum Drachten</t>
  </si>
  <si>
    <t xml:space="preserve">Centrumvernieuwing met aandacht voor wonen, groen en mobiliteit</t>
  </si>
  <si>
    <t xml:space="preserve">geen informatie</t>
  </si>
  <si>
    <t xml:space="preserve">PL0090010005</t>
  </si>
  <si>
    <t xml:space="preserve">De Wilgen, Smalle Ee en Buitensvallaat</t>
  </si>
  <si>
    <t xml:space="preserve">Bewonersinitiatief, met als droom: duurzame en deelbare energie!</t>
  </si>
  <si>
    <t xml:space="preserve">PL0096010002</t>
  </si>
  <si>
    <t xml:space="preserve">Heel Vlieland</t>
  </si>
  <si>
    <t xml:space="preserve">De opgedane kennis en ervaring in de jaren tot 2030 te gebruiken om de transitie naar aardgasvrij wonen en duurzaam verwarmen vorm te geven;</t>
  </si>
  <si>
    <t xml:space="preserve">PL0096010003</t>
  </si>
  <si>
    <t xml:space="preserve">Bewoners, bewonersinitiatieven en verenigingen van bedrijven die willen aansluiten of willen vooruitlopen op de ambities van de gemeente te stimuleren en faciliteren;</t>
  </si>
  <si>
    <t xml:space="preserve">PL0096010004</t>
  </si>
  <si>
    <t xml:space="preserve">In 2050 het gebruik van fossiele brandstoffen, zoals aardgas, in de gebouwde omgeving te beeindigen. De gebouwen maken gebruik van klimaat neutrale warmte en warmwater.</t>
  </si>
  <si>
    <t xml:space="preserve">PL0096010006</t>
  </si>
  <si>
    <t xml:space="preserve">Oost-Vlieland (centrum)</t>
  </si>
  <si>
    <t xml:space="preserve">Behoud beschermd dorpsgezicht</t>
  </si>
  <si>
    <t xml:space="preserve">Aardgasvrije wijken</t>
  </si>
  <si>
    <t xml:space="preserve">PL0096010007</t>
  </si>
  <si>
    <t xml:space="preserve">Oost-Vlieland (jachthaven)</t>
  </si>
  <si>
    <t xml:space="preserve">Vervanging damwanden</t>
  </si>
  <si>
    <t xml:space="preserve">PL0096010008</t>
  </si>
  <si>
    <t xml:space="preserve">Vlieland verspreide huizen</t>
  </si>
  <si>
    <t xml:space="preserve">Verduurzaming recreatiewoningen</t>
  </si>
  <si>
    <t xml:space="preserve">PL0106010001</t>
  </si>
  <si>
    <t xml:space="preserve">De Lariks</t>
  </si>
  <si>
    <t xml:space="preserve">Voorwaarden De Lariks:- er een technisch haalbare en betaalbare oplossing voor handen is.- er aangesloten kan worden op bestaande projecten en verbeteren van de openbare ruimte en versterken van de ruimtelijke kwaliteit en sociale cohesie; oftwel koppelkansen.</t>
  </si>
  <si>
    <t xml:space="preserve">Doelstelling:- 428 woningen aardgasvrij in de Lariks West (proeftuin)- 500 tot 1.500 woningen in de Lariks aardgasvrij voor 2030</t>
  </si>
  <si>
    <t xml:space="preserve">GeothermieAquathermie</t>
  </si>
  <si>
    <t xml:space="preserve">geothermie en/of aquathermie</t>
  </si>
  <si>
    <t xml:space="preserve">PL0106010002</t>
  </si>
  <si>
    <t xml:space="preserve">Kloosterveen</t>
  </si>
  <si>
    <t xml:space="preserve">Voorwaarden Kloosterveen:- er een technisch haalbare en betaalbare oplossing voor handen is.- er de komende jaren cv-ketels vervangen gaan worden en er op natuurlijke momenten warmtepompen geplaatst kunnen worden.</t>
  </si>
  <si>
    <t xml:space="preserve">4.000 woningen aardgasvrij in 2030</t>
  </si>
  <si>
    <t xml:space="preserve">PL0109010002</t>
  </si>
  <si>
    <t xml:space="preserve">Tuindorp</t>
  </si>
  <si>
    <t xml:space="preserve">Gebruik maken van de energie van de bewoners (geinteresseerde bewoners en energiecooperaties)</t>
  </si>
  <si>
    <t xml:space="preserve">PL0109010003</t>
  </si>
  <si>
    <t xml:space="preserve">Dalen</t>
  </si>
  <si>
    <t xml:space="preserve">Bodemwarmte</t>
  </si>
  <si>
    <t xml:space="preserve">PL0109010005</t>
  </si>
  <si>
    <t xml:space="preserve">Schoonoord</t>
  </si>
  <si>
    <t xml:space="preserve">PL0119010001</t>
  </si>
  <si>
    <t xml:space="preserve">Wijkuitvoeringsplan Berggierslanden</t>
  </si>
  <si>
    <t xml:space="preserve">Voorwaarden plan:- keuzevrijheid voor woningeigenaren- homogene woningbouw (bouwjaar, energielabels)- gebruik maken van bestaand bewonersinitiatief- benutten natuurlijk meekoppelmoment vervanging CV-installatie- gasnet intact houden- financieringsvormen en betaalbaarheid</t>
  </si>
  <si>
    <t xml:space="preserve">Berggierslanden aardgasvrij in 2030</t>
  </si>
  <si>
    <t xml:space="preserve">PL0119010002</t>
  </si>
  <si>
    <t xml:space="preserve">Wijkuitvoeringsplan Oevers</t>
  </si>
  <si>
    <t xml:space="preserve">Voorwaarden:- Realiseren van een warmtenet voor bedrijventerrein en woningbouw.- Prestatieafspraken met industrie voor levering warmte</t>
  </si>
  <si>
    <t xml:space="preserve">Benutten restwarmte bedrijven op de Oevers</t>
  </si>
  <si>
    <t xml:space="preserve">Restwarmte bedrijven</t>
  </si>
  <si>
    <t xml:space="preserve">PL0119010003</t>
  </si>
  <si>
    <t xml:space="preserve">Wijkuitvoeringsplan Koedijkslanden</t>
  </si>
  <si>
    <t xml:space="preserve">Voorwaarden:- Realiseren van een warmtenet voor bedrijventerrein en woningbouw.- Prestatieafspraken met industrie voor levering warmte- Aansluiten op koppelkansen (verduurzamingsopgave Woonconcept 2023), ook vanuit gemeentelijke organisatie anticiperen op koppelkansen</t>
  </si>
  <si>
    <t xml:space="preserve">Benutten restwarmte bedrijven op de Oevers en aansluiten op koppelkansen</t>
  </si>
  <si>
    <t xml:space="preserve">PL0119010004</t>
  </si>
  <si>
    <t xml:space="preserve">Wijkuitvoeringsplan Oosterboer</t>
  </si>
  <si>
    <t xml:space="preserve">2023-2024</t>
  </si>
  <si>
    <t xml:space="preserve">Voorwaarden:- Gebruik maken van de kennis en positieve energie in de wijk- Gebruik maken van het bestaande bewonersinitiatief- Sociale parameters zijn gunstig in de wijk, daar gebruik van maken- Afstemming met Enexis over capaciteit elektriciteitsnet</t>
  </si>
  <si>
    <t xml:space="preserve">Nieuwere woningen aardgasvrij maken, oudere woningen isoleren en hybride warmtepomp</t>
  </si>
  <si>
    <t xml:space="preserve">PL0119010005</t>
  </si>
  <si>
    <t xml:space="preserve">Wijkuitvoeringsplan Nijeveen kern</t>
  </si>
  <si>
    <t xml:space="preserve">2024-2025</t>
  </si>
  <si>
    <t xml:space="preserve">Voorwaarden:- Leren van andere trajecten en negatieve ervaringen in het dorp- Onderzoeken wat de begrenzing wordt (meenemen van buitengebied of niet)- Inzetten op geen spijt maatregelen</t>
  </si>
  <si>
    <t xml:space="preserve">Het streven is om de wijk all-electric te maken</t>
  </si>
  <si>
    <t xml:space="preserve">PL0180010001</t>
  </si>
  <si>
    <t xml:space="preserve">IJhorst</t>
  </si>
  <si>
    <t xml:space="preserve">Voorkeursoptie: hernieuwbaar gas, terugvaloptie: warmtenet/individueel</t>
  </si>
  <si>
    <t xml:space="preserve">De alternatieven garanderen warmtezekerheid en zijn toekomstbestendig, Er wordt uitgegaan van bewezen technieken, Elke inwoner moet kunnen meedoen, De alternatieven zijn haalbaar en zo veel mogelijk betaalbaar, Per wijk worden verschillende alternatieven genoemd en wordt de meest realistische/waarschijnlijke beschreven, Voor monumenten wordt een aparte/aanvullende aanpak opgesteld.</t>
  </si>
  <si>
    <t xml:space="preserve">Dienen als voorbeeldwijk</t>
  </si>
  <si>
    <t xml:space="preserve">Vooroorlogse gebouwen: Schillabel D of hoger, Naoorlogse gebouwen: Schillabel B of hoger</t>
  </si>
  <si>
    <t xml:space="preserve">PL0180010002</t>
  </si>
  <si>
    <t xml:space="preserve">Rouveen Kern</t>
  </si>
  <si>
    <t xml:space="preserve">Voorkeursoptie: hernieuwbaar gas, terugvaloptie: individueel</t>
  </si>
  <si>
    <t xml:space="preserve">PL0180010003</t>
  </si>
  <si>
    <t xml:space="preserve">De Slagen</t>
  </si>
  <si>
    <t xml:space="preserve">Voorkeursoptie: individueel/ hernieuwbaar gas, terugvaloptie: hetzelfde</t>
  </si>
  <si>
    <t xml:space="preserve">Dienen als voorbeeldwijk, een zo groot mogelijke energiebesparing teweeg brengen</t>
  </si>
  <si>
    <t xml:space="preserve">PL0180010004</t>
  </si>
  <si>
    <t xml:space="preserve">Industrieterrein Staphorst</t>
  </si>
  <si>
    <t xml:space="preserve">Voorkeursoptie: warmtenet/individueel, terugvaloptie: individueel</t>
  </si>
  <si>
    <t xml:space="preserve">PL0180010005</t>
  </si>
  <si>
    <t xml:space="preserve">Verspreide huizen Berger Achthoven en omgeving, Verspreide huizen IJhorst</t>
  </si>
  <si>
    <t xml:space="preserve">PL0180010006</t>
  </si>
  <si>
    <t xml:space="preserve">Staphorst streek-Oost, Staphorst streek-West, Staphorst plan-West, Staphorst plan-Oost, Rouveen Streek-Noord</t>
  </si>
  <si>
    <t xml:space="preserve">PL0180010007</t>
  </si>
  <si>
    <t xml:space="preserve">Verspreide huizen Leyen, Verspreide huizen Lankhorst, Staphorst-Zuid, Verspreide huizen Rechterensweg en omgeving, Verspreide huizen Punthorst, Staphorst-Noord, Verspreide huizen Heidehoogten, Verspreide huizen Bisschops- en Munnikenslag, Rouveen Streek-Zuid, Verspreide huizen Oldmaten, Verspreide huizen Dedemsvaart, Verspreide huizen Zwartewatersklooster en Holtrust, Verspreide huizen Geerenland</t>
  </si>
  <si>
    <t xml:space="preserve">PL0189010001</t>
  </si>
  <si>
    <t xml:space="preserve">Wierden Oost</t>
  </si>
  <si>
    <t xml:space="preserve">Voorwaarden:- benutten van energie onder bewoners in de wijk- gebruik maken van bestaande infrastructuur- gunstige bouwjaren woningen</t>
  </si>
  <si>
    <t xml:space="preserve">Onderzoeken haalbaarheid alternatief gas op bestaand gasnet en de wijze waarop wordt omgegaan met klimaatadaptatie</t>
  </si>
  <si>
    <t xml:space="preserve">Hernieuwbaar gas (groen gas)</t>
  </si>
  <si>
    <t xml:space="preserve">PL0189010004</t>
  </si>
  <si>
    <t xml:space="preserve">Groengasrotonde</t>
  </si>
  <si>
    <t xml:space="preserve">Betrekken partijen voor onderzoeken mogelijkhedenOvername van een gasrotonde van de NAM</t>
  </si>
  <si>
    <t xml:space="preserve">Verduurzaming van de bestaande gasnetten</t>
  </si>
  <si>
    <t xml:space="preserve">Groen gasWaterstof</t>
  </si>
  <si>
    <t xml:space="preserve">PL0213010003</t>
  </si>
  <si>
    <t xml:space="preserve">Eerbeek</t>
  </si>
  <si>
    <t xml:space="preserve">Voorkeursoptie</t>
  </si>
  <si>
    <t xml:space="preserve">Voorwaarden voor kern Eerbeek:- Restwarmte potentieel is groot/kansrijke warmtebron- Hoge bebouwingsdichtheid is gunstig- Er is corporatiebezit met renovatieplannen en een verouderd gasnet (koppelkansen)- Aanhaken van de relevante stakeholders bij het vervolg</t>
  </si>
  <si>
    <t xml:space="preserve">Het doel is om voor 2030 de eerste wijken in Eerbeek aan te sluiten op het warmtenet</t>
  </si>
  <si>
    <t xml:space="preserve">Restwarmte uit papierindustrie</t>
  </si>
  <si>
    <t xml:space="preserve">PL0213010004</t>
  </si>
  <si>
    <t xml:space="preserve">Wilhelminapark</t>
  </si>
  <si>
    <t xml:space="preserve">Voorwaarden Wilhelminapark- Aanwezige energie onder de bewoners benutten en met hen in gesprek blijven over de mogelijke oplossingen</t>
  </si>
  <si>
    <t xml:space="preserve">Zo goed mogelijk faciliteren en ondersteunen van de georganiseerde bewoners van Wilhelminapark</t>
  </si>
  <si>
    <t xml:space="preserve">Biogas uit Industriewater Eerbeek (IWE)</t>
  </si>
  <si>
    <t xml:space="preserve">PL0214010032</t>
  </si>
  <si>
    <t xml:space="preserve">Maurik</t>
  </si>
  <si>
    <t xml:space="preserve">concept. ontwikkeling</t>
  </si>
  <si>
    <t xml:space="preserve">Technische en financiele haalbaarheid</t>
  </si>
  <si>
    <t xml:space="preserve">Collectief warmtenet</t>
  </si>
  <si>
    <t xml:space="preserve">HT/LT warmte uit Aquathermie</t>
  </si>
  <si>
    <t xml:space="preserve">HT/LT warmte: aquathermie</t>
  </si>
  <si>
    <t xml:space="preserve">PL0214010033</t>
  </si>
  <si>
    <t xml:space="preserve">Lingemeer</t>
  </si>
  <si>
    <t xml:space="preserve">PL0222010001</t>
  </si>
  <si>
    <t xml:space="preserve">Kleurrijke buurt</t>
  </si>
  <si>
    <t xml:space="preserve">Gemeente Doetinchem ziet diverse voorwaarden voor succesvolle start van de buurtuitvoeringsplannen. Zo moet de Rijksoverheid duidelijkheid geven over de financiering, zowel financiering voor woningeigenaren om maatregelen te nemen alsookvoor gemeenten om werknemers aan te trekken om het traject met de buurten te begeleiden.</t>
  </si>
  <si>
    <t xml:space="preserve">Starten met de voorbereidingen om toe te werken naar wonen zonder aardgas</t>
  </si>
  <si>
    <t xml:space="preserve">PL0222010002</t>
  </si>
  <si>
    <t xml:space="preserve">Romantische buurt Zuid</t>
  </si>
  <si>
    <t xml:space="preserve">PL0222010003</t>
  </si>
  <si>
    <t xml:space="preserve">Stadskwartier-Noord</t>
  </si>
  <si>
    <t xml:space="preserve">PL0222010004</t>
  </si>
  <si>
    <t xml:space="preserve">De Elshof-Zuid</t>
  </si>
  <si>
    <t xml:space="preserve">Aquathermie (TEA uit de RWZI Etten)</t>
  </si>
  <si>
    <t xml:space="preserve">PL0222010005</t>
  </si>
  <si>
    <t xml:space="preserve">Vulcaansoord en het Richtersbos-Zuid</t>
  </si>
  <si>
    <t xml:space="preserve">PL0222010006</t>
  </si>
  <si>
    <t xml:space="preserve">De Huet fase 4</t>
  </si>
  <si>
    <t xml:space="preserve">PL0222010007</t>
  </si>
  <si>
    <t xml:space="preserve">Romantische buurt Noord</t>
  </si>
  <si>
    <t xml:space="preserve">PL0222010008</t>
  </si>
  <si>
    <t xml:space="preserve">Muziekbuurt</t>
  </si>
  <si>
    <t xml:space="preserve">PL0222010009</t>
  </si>
  <si>
    <t xml:space="preserve">Wehl-Centrum</t>
  </si>
  <si>
    <t xml:space="preserve">PL0222010010</t>
  </si>
  <si>
    <t xml:space="preserve">De Huet fase 6 + 7</t>
  </si>
  <si>
    <t xml:space="preserve">PL0222010011</t>
  </si>
  <si>
    <t xml:space="preserve">Landelijk Wonen</t>
  </si>
  <si>
    <t xml:space="preserve">PL0222010012</t>
  </si>
  <si>
    <t xml:space="preserve">Stadskwartier-Zuid</t>
  </si>
  <si>
    <t xml:space="preserve">PL0222010013</t>
  </si>
  <si>
    <t xml:space="preserve">Buitengebied Groot Hagen</t>
  </si>
  <si>
    <t xml:space="preserve">PL0222010014</t>
  </si>
  <si>
    <t xml:space="preserve">IJsseltuin en Heelweg</t>
  </si>
  <si>
    <t xml:space="preserve">PL0222010015</t>
  </si>
  <si>
    <t xml:space="preserve">Schoneveld-Zuid</t>
  </si>
  <si>
    <t xml:space="preserve">PL0232010003</t>
  </si>
  <si>
    <t xml:space="preserve">Buitengebied Epe Noord, Epe Noord, KernOene</t>
  </si>
  <si>
    <t xml:space="preserve">concept, Grondgevoelige leidingen worden vervangen</t>
  </si>
  <si>
    <t xml:space="preserve">voorkeursoptie, Leidingen worden voor 2030 vervangen. Moment aangrijpen om met bewoners in gesprek te gaan over CO2 vrij alternatief.</t>
  </si>
  <si>
    <t xml:space="preserve">WUP uitvoeren, inhoudelijke doelstelling hangen af van behaalde resultaten in de WUP</t>
  </si>
  <si>
    <t xml:space="preserve">All-Electric (hybride als tussenstap)</t>
  </si>
  <si>
    <t xml:space="preserve">Lucht (warmtepomp)</t>
  </si>
  <si>
    <t xml:space="preserve">PL0269010001</t>
  </si>
  <si>
    <t xml:space="preserve">Wezep Centrum (deel)</t>
  </si>
  <si>
    <t xml:space="preserve">Voorwaarden:- Aansluiten op koppelkansen: renovatie huurcomplexen door DeltaWonen, rioolvervanging en herinrichting openbare ruimte- In gesprek gaan met bewoners voor peilen draagvlak en het ontplooien van initiatieven- Middelen vanuit Rijk gebruiken voor coordinatie plan</t>
  </si>
  <si>
    <t xml:space="preserve">Warmtetransitie van start: stappen zetten richting aardgasvrij in 2050</t>
  </si>
  <si>
    <t xml:space="preserve">Restwarmte (CelaVita) en/of WKO, HT-warmtepompen</t>
  </si>
  <si>
    <t xml:space="preserve">restwarmte (voedselindustrie) en/of WKO en/of collectieve warmtepomp</t>
  </si>
  <si>
    <t xml:space="preserve">restwarmte, WKO, collectieve warmtepomp</t>
  </si>
  <si>
    <t xml:space="preserve">PL0269010002</t>
  </si>
  <si>
    <t xml:space="preserve">Voorwaarden:- Aansluiten op koppelkansen: renovatie woningen door Omnia Wonen, rioolvervanging- In gesprek gaan met bewoners voor peilen draagvlak en het ontplooien van initiatieven- Middelen vanuit Rijk gebruiken voor coordinatie plan</t>
  </si>
  <si>
    <t xml:space="preserve">PL0269010003</t>
  </si>
  <si>
    <t xml:space="preserve">Oosterwolde</t>
  </si>
  <si>
    <t xml:space="preserve">Voorwaarden:- Aansluiten op koppelkansen: nieuwbouw- In gesprek gaan met bewoners voor peilen draagvlak en het ontplooien van initiatieven- Middelen vanuit Rijk gebruiken voor coordinatie plan</t>
  </si>
  <si>
    <t xml:space="preserve">PL0269010004</t>
  </si>
  <si>
    <t xml:space="preserve">t Loo</t>
  </si>
  <si>
    <t xml:space="preserve">Voorwaarden:- In gesprek gaan met bewoners voor peilen draagvlak en het ontplooien van initiatieven- Middelen vanuit Rijk gebruiken voor coordinatie plan</t>
  </si>
  <si>
    <t xml:space="preserve">PL0269010005</t>
  </si>
  <si>
    <t xml:space="preserve">Oldebroek (centrum)</t>
  </si>
  <si>
    <t xml:space="preserve">Voorwaarden:- Aansluiten op koppelkansen: herinrichting openbare ruimte- In gesprek gaan met bewoners voor peilen draagvlak en het ontplooien van initiatieven- Middelen vanuit Rijk gebruiken voor coordinatie plan</t>
  </si>
  <si>
    <t xml:space="preserve">PL0269010006</t>
  </si>
  <si>
    <t xml:space="preserve">PL0285010001</t>
  </si>
  <si>
    <t xml:space="preserve">Wilp</t>
  </si>
  <si>
    <t xml:space="preserve">WUP opstellen (mogelijk starten)</t>
  </si>
  <si>
    <t xml:space="preserve">PL0285010002</t>
  </si>
  <si>
    <t xml:space="preserve">De Planetenbuurt</t>
  </si>
  <si>
    <t xml:space="preserve">WKO net (kleinschalig)</t>
  </si>
  <si>
    <t xml:space="preserve">PL0285010003</t>
  </si>
  <si>
    <t xml:space="preserve">Twello-Midden</t>
  </si>
  <si>
    <t xml:space="preserve">geothermie i.c.m. tuinderijen en/of TEO uit de Ijssel en/of restwarmtebronnen.</t>
  </si>
  <si>
    <t xml:space="preserve">geothermie en/of restwarmte (GLTB) en/of aquathermie (TEO)</t>
  </si>
  <si>
    <t xml:space="preserve">PL0285010004</t>
  </si>
  <si>
    <t xml:space="preserve">Terwolde</t>
  </si>
  <si>
    <t xml:space="preserve">TEO en TEA (collectief)</t>
  </si>
  <si>
    <t xml:space="preserve">aquathermie (TEO) en/of aquathermie (TEA)</t>
  </si>
  <si>
    <t xml:space="preserve">PL0285010005</t>
  </si>
  <si>
    <t xml:space="preserve">Cluster Twello-Zuidoost</t>
  </si>
  <si>
    <t xml:space="preserve">PL0285010006</t>
  </si>
  <si>
    <t xml:space="preserve">Steenenkamer</t>
  </si>
  <si>
    <t xml:space="preserve">TEO uit de Ijssel</t>
  </si>
  <si>
    <t xml:space="preserve">PL0285010007</t>
  </si>
  <si>
    <t xml:space="preserve">Posterenk</t>
  </si>
  <si>
    <t xml:space="preserve">PL0285010008</t>
  </si>
  <si>
    <t xml:space="preserve">Nijbroek</t>
  </si>
  <si>
    <t xml:space="preserve">PL0297010007</t>
  </si>
  <si>
    <t xml:space="preserve">Brakel</t>
  </si>
  <si>
    <t xml:space="preserve">Warmtenet aan tuinders</t>
  </si>
  <si>
    <t xml:space="preserve">Geothermie</t>
  </si>
  <si>
    <t xml:space="preserve">PL0297010010</t>
  </si>
  <si>
    <t xml:space="preserve">Zuilichem</t>
  </si>
  <si>
    <t xml:space="preserve">PL0302010006</t>
  </si>
  <si>
    <t xml:space="preserve">Gemeentebreed; standaard aanpak recente woningen; Hulshorst, Elspeet, Nunspeet, Brouwenskamp en Schorsendal</t>
  </si>
  <si>
    <t xml:space="preserve">500 woningen  standaard aanpak</t>
  </si>
  <si>
    <t xml:space="preserve">PL0353010003</t>
  </si>
  <si>
    <t xml:space="preserve">Verkenningsbuurt: Oranjekwartier</t>
  </si>
  <si>
    <t xml:space="preserve">Voorwaarden:- Aansluiten op concrete koppelkansen (zoals vervanging asbestcement hoofdleidingen, gasvervangingsprogramma en actieve betrokkenheid inwoners bij klimaatadaptieve en/of energiebesparing in de wijk)-  10.000,- tot 30.000,- voor uitvoeren verkenning- 0,2 fte begeleiding per wijk</t>
  </si>
  <si>
    <t xml:space="preserve">Eerste stappen zetten in de buurt richting aardgasvrij in 2050</t>
  </si>
  <si>
    <t xml:space="preserve">PL0353010004</t>
  </si>
  <si>
    <t xml:space="preserve">Verkenningsbuurt: Achterveld</t>
  </si>
  <si>
    <t xml:space="preserve">Aquathermie (TEO uit Hollandsche IJssel)</t>
  </si>
  <si>
    <t xml:space="preserve">PL0353010005</t>
  </si>
  <si>
    <t xml:space="preserve">Verkenningsbuurt: IJsselveld-Oost</t>
  </si>
  <si>
    <t xml:space="preserve">PL0356010002</t>
  </si>
  <si>
    <t xml:space="preserve">Betere Buurt Muntplein</t>
  </si>
  <si>
    <t xml:space="preserve">Aansluiten op uitgangspunten begin met besparen, betaalbaar voor iedereen en realistische stappen.</t>
  </si>
  <si>
    <t xml:space="preserve">Vermindering van energieverbruik/warmtevraag in de buurt (100 appartementen)</t>
  </si>
  <si>
    <t xml:space="preserve">PL0370010003</t>
  </si>
  <si>
    <t xml:space="preserve">Rivierenbuurt in Overwhere-Zuid</t>
  </si>
  <si>
    <t xml:space="preserve">financiering vanuit Rijksoverheid</t>
  </si>
  <si>
    <t xml:space="preserve">WUP opstellen (190 woningen)</t>
  </si>
  <si>
    <t xml:space="preserve">PL0370010004</t>
  </si>
  <si>
    <t xml:space="preserve">Middenbeemster</t>
  </si>
  <si>
    <t xml:space="preserve">onderzoek naar mogelijkheid riothermie</t>
  </si>
  <si>
    <t xml:space="preserve">mogelijk riothermie (TEA) RWZI</t>
  </si>
  <si>
    <t xml:space="preserve">aquathermie (riool) en/of aquathermie (RWZI)</t>
  </si>
  <si>
    <t xml:space="preserve">PL0370010005</t>
  </si>
  <si>
    <t xml:space="preserve">Zuidoostbeemster</t>
  </si>
  <si>
    <t xml:space="preserve">geen plannen</t>
  </si>
  <si>
    <t xml:space="preserve">PL0370010006</t>
  </si>
  <si>
    <t xml:space="preserve">Wheermolen-Oost</t>
  </si>
  <si>
    <t xml:space="preserve">vormgeving WUP</t>
  </si>
  <si>
    <t xml:space="preserve">PL0375010001</t>
  </si>
  <si>
    <t xml:space="preserve">Gemeente Beverwijk: gemeentebreed isolatieprogramma</t>
  </si>
  <si>
    <t xml:space="preserve">zoveel mogelijk isoleren/ transitiegereed maken</t>
  </si>
  <si>
    <t xml:space="preserve">verschilt per gebouw, minimum is 65-80 kWh/m2</t>
  </si>
  <si>
    <t xml:space="preserve">PL0432010001</t>
  </si>
  <si>
    <t xml:space="preserve">Opmeer-Zuid</t>
  </si>
  <si>
    <t xml:space="preserve">Voldoende draagvlak bij inwoners, de kosten voor particuliere woningeiegenaren kunnen gedragen worden, uniformiteit van woningen, natuurlijke momenten zoals verbouwing en vervangen CV-ketel.</t>
  </si>
  <si>
    <t xml:space="preserve">427 woningen voor 2030 aardgasvrij</t>
  </si>
  <si>
    <t xml:space="preserve">Warmtenet of verzwaard Elektriciteitsnet</t>
  </si>
  <si>
    <t xml:space="preserve">PL0432010002</t>
  </si>
  <si>
    <t xml:space="preserve">Gemeentelijk Woningbedrijf: Pastoor Meriusstraat</t>
  </si>
  <si>
    <t xml:space="preserve">Voldoende draagvlak bij inwoners, kosten kunnen gedragen worden via gereserveerd geld voor onderhoudsopgave, uniformiteit van de appartementen, vervanging collectieve CV-ketel en vervanging dak als koppelkansen.</t>
  </si>
  <si>
    <t xml:space="preserve">48 woningen voor 2030 aardgasvrij</t>
  </si>
  <si>
    <t xml:space="preserve">PL0432010003</t>
  </si>
  <si>
    <t xml:space="preserve">Transitiegereed maken wonigen</t>
  </si>
  <si>
    <t xml:space="preserve">PL0479010001</t>
  </si>
  <si>
    <t xml:space="preserve">Zaandam Oost: Hoornseveld, Peldersveld, Kogerveld, Poelenburg, Rosmolenbuurt-Zuid, Oud West-Zuid (eerste fase)</t>
  </si>
  <si>
    <t xml:space="preserve">ondersteuning wocos, extra alternatieve warmtebronnen (i.p.v. biogrondstof) zijn nodig voor doorontwikkeling van het warmtenet (met voorkeur voor een wijkwarmtepomp, uitvoerbaar, opschaalbaar, laagste maatschappelijke kosten).</t>
  </si>
  <si>
    <t xml:space="preserve">in beeld brengen mogelijkheden lokale warmtebronnen, mogelijk (uitbreiden) bestaand warmtenet, op termijn: temperatuur verlagen en duurzame bronnen toevoegen (aquathermie, geothermie, restwarmte)</t>
  </si>
  <si>
    <t xml:space="preserve">Schillabel B-D</t>
  </si>
  <si>
    <t xml:space="preserve">biobrandstof, op termijn: aquathermie en/of geothermie en/of restwarmte</t>
  </si>
  <si>
    <t xml:space="preserve">biomassa en/of aquathermie en/of geothermie en/of restwarmte</t>
  </si>
  <si>
    <t xml:space="preserve">PL0479010002</t>
  </si>
  <si>
    <t xml:space="preserve">Zaanstad-Noord, Krommenie, Wormerveer: Snuiverbuurt, Rosariumbuurt, Noorderham, Zuiderham, Wormerveer Noord (eerste fase)</t>
  </si>
  <si>
    <t xml:space="preserve">uitvoerbaar, opschaalbaar, laagste maatschappelijke kosten</t>
  </si>
  <si>
    <t xml:space="preserve">kansrijk voor lokaal warmtenet. Starten met tijdelijke voorziening. Op termijn aquathermie, (ondiepe) geothermie of restwarmte, starten met all electric bij sloop/nieuwbouw</t>
  </si>
  <si>
    <t xml:space="preserve">aquathermie en/of (ondiepe) geothermie en/of restwarmte (op termijn)</t>
  </si>
  <si>
    <t xml:space="preserve">aquathermie en/of geothermie (ondiep) en/of restwarmte (op termijn)</t>
  </si>
  <si>
    <t xml:space="preserve">PL0479010003</t>
  </si>
  <si>
    <t xml:space="preserve">Zaandam Oost: Hoornseveld, Peldersveld, Kogerveld, Poelenburg, Rosmolenbuurt-Zuid, Oud West-Zuid (tweede fase)</t>
  </si>
  <si>
    <t xml:space="preserve">PL0479010004</t>
  </si>
  <si>
    <t xml:space="preserve">Zaandam Oost: Hoornseveld, Peldersveld, Kogerveld, Poelenburg, Rosmolenbuurt-Zuid, Oud West-Zuid (eerste of tweede fase)</t>
  </si>
  <si>
    <t xml:space="preserve">PL0479010005</t>
  </si>
  <si>
    <t xml:space="preserve">Zaanstad-Noord, Krommenie, Wormerveer: Snuiverbuurt, Rosariumbuurt, Noorderham, Zuiderham, Wormerveer Noord (tweede fase)</t>
  </si>
  <si>
    <t xml:space="preserve">PL0479010006</t>
  </si>
  <si>
    <t xml:space="preserve">Zaanstad-Noord, Krommenie, Wormerveer: Snuiverbuurt, Rosariumbuurt, Noorderham, Zuiderham, Wormerveer Noord (eerste of tweede fase)</t>
  </si>
  <si>
    <t xml:space="preserve">PL0503010001</t>
  </si>
  <si>
    <t xml:space="preserve">Het Rode Dorp</t>
  </si>
  <si>
    <t xml:space="preserve">robuust, betaalbaar, duurzaam (reductiepotentieel), uitvoerbaarheid, aansluiten bij lopende projecten, meekoppelkansen, contracteerbaarheid</t>
  </si>
  <si>
    <t xml:space="preserve">buurtpaspoort en selectie wijken voor ontwikkeling WUP</t>
  </si>
  <si>
    <t xml:space="preserve">warmtenet: 20 procent geothermie, 80 procent WarmtelinQ, verder groen gas en elektriciteit</t>
  </si>
  <si>
    <t xml:space="preserve">bestaande warmtenet uitbreiden en/of geothermie en/of hernieuwbaar gas</t>
  </si>
  <si>
    <t xml:space="preserve">PL0503010002</t>
  </si>
  <si>
    <t xml:space="preserve">Gillisbuurt</t>
  </si>
  <si>
    <t xml:space="preserve">PL0503010003</t>
  </si>
  <si>
    <t xml:space="preserve">Aart van der Leeuwbuurt</t>
  </si>
  <si>
    <t xml:space="preserve">PL0503010004</t>
  </si>
  <si>
    <t xml:space="preserve">Juniusbuurt</t>
  </si>
  <si>
    <t xml:space="preserve">PL0503010005</t>
  </si>
  <si>
    <t xml:space="preserve">Fledderusbuurt</t>
  </si>
  <si>
    <t xml:space="preserve">PL0503010006</t>
  </si>
  <si>
    <t xml:space="preserve">Buitenhof_Noord</t>
  </si>
  <si>
    <t xml:space="preserve">PL0503010007</t>
  </si>
  <si>
    <t xml:space="preserve">Mythologiebuurt</t>
  </si>
  <si>
    <t xml:space="preserve">PL0503010008</t>
  </si>
  <si>
    <t xml:space="preserve">TU Noord</t>
  </si>
  <si>
    <t xml:space="preserve">PL0503010009</t>
  </si>
  <si>
    <t xml:space="preserve">Roland Holstbuurt</t>
  </si>
  <si>
    <t xml:space="preserve">PL0503010010</t>
  </si>
  <si>
    <t xml:space="preserve">Reinier de Graafbuurt</t>
  </si>
  <si>
    <t xml:space="preserve">PL0503010011</t>
  </si>
  <si>
    <t xml:space="preserve">Kuyperwijk-Zuid</t>
  </si>
  <si>
    <t xml:space="preserve">PL0503010012</t>
  </si>
  <si>
    <t xml:space="preserve">Multatulibuurt</t>
  </si>
  <si>
    <t xml:space="preserve">PL0503010013</t>
  </si>
  <si>
    <t xml:space="preserve">TU Campus</t>
  </si>
  <si>
    <t xml:space="preserve">PL0626010001</t>
  </si>
  <si>
    <t xml:space="preserve">Noord-Hofland</t>
  </si>
  <si>
    <t xml:space="preserve">warmtenet Leiden (uitbreiding) en LT restwarmte</t>
  </si>
  <si>
    <t xml:space="preserve">bestaande warmtenet uitbreiden en/of LT warmte: restwarmte</t>
  </si>
  <si>
    <t xml:space="preserve">PL0626010002</t>
  </si>
  <si>
    <t xml:space="preserve">Adegeest</t>
  </si>
  <si>
    <t xml:space="preserve">restwarmte (zwembad)</t>
  </si>
  <si>
    <t xml:space="preserve">PL0626010003</t>
  </si>
  <si>
    <t xml:space="preserve">Boschgeest</t>
  </si>
  <si>
    <t xml:space="preserve">PL0626010006</t>
  </si>
  <si>
    <t xml:space="preserve">Starrenburg</t>
  </si>
  <si>
    <t xml:space="preserve">LT-restwarmte en aquathermie van Vlietland</t>
  </si>
  <si>
    <t xml:space="preserve">LT warmte: restwarmte en/of aquathermie</t>
  </si>
  <si>
    <t xml:space="preserve">PL0626010007</t>
  </si>
  <si>
    <t xml:space="preserve">Dobbewijk</t>
  </si>
  <si>
    <t xml:space="preserve">thermische energie uit drinkwater en eventueel groen gas</t>
  </si>
  <si>
    <t xml:space="preserve">aquathermie (TEO) en/of groengas</t>
  </si>
  <si>
    <t xml:space="preserve">PL0626010010</t>
  </si>
  <si>
    <t xml:space="preserve">PL0626010011</t>
  </si>
  <si>
    <t xml:space="preserve">Nassauwijk</t>
  </si>
  <si>
    <t xml:space="preserve">aquathermie (kleine waterloop in Noordwesten als bron)</t>
  </si>
  <si>
    <t xml:space="preserve">PL0626010012</t>
  </si>
  <si>
    <t xml:space="preserve">Bloemenwijk</t>
  </si>
  <si>
    <t xml:space="preserve">LT-restwarmte</t>
  </si>
  <si>
    <t xml:space="preserve">LT warmte: restwarmte</t>
  </si>
  <si>
    <t xml:space="preserve">PL0626010013</t>
  </si>
  <si>
    <t xml:space="preserve">Hernieuwbaar gas, duurzaam gas</t>
  </si>
  <si>
    <t xml:space="preserve">PL0654010001</t>
  </si>
  <si>
    <t xml:space="preserve">Gemeentebreed transitiegereed: isoleren en hwp</t>
  </si>
  <si>
    <t xml:space="preserve">informeren: zoveel mogelijk isoleren en op natuurlijke momenten overstappen op hwp. Zoeken naar/ beginnen met startkansen voor een gebiedsgerichte aanpak (tussenstap naar wup)</t>
  </si>
  <si>
    <t xml:space="preserve">elektriciteit en (op termijn) duurzaam gas</t>
  </si>
  <si>
    <t xml:space="preserve">PL0677010001</t>
  </si>
  <si>
    <t xml:space="preserve">Gemeentebreed transitiegereed maken: isoleren en/ of hwp</t>
  </si>
  <si>
    <t xml:space="preserve">met doelgroepenaanpak (informeren/ motiveren/ stimuleren): zoveel mogelijk isoleren en in sommige gevallen op natuurlijke momenten overstappen op hwp.</t>
  </si>
  <si>
    <t xml:space="preserve">PL0678010001</t>
  </si>
  <si>
    <t xml:space="preserve">PL0687010001</t>
  </si>
  <si>
    <t xml:space="preserve">met doelgroepenaanpak (informeren/ motiveren/ stimuleren): zoveel mogelijk isoleren en op natuurlijke momenten overstappen op hwp.</t>
  </si>
  <si>
    <t xml:space="preserve">PL0703010006</t>
  </si>
  <si>
    <t xml:space="preserve">Gemeentebreed transitiegereed maken</t>
  </si>
  <si>
    <t xml:space="preserve">PL0718010001</t>
  </si>
  <si>
    <t xml:space="preserve">Gemeentebreed Vlissingen</t>
  </si>
  <si>
    <t xml:space="preserve">burgers informeren/ stimuleren/ faciliteren: transitiegereed maken door isolatie, te ventileren, kierendichten en overstappen naar elektrische koken. warmteopties  later herijken.</t>
  </si>
  <si>
    <t xml:space="preserve">elektriciteit en (op termijn) duurzaam gas, WKO</t>
  </si>
  <si>
    <t xml:space="preserve">hernieuwbaar gas en/of WKO</t>
  </si>
  <si>
    <t xml:space="preserve">PL0756010003</t>
  </si>
  <si>
    <t xml:space="preserve">Maasbroeksche Blokken</t>
  </si>
  <si>
    <t xml:space="preserve">Inventarisatie van natuurlijke overstapmomenten (vervanging CV-ketels) en wat een natuurlijk moment is om (collectief) te na-isoleren en over te stappen op een warmtepomp.</t>
  </si>
  <si>
    <t xml:space="preserve">Starten richting aardgasvrij</t>
  </si>
  <si>
    <t xml:space="preserve">PL1676010005</t>
  </si>
  <si>
    <t xml:space="preserve">PL1699010003</t>
  </si>
  <si>
    <t xml:space="preserve">Roden West</t>
  </si>
  <si>
    <t xml:space="preserve">woning voor woning verduurzamen (besparen, schil verbeteren, aanpassen installatie)</t>
  </si>
  <si>
    <t xml:space="preserve">oppervlaktewater Roden West, duurzaam gas</t>
  </si>
  <si>
    <t xml:space="preserve">aquathermie (TEO) en/of hernieuwbaar gas</t>
  </si>
  <si>
    <t xml:space="preserve">PL1699010004</t>
  </si>
  <si>
    <t xml:space="preserve">woningen zijn geschikt voor overstap naar all-electric. Geen kwantitatief doel hoeveel woningen in 2030, wel doel dat alle woningen in 2050 all-electric zijn.</t>
  </si>
  <si>
    <t xml:space="preserve">PL1708010001</t>
  </si>
  <si>
    <t xml:space="preserve">Woldmeenthe</t>
  </si>
  <si>
    <t xml:space="preserve">Voorwaarden:- Gebruik maken van gemakkelijk beschikbare en betrouwbare bronnen- Hoge bebouwingsdichtheid een voorwaarde voor warmtenet- Gebruik maken van bestaande groep actieve bewoners (buurtteam Energiek rondom de Middenweg)- In afstemming met inwoners</t>
  </si>
  <si>
    <t xml:space="preserve">Voor 2030 wijkuitvoeringsplan klaar hebben en te starten met maatregelen richting aardgasvrij in de wijk</t>
  </si>
  <si>
    <t xml:space="preserve">PL1708010002</t>
  </si>
  <si>
    <t xml:space="preserve">Oostermeenthe</t>
  </si>
  <si>
    <t xml:space="preserve">PL1708010003</t>
  </si>
  <si>
    <t xml:space="preserve">Nieuwe Gagels</t>
  </si>
  <si>
    <t xml:space="preserve">Voorwaarden:- Gebruik maken van gemakkelijk beschikbare en betrouwbare bronnen- Gebruik maken van bestaande groep actieve bewoners (buurtteam Energiek rondom de Middenweg)- In afstemming met inwoners</t>
  </si>
  <si>
    <t xml:space="preserve">PL1714010001</t>
  </si>
  <si>
    <t xml:space="preserve">PL1896010002</t>
  </si>
  <si>
    <t xml:space="preserve">Inzet van hybride warmtepompen</t>
  </si>
  <si>
    <t xml:space="preserve">Verder beperken van de energievraag</t>
  </si>
  <si>
    <t xml:space="preserve">PL1945010002</t>
  </si>
  <si>
    <t xml:space="preserve">Ooij</t>
  </si>
  <si>
    <t xml:space="preserve">Voorwaarden Ooij:- Het veelal nieuwbouw betreft, relatief eenvoudig en goedkoop aardgasvrij te maken- Relatief veel corporatiebezit in de wijk/buurt- Aanwezigheid kansrijke warmtebron en haalbaarheid van collectieve oplossingen</t>
  </si>
  <si>
    <t xml:space="preserve">Doel: realisering van het gebruik van duurzame energie</t>
  </si>
  <si>
    <t xml:space="preserve">Afleverset en HT-warmtepomp</t>
  </si>
  <si>
    <t xml:space="preserve">Aquathermie (TEO uit de Rijn)</t>
  </si>
  <si>
    <t xml:space="preserve">PL0014010001</t>
  </si>
  <si>
    <t xml:space="preserve">Glimmen</t>
  </si>
  <si>
    <t xml:space="preserve">voorsorterend en/of voorkeursopties</t>
  </si>
  <si>
    <t xml:space="preserve">koppeling met wijk- en dorspvernieuwing</t>
  </si>
  <si>
    <t xml:space="preserve">gefaseerd van het aardgas met als start de komende coalitieperiode. Aardgasbesparende maatregelen treffen, zoals isoleren, elektrische koken, warmtepompen, duurzame energieopwekking, gedragsverandering, vernieuwen apparatuur, et cetera.</t>
  </si>
  <si>
    <t xml:space="preserve">PL0014010002</t>
  </si>
  <si>
    <t xml:space="preserve">Noorderplantsoenbuurt</t>
  </si>
  <si>
    <t xml:space="preserve">isoleren: geen aantasting van identiteit en uitstraling van buurt en woningen .Hybride wp moeten stiller worden om geluidsoverlast te voorkomen. Ontwikkeling samenwerkingsvormen voor de VVEs. Koppeling met wijk- en dorspvernieuwing</t>
  </si>
  <si>
    <t xml:space="preserve">besparen (t/m 2024) dmv:Isolatie, Hybride WPen, Inductiekoken, IR-panelen, Build-in boilers, 55proc duurzame energieopwek, 30proc vervoer electrisch. 2025-2035: overstap naar groen gas. 2035-2050: overstap naar biogas, groene waterstof of synthetisch gas.</t>
  </si>
  <si>
    <t xml:space="preserve">groen gas (vergisting huisvuil en/of bietenafval)</t>
  </si>
  <si>
    <t xml:space="preserve">PL0014010003</t>
  </si>
  <si>
    <t xml:space="preserve">Reitdiep</t>
  </si>
  <si>
    <t xml:space="preserve">financieringsopties aan bewoners. Bewoners besluiten zelf welke route zij kiezen naar aardgasvrij.Ontwikkeling samenwerkingsvormen voor de VVEs.Koppeling met wijk- en dorspvernieuwing</t>
  </si>
  <si>
    <t xml:space="preserve">onderzoek in vijf type voorbeeldwoningen mbt warmtepompen. Onderzoeken technische, financiele en operationele haalbaarheid van een collectieve aanpak.Pilot uitvoeren zonne-energie delen met je buren.</t>
  </si>
  <si>
    <t xml:space="preserve">PL0014010004</t>
  </si>
  <si>
    <t xml:space="preserve">Selwerd</t>
  </si>
  <si>
    <t xml:space="preserve">gefaseerd van het aardgas met als start de komende coalitieperiode. Aardgasbesparende maatregelen treffen, zoals isoleren, elektrische koken, duurzame energieopwekking, gedragsverandering, vernieuwen apparatuur, et cetera.</t>
  </si>
  <si>
    <t xml:space="preserve">geothermie (onzeker door aardbevingsrisicos) en/of groen gas (vergisting huisvuil en/of bietenafval) en/of restwarmte en/of wind en/of zonthermie aquathermie bodemenergie biomassa</t>
  </si>
  <si>
    <t xml:space="preserve">geothermie en/of hernieuwbaar gas (groengas) en/of restwarmte en/of zonnewarmte en/of bodemenergie en/of biomassa</t>
  </si>
  <si>
    <t xml:space="preserve">PL0014010005</t>
  </si>
  <si>
    <t xml:space="preserve">Paddepoel</t>
  </si>
  <si>
    <t xml:space="preserve">bevorderen besparing (50proc vd vraag). Aansluiten van 1/3 van alle woningen (zon 50.000) op warmtenet (bijv restwarmte). Proefprojecten:Energieleverende gebouwen, ombouwen van 3 woningen in demonstratiewoningen (elektrisch, hybride en warmtenet)</t>
  </si>
  <si>
    <t xml:space="preserve">PL0014010006</t>
  </si>
  <si>
    <t xml:space="preserve">Vinkhuizen</t>
  </si>
  <si>
    <t xml:space="preserve">PL0014010007</t>
  </si>
  <si>
    <t xml:space="preserve">Lewenborg</t>
  </si>
  <si>
    <t xml:space="preserve">PL0014010008</t>
  </si>
  <si>
    <t xml:space="preserve">Beijum</t>
  </si>
  <si>
    <t xml:space="preserve">PL0014010009</t>
  </si>
  <si>
    <t xml:space="preserve">De Weijert</t>
  </si>
  <si>
    <t xml:space="preserve">PL0014010010</t>
  </si>
  <si>
    <t xml:space="preserve">Indische buurt / De Hoogte</t>
  </si>
  <si>
    <t xml:space="preserve">PL0014010011</t>
  </si>
  <si>
    <t xml:space="preserve">Ten Post</t>
  </si>
  <si>
    <t xml:space="preserve">PL0014010012</t>
  </si>
  <si>
    <t xml:space="preserve">Ten Boer</t>
  </si>
  <si>
    <t xml:space="preserve">PL0059010001</t>
  </si>
  <si>
    <t xml:space="preserve">Alle kernen Achtkarspelen</t>
  </si>
  <si>
    <t xml:space="preserve">Isolatiemaatregelen om alle gebouwen transitiegereed te maken, en tot de transitie in ieder geval energie te besparen</t>
  </si>
  <si>
    <t xml:space="preserve">PL0059010006</t>
  </si>
  <si>
    <t xml:space="preserve">Alle kernen Tytsjerksteradiel</t>
  </si>
  <si>
    <t xml:space="preserve">PL0244010001</t>
  </si>
  <si>
    <t xml:space="preserve">De Hilst</t>
  </si>
  <si>
    <t xml:space="preserve">Woningcorporatie Triada wil betaalbare energielasten behouden en geen desinvesteringen maken. Mogelijk moeten de afgiftesystemen (radiatoren) vervangen worden voor lage temperatuurradiatoren.</t>
  </si>
  <si>
    <t xml:space="preserve">De Hilst is een nieuwe wijk waarin de meeste woningen gebouwd zijn tussen 1990 en nu. In deze buurt lijkt een all-electric oplossing het meest interessant, o.a. vanwege de nu al hoge isolatieniveaus. Hier kunnen aardgasvrije woningen tegen de laagste maatschappelijke kosten gerealiseerd worden. Diverse all-electric oplossingen bieden naast verwarming ook de mogelijkheid voor koeling wat een pluspunt is. Er hoeven relatief weinig aanvullende maatregelen genomen te worden in deze woningen om verwarming met een all-electric oplossing mogelijk te maken.</t>
  </si>
  <si>
    <t xml:space="preserve">Toewerken naar een minimumniveau (65-80 kWh/m2), in vervolgstap of eventueel gelijktijdig door naar basisniveau conform standaard</t>
  </si>
  <si>
    <t xml:space="preserve">bodemwarmte/zonthermie</t>
  </si>
  <si>
    <t xml:space="preserve">bodemenergie en/of zonnewarmte</t>
  </si>
  <si>
    <t xml:space="preserve">PL0244010002</t>
  </si>
  <si>
    <t xml:space="preserve">Zandkamp-Noord</t>
  </si>
  <si>
    <t xml:space="preserve">financiele middelen en priotiteiten woningcorporatie Triada; Onderzoek naar betrekken particuliere woningeigenaren</t>
  </si>
  <si>
    <t xml:space="preserve">Het corporatiebezit in dit deel van de wijk is hoog. De meeste woningen van Triada zijn reeds op schillabel B gebracht. Deze woningen moeten echter nog een stap maken om lage temperatuurverwarming mogelijk te maken. Hiervoor kan samen met Triada een aanpak ontwikkeld worden om woningen aardgasvrij te maken. Daarbij kan er naast naar individuele oplossingen ook gekeken worden naar kleinschalige collectieve all-electric oplossingen met bijv. gedeelde bodemlussen.</t>
  </si>
  <si>
    <t xml:space="preserve">PL0244010003</t>
  </si>
  <si>
    <t xml:space="preserve">De Bongerd en Uilennest</t>
  </si>
  <si>
    <t xml:space="preserve">Direct ten westen van het historische centrum van Hattem liggen kansen voor een kleinschalig collectief warmtenet. Het gaat daarbij om in totaal 0,35 ha aan utiliteit zoals voor woonzorgcentrum Hanzeheerd De Bongerd, meerdere winkels en bedrijven, een school, Hof van Blom en ander vastgoed van Woonstichting Triada bij Uilennest en een aantal woningen. Dit gebied is interessant aangezien de warmtevraag voldoende dicht bij elkaar ligt waardoor een businesscase voor een lokaal warmtenet financieel haalbaar wordt.</t>
  </si>
  <si>
    <t xml:space="preserve">gemiddelde warmte/koude opslag, mogelijke aquathermie</t>
  </si>
  <si>
    <t xml:space="preserve">PL0244010004</t>
  </si>
  <si>
    <t xml:space="preserve">Bedrijventerrein Netelhorst</t>
  </si>
  <si>
    <t xml:space="preserve">Indien warmte uit de rioolwaterzuiveringsinstallatie gebruikt kan worden voor levering aan bedrijven in de buurt (in combinatie met een bronnet en WKO).</t>
  </si>
  <si>
    <t xml:space="preserve">Een collectieve aanpak voor het bedrijventerrein Netelhorst ligt voor de hand. De bouwjaren van de gebouwen op Netelhorst liggen voornamelijk tussen 1990 en 2005, maar zijn er ook recentere gebouwen na 2005. Deze gebouwen kunnen door alleen aanpassingen en vervanging van de installatietechniek aardgasvrij worden gemaakt.</t>
  </si>
  <si>
    <t xml:space="preserve">Rioolwaterzuiveringsinstalatie, bodem heeft gemiddelde warmte/koude opslag, WKO</t>
  </si>
  <si>
    <t xml:space="preserve">aquathermie (RWZI) en/of WKO</t>
  </si>
  <si>
    <t xml:space="preserve">PL0244010005</t>
  </si>
  <si>
    <t xml:space="preserve">t Veen</t>
  </si>
  <si>
    <t xml:space="preserve">Leren van aanpak aardgasvrije bedrijven in Netelhorst</t>
  </si>
  <si>
    <t xml:space="preserve">Voor bedrijventerrein t Veen is een gebiedsgerichte aanpak een logische stap. Dit gebied wordt de komende jaren getransformeerd van een bedrijventerrein naar een locatie waar wonen en werken gecombineerd wordt. Sinds 1 juli 2018 is de aansluitplicht van gas voor nieuwbouw vervallen. Nieuwbouw is dus standaard aardgasvrij.</t>
  </si>
  <si>
    <t xml:space="preserve">PL0244010006</t>
  </si>
  <si>
    <t xml:space="preserve">Binnenstad (8051G)</t>
  </si>
  <si>
    <t xml:space="preserve">In het historische centrum zien we dat het laten liggen van het gasnet voorlopig de meest verstandige keuze is. Daar zijn recent ook de gas- en elektriciteitsnetten vernieuwd.</t>
  </si>
  <si>
    <t xml:space="preserve">PL0244010007</t>
  </si>
  <si>
    <t xml:space="preserve">Overige buurten bebouwde kom</t>
  </si>
  <si>
    <t xml:space="preserve">Transitiegereed maken vastgoed</t>
  </si>
  <si>
    <t xml:space="preserve">PL0273010001</t>
  </si>
  <si>
    <t xml:space="preserve">Putten Zuid-West</t>
  </si>
  <si>
    <t xml:space="preserve">Onderzoeken koppelkansen met andere werkzaamheden en onderzoek businesscase kleine collectieve verwarmingssystemen</t>
  </si>
  <si>
    <t xml:space="preserve">In deze wijk zal over een langere periode de woningen (gefaseerd) worden geisoleerd en gereed gemaakt voor een duurzame aardgasvrije verwarming (all-electric). Corporatiewoningen gebruiken als startmotor.</t>
  </si>
  <si>
    <t xml:space="preserve">PL0273010002</t>
  </si>
  <si>
    <t xml:space="preserve">Bijsteren en Husselerveld</t>
  </si>
  <si>
    <t xml:space="preserve">Oprichten klankbordgroep en onderzoeken koppelkansen met andere werkzaamheden</t>
  </si>
  <si>
    <t xml:space="preserve">Een interessant gebied voor all-electric individuele warmteoplossingen, omdat er veel woningen met bouwjaar na 2005 staan, aangevuld met woningen van 1990-2005. Bijsteren/Husselerveld is een goede plek om te starten met een gebiedsgerichte aanpak gericht op een all-electric aanpak, die vervolgens in andere gebieden kan worden toegepast.</t>
  </si>
  <si>
    <t xml:space="preserve">Basisniveau (conform Standaard), vergevorderd</t>
  </si>
  <si>
    <t xml:space="preserve">PL0273010003</t>
  </si>
  <si>
    <t xml:space="preserve">Putten-Centrum</t>
  </si>
  <si>
    <t xml:space="preserve">Uitvoeren haalbaarheid onderzoek warmtenet, inventarisaren warmtevraag en (beperkt) marktonderzoek; Opstellen van een bronnenstrategie; Uitwerken van een wijkuitvoeringsplan en wanneer mogelijk aanvragen van een (BZK) subsidie</t>
  </si>
  <si>
    <t xml:space="preserve">In het centrum van Putten zijn er kansen voor een warmtenet. Het centrum heeft een hoge bebouwingsdichtheid en ook veel bedrijven. Op basis van openbare informatie blijkt dat er veel warmtevraag dicht op elkaar ligt. De warm - tevraag is voldoende groot om succesvol en rendabel een warmtenet te initieren. Het gemeente - huis kan als startpunt fungeren doordat deze door zijn warmtevraag en omvang op zichzelf een aardgasvrije oplossing kan verantwoorden en behuizen.</t>
  </si>
  <si>
    <t xml:space="preserve">PL0273010004</t>
  </si>
  <si>
    <t xml:space="preserve">Bedrijventerrein en Keizerswoert en Hoge Eng</t>
  </si>
  <si>
    <t xml:space="preserve">Het organiseren van een parkmanagement om  Voor de verschillende bedrijventerreinen beginnen de kansen bij het organiseren van parkmanagement. Op die manier kunnen de bedrijven gezamenlijk werken aan een aanpak.</t>
  </si>
  <si>
    <t xml:space="preserve">Toekomstbestendigheid bedrijventerreinen</t>
  </si>
  <si>
    <t xml:space="preserve">warmte/koude opslag, mogelijk aquathermie</t>
  </si>
  <si>
    <t xml:space="preserve">aquathermie en/of WKO</t>
  </si>
  <si>
    <t xml:space="preserve">PL0307010003</t>
  </si>
  <si>
    <t xml:space="preserve">Nieuwland buurten centrum, Stadstuin</t>
  </si>
  <si>
    <t xml:space="preserve">plannen samen met eigenaar warmtenet (Eteck)</t>
  </si>
  <si>
    <t xml:space="preserve">verduurzamen van de bron van de warmtenetten</t>
  </si>
  <si>
    <t xml:space="preserve">PL0307010006</t>
  </si>
  <si>
    <t xml:space="preserve">Vathorst-Centrum, Damespolderbuurt, Polderbuurt Noord</t>
  </si>
  <si>
    <t xml:space="preserve">plannen samen met eigenaar warmtenet (Eneco)</t>
  </si>
  <si>
    <t xml:space="preserve">PL0307010009</t>
  </si>
  <si>
    <t xml:space="preserve">Vathorst-De Laak Zuiderzeestedenbuurt-oost</t>
  </si>
  <si>
    <t xml:space="preserve">PL0321010002</t>
  </si>
  <si>
    <t xml:space="preserve">Houten-Zuid (Polders, Landen, Mossen, delen van Houten, Waters, Muren, Sporen, Tuinen)</t>
  </si>
  <si>
    <t xml:space="preserve">Hybride warmtepompen kunnen een tussenstap zijn indien de buurt voor elektrische warmtepompen kiest.In een deel van Mossen is een WKO-systeem reeds aanwezig.</t>
  </si>
  <si>
    <t xml:space="preserve">Bewoners kunnen in deze gebieden samen per buurt de keuze maken om over te gaan op all-electric, of aansluiting te zoeken bij een nieuw of het (verduurzaamde) Vijfwal-warmtenet.</t>
  </si>
  <si>
    <t xml:space="preserve">PL0321010005</t>
  </si>
  <si>
    <t xml:space="preserve">Mogelijke transformatiegebieden (Centrum-West, Centrum-Oost, Sporen, Molens, Schaften, Kaden, Hof van Wulven)</t>
  </si>
  <si>
    <t xml:space="preserve">Nieuwbouw</t>
  </si>
  <si>
    <t xml:space="preserve">Transformatiegebieden: In de mogelijke transformatiegebieden Centrum, Molenzoom, De Koppeling, De Lange Schaft en Noordwest (Ruimtelijke Koers) zijn veel nieuwe woningen voorzien. Het plan is ook om bestaande kantoren te veranderen in woningen. Volgens de landelijke regelgeving mag nieuwbouw niet langer op aardgas worden aangesloten. Dit geldt zowel voor woningen en utiliteit (kantoren, winkels, scholen, etc.). In deze komt mogelijk veel gestapelde bouw. Vanwege de bebouwingsdichtheid is een collectieve warmte oplossing het uitgangspunt.</t>
  </si>
  <si>
    <t xml:space="preserve">PL0321010007</t>
  </si>
  <si>
    <t xml:space="preserve">voorkeursoptie, tijdelijke oplossing</t>
  </si>
  <si>
    <t xml:space="preserve">Voor het buitengebied wordt de warmtetransitie per woning of gebouw bekeken. Voor panden van voor 1990 is het uitgangspunt isolatie en eventueel hybride warmtepomp. Eigenaren van nieuwere gebouwen in het buitengebied kunnen mogelijk overstappen naar uiteindelijk all-electric met eventueel een hybride tussenstap.</t>
  </si>
  <si>
    <t xml:space="preserve">PL0351010001</t>
  </si>
  <si>
    <t xml:space="preserve">Het Zeeland, Het Groene Woud, Woudenberg-Oost, Nieuwoord (zuidelijk deel)</t>
  </si>
  <si>
    <t xml:space="preserve">Op een gegeven moment zijn zoveel gebouwen overgestapt op een warmtepomp dat netverzwaring in een aantal gebieden onvermijdelijk is. De netbeheerder monitort de capaciteit op het net, en kiest samen met de gemeente een natuurlijk moment om het elektriciteitsnet te verzwaren en het gasnet te verwijderen, zoals bij rioleringsvervanging. Netverzwaring en gasnetverwijdering zijn niet per definitie op hetzelfde moment.</t>
  </si>
  <si>
    <t xml:space="preserve">Individueel all-electric door middel van een warmtepomp in de woning en een extra verzwaard elektriciteitsnet in de wijk. Alle gebouwen gaan zoveel mogelijk op natuurlijke momenten naar het basisniveau van isolatie, installatie en elektrisch koken. Daarnaast zetten deze gebouwen een extra stap om de binneninstallatie (bijvoorbeeld radiatoren) geschikt te maken voor all-electric.</t>
  </si>
  <si>
    <t xml:space="preserve">PL0351010002</t>
  </si>
  <si>
    <t xml:space="preserve">De Grift, Nico Bergsteijn, Laanzicht, Nieuwoord (noordelijk deel)</t>
  </si>
  <si>
    <t xml:space="preserve">Realistisch gezien zal het basisniveau voor vooroorlogse buurten niet voor alle gebouwen mogelijk blijken.</t>
  </si>
  <si>
    <t xml:space="preserve">Alle gebouwen gaan zoveel mogelijk op natuurlijke momenten naar het basisniveau van isolatie, installatie en elektrisch koken.</t>
  </si>
  <si>
    <t xml:space="preserve">Basisniveau (conform Standaard), indien mogelijk</t>
  </si>
  <si>
    <t xml:space="preserve">Geen wijzigingen en/of Hybride Warmtepomp</t>
  </si>
  <si>
    <t xml:space="preserve">PL0351010003</t>
  </si>
  <si>
    <t xml:space="preserve">Bedrijventerrein (Industrieterrein Parallelweg)</t>
  </si>
  <si>
    <t xml:space="preserve">Deze buurten volgen het tempo van de gebouweigenaren. Het tempo zal mede bepaald worden door de verplichtingen die bedrijven hebben onder de Wet milieubeheer om energie te besparen, en de handhaving van de Omgevingsdienst hierop.</t>
  </si>
  <si>
    <t xml:space="preserve">Op bedrijventerreinen zullen individuele en kleinschalig collectieve warmteopties voorkomen. Het gaat daarbij om allelectric maar ook om WKO-netten die naast warmte ook koude kunnen leveren. De energie-infrastructuur op een bedrijventerrein is echter in hoge mate maatwerk, zeker als er procesindustrie op het terrein aanwezig is</t>
  </si>
  <si>
    <t xml:space="preserve">WKO mogelijk. Mogelijk biedt de rioolwaterzuivering kansen als energiebron voor een warmtenet, daarnaast laat een eerste analyse zien dat er mogelijk potentie is voor thermische energie uit oppervlaktewater (TEO) vanuit het valleikanaal.</t>
  </si>
  <si>
    <t xml:space="preserve">WKO, aquathermie (RWZI), aquathermie (TEO)</t>
  </si>
  <si>
    <t xml:space="preserve">PL0351010004</t>
  </si>
  <si>
    <t xml:space="preserve">Doelgroepgerichte aanpak op isolatie en besparen. Op termijn duurzaam gas of hybride aansluiting als oplossing. Lokaal gasvrije opties mogelijk.</t>
  </si>
  <si>
    <t xml:space="preserve">PL0352010001</t>
  </si>
  <si>
    <t xml:space="preserve">De Geer + nieuwbouw in Cothen en Langbroek</t>
  </si>
  <si>
    <t xml:space="preserve">Gemeentebrede campagne voor hybride of all-electric, m.n. woningen vanaf 1990</t>
  </si>
  <si>
    <t xml:space="preserve">PL0352010004</t>
  </si>
  <si>
    <t xml:space="preserve">Binnenstad</t>
  </si>
  <si>
    <t xml:space="preserve">Voor de historische kern van Wijk bij Duurstede en andere vooroorlogse woningen, zoals bijvoorbeeld in het buitengebied, is de overstap naar aardgasvrij niet alleen financieel maar ook technisch lastig te realiseren. Daar is met de huidige kennis duurzaam gas de meest passende oplossing. Voor deze woningen zetten we in op isolatie als tussenstap naar uiteindelijk aardgasvrij op basis van duurzaam gas.</t>
  </si>
  <si>
    <t xml:space="preserve">PL0352010006</t>
  </si>
  <si>
    <t xml:space="preserve">Voor het buitengebied liggen individuele oplossingen per gebouw voor de hand. Afhankelijk van het bouwjaar is dit een hybride oplossing of all-electric.</t>
  </si>
  <si>
    <t xml:space="preserve">PL0363010001</t>
  </si>
  <si>
    <t xml:space="preserve">Tussen 2020 en 2040 all-electric, gestaag aardgasvrij</t>
  </si>
  <si>
    <t xml:space="preserve">Afleverset en/of infrarood</t>
  </si>
  <si>
    <t xml:space="preserve">PL0363010002</t>
  </si>
  <si>
    <t xml:space="preserve">PL0363010003</t>
  </si>
  <si>
    <t xml:space="preserve">PL0363010006</t>
  </si>
  <si>
    <t xml:space="preserve">aardgasvrije gasnetten Amsterdam</t>
  </si>
  <si>
    <t xml:space="preserve">PL0377010001</t>
  </si>
  <si>
    <t xml:space="preserve">Bloemendaal en buitengebied</t>
  </si>
  <si>
    <t xml:space="preserve">Voldoende draagvlak en woonlastenneutraal</t>
  </si>
  <si>
    <t xml:space="preserve">Transitiegereed maken en hybride warmte pompen</t>
  </si>
  <si>
    <t xml:space="preserve">Groen gas indien beschikbaaren betaalbaar, deels duurzame elektriciteit uitnetwerk, aangevuld metdecentrale opwek zoals zonop dak</t>
  </si>
  <si>
    <t xml:space="preserve">PL0377010002</t>
  </si>
  <si>
    <t xml:space="preserve">Duinlustpark</t>
  </si>
  <si>
    <t xml:space="preserve">Groen gas indien beschikbaaren betaalbaar, deelsduurzame elektriciteit uitnetwerk, aangevuld metdecentrale opwek zoals zonop dak</t>
  </si>
  <si>
    <t xml:space="preserve">PL0377010003</t>
  </si>
  <si>
    <t xml:space="preserve">Wildhoef</t>
  </si>
  <si>
    <t xml:space="preserve">PL0377010004</t>
  </si>
  <si>
    <t xml:space="preserve">Oldenhove</t>
  </si>
  <si>
    <t xml:space="preserve">PL0377010005</t>
  </si>
  <si>
    <t xml:space="preserve">Veen en Duin</t>
  </si>
  <si>
    <t xml:space="preserve">Onduidelijk, wellicht een mix vanduurzame bronnen</t>
  </si>
  <si>
    <t xml:space="preserve">PL0377010006</t>
  </si>
  <si>
    <t xml:space="preserve">De Rijp</t>
  </si>
  <si>
    <t xml:space="preserve">PL0377010007</t>
  </si>
  <si>
    <t xml:space="preserve">Voormalig Provinciaal Ziekenhuis</t>
  </si>
  <si>
    <t xml:space="preserve">Isolatie, zonnepanelen, warmtepompen</t>
  </si>
  <si>
    <t xml:space="preserve">Op termijn 100%duurzame elektriciteit uitnetwerk, aangevuld metdecentrale opwek zoalszon op dak</t>
  </si>
  <si>
    <t xml:space="preserve">PL0377010008</t>
  </si>
  <si>
    <t xml:space="preserve">Overveen</t>
  </si>
  <si>
    <t xml:space="preserve">Transitiegereed maken en hybride warmte pompen / deel van de wijk all-electric</t>
  </si>
  <si>
    <t xml:space="preserve">PL0377010009</t>
  </si>
  <si>
    <t xml:space="preserve">Overveen (Vijverpark en Kennemerpark)</t>
  </si>
  <si>
    <t xml:space="preserve">PL0377010010</t>
  </si>
  <si>
    <t xml:space="preserve">Aerdenhout (Noord, West, Zuid en Centrum)</t>
  </si>
  <si>
    <t xml:space="preserve">PL0377010011</t>
  </si>
  <si>
    <t xml:space="preserve">Bennebroek Villawijk Bijweg en Het Duin</t>
  </si>
  <si>
    <t xml:space="preserve">PL0377010012</t>
  </si>
  <si>
    <t xml:space="preserve">Bennebroek Leidsevaart-Bloemhof</t>
  </si>
  <si>
    <t xml:space="preserve">PL0377010013</t>
  </si>
  <si>
    <t xml:space="preserve">Oude Kern Bennebroek</t>
  </si>
  <si>
    <t xml:space="preserve">PL0377010014</t>
  </si>
  <si>
    <t xml:space="preserve">Bennebroek Meerwijk</t>
  </si>
  <si>
    <t xml:space="preserve">PL0377010015</t>
  </si>
  <si>
    <t xml:space="preserve">Vogelenzang</t>
  </si>
  <si>
    <t xml:space="preserve">PL0377010016</t>
  </si>
  <si>
    <t xml:space="preserve">Vogelenzang Psyciatrisch Ziekenhuis</t>
  </si>
  <si>
    <t xml:space="preserve">PL0377010017</t>
  </si>
  <si>
    <t xml:space="preserve">Vogelenzang- overige verspreide woningen</t>
  </si>
  <si>
    <t xml:space="preserve">PL0385010001</t>
  </si>
  <si>
    <t xml:space="preserve">1472G</t>
  </si>
  <si>
    <t xml:space="preserve">Draagvlak en betaalbaarheid voor de warmteoplossing in de wijk, er is schaal te maken, geplande investeringen in renovaties en infrastructuur, warmtenet of warmtebron in de buurt, de overstap is financieel haalbaar en gaat uit van de laagst maatschappelijke kosten</t>
  </si>
  <si>
    <t xml:space="preserve">Bodemenergie, zonthermie of buitenlucht. Op termijn voldoende duurzame elektriciteit</t>
  </si>
  <si>
    <t xml:space="preserve">bodemenergie en/of zonnewarmte en/of omgevingswarmte</t>
  </si>
  <si>
    <t xml:space="preserve">PL0385010002</t>
  </si>
  <si>
    <t xml:space="preserve">1473P</t>
  </si>
  <si>
    <t xml:space="preserve">PL0385010006</t>
  </si>
  <si>
    <t xml:space="preserve">1474H</t>
  </si>
  <si>
    <t xml:space="preserve">PL0385010007</t>
  </si>
  <si>
    <t xml:space="preserve">1132M</t>
  </si>
  <si>
    <t xml:space="preserve">PL0385010008</t>
  </si>
  <si>
    <t xml:space="preserve">1131E</t>
  </si>
  <si>
    <t xml:space="preserve">PL0385010009</t>
  </si>
  <si>
    <t xml:space="preserve">1131C</t>
  </si>
  <si>
    <t xml:space="preserve">PL0385010010</t>
  </si>
  <si>
    <t xml:space="preserve">1135C</t>
  </si>
  <si>
    <t xml:space="preserve">PL0385010011</t>
  </si>
  <si>
    <t xml:space="preserve">1135W</t>
  </si>
  <si>
    <t xml:space="preserve">PL0385010012</t>
  </si>
  <si>
    <t xml:space="preserve">1135T</t>
  </si>
  <si>
    <t xml:space="preserve">PL0385010013</t>
  </si>
  <si>
    <t xml:space="preserve">1135B</t>
  </si>
  <si>
    <t xml:space="preserve">PL0385010014</t>
  </si>
  <si>
    <t xml:space="preserve">1131D</t>
  </si>
  <si>
    <t xml:space="preserve">PL0385010015</t>
  </si>
  <si>
    <t xml:space="preserve">1131W</t>
  </si>
  <si>
    <t xml:space="preserve">PL0385010016</t>
  </si>
  <si>
    <t xml:space="preserve">1131J</t>
  </si>
  <si>
    <t xml:space="preserve">PL0385010017</t>
  </si>
  <si>
    <t xml:space="preserve">1131G</t>
  </si>
  <si>
    <t xml:space="preserve">PL0385010018</t>
  </si>
  <si>
    <t xml:space="preserve">1135L</t>
  </si>
  <si>
    <t xml:space="preserve">PL0385010019</t>
  </si>
  <si>
    <t xml:space="preserve">1477E</t>
  </si>
  <si>
    <t xml:space="preserve">PL0385010020</t>
  </si>
  <si>
    <t xml:space="preserve">1135J</t>
  </si>
  <si>
    <t xml:space="preserve">PL0385010021</t>
  </si>
  <si>
    <t xml:space="preserve">PL0385010022</t>
  </si>
  <si>
    <t xml:space="preserve">1131P</t>
  </si>
  <si>
    <t xml:space="preserve">PL0385010023</t>
  </si>
  <si>
    <t xml:space="preserve">1135K</t>
  </si>
  <si>
    <t xml:space="preserve">PL0385010024</t>
  </si>
  <si>
    <t xml:space="preserve">1131A</t>
  </si>
  <si>
    <t xml:space="preserve">PL0385010025</t>
  </si>
  <si>
    <t xml:space="preserve">1132X</t>
  </si>
  <si>
    <t xml:space="preserve">PL0385010026</t>
  </si>
  <si>
    <t xml:space="preserve">1135H</t>
  </si>
  <si>
    <t xml:space="preserve">PL0385010027</t>
  </si>
  <si>
    <t xml:space="preserve">1132H</t>
  </si>
  <si>
    <t xml:space="preserve">PL0385010028</t>
  </si>
  <si>
    <t xml:space="preserve">1132C</t>
  </si>
  <si>
    <t xml:space="preserve">PL0385010029</t>
  </si>
  <si>
    <t xml:space="preserve">1135G</t>
  </si>
  <si>
    <t xml:space="preserve">PL0385010032</t>
  </si>
  <si>
    <t xml:space="preserve">1135A</t>
  </si>
  <si>
    <t xml:space="preserve">PL0385010033</t>
  </si>
  <si>
    <t xml:space="preserve">1131K</t>
  </si>
  <si>
    <t xml:space="preserve">PL0385010034</t>
  </si>
  <si>
    <t xml:space="preserve">PL0385010035</t>
  </si>
  <si>
    <t xml:space="preserve">PL0385010036</t>
  </si>
  <si>
    <t xml:space="preserve">1474P</t>
  </si>
  <si>
    <t xml:space="preserve">PL0385010037</t>
  </si>
  <si>
    <t xml:space="preserve">1132E</t>
  </si>
  <si>
    <t xml:space="preserve">PL0385010038</t>
  </si>
  <si>
    <t xml:space="preserve">PL0385010039</t>
  </si>
  <si>
    <t xml:space="preserve">1135E</t>
  </si>
  <si>
    <t xml:space="preserve">PL0385010040</t>
  </si>
  <si>
    <t xml:space="preserve">PL0385010041</t>
  </si>
  <si>
    <t xml:space="preserve">PL0385010042</t>
  </si>
  <si>
    <t xml:space="preserve">1132J</t>
  </si>
  <si>
    <t xml:space="preserve">PL0385010043</t>
  </si>
  <si>
    <t xml:space="preserve">1131M</t>
  </si>
  <si>
    <t xml:space="preserve">PL0385010044</t>
  </si>
  <si>
    <t xml:space="preserve">1131N</t>
  </si>
  <si>
    <t xml:space="preserve">PL0385010045</t>
  </si>
  <si>
    <t xml:space="preserve">1132G</t>
  </si>
  <si>
    <t xml:space="preserve">PL0385010046</t>
  </si>
  <si>
    <t xml:space="preserve">1132A</t>
  </si>
  <si>
    <t xml:space="preserve">PL0385010047</t>
  </si>
  <si>
    <t xml:space="preserve">1131R</t>
  </si>
  <si>
    <t xml:space="preserve">PL0385010048</t>
  </si>
  <si>
    <t xml:space="preserve">1132L</t>
  </si>
  <si>
    <t xml:space="preserve">PL0385010049</t>
  </si>
  <si>
    <t xml:space="preserve">PL0385010050</t>
  </si>
  <si>
    <t xml:space="preserve">1131Z</t>
  </si>
  <si>
    <t xml:space="preserve">PL0385010051</t>
  </si>
  <si>
    <t xml:space="preserve">1131L</t>
  </si>
  <si>
    <t xml:space="preserve">PL0385010052</t>
  </si>
  <si>
    <t xml:space="preserve">1131X</t>
  </si>
  <si>
    <t xml:space="preserve">PL0385010057</t>
  </si>
  <si>
    <t xml:space="preserve">1132B</t>
  </si>
  <si>
    <t xml:space="preserve">PL0385010058</t>
  </si>
  <si>
    <t xml:space="preserve">1131H</t>
  </si>
  <si>
    <t xml:space="preserve">PL0385010059</t>
  </si>
  <si>
    <t xml:space="preserve">1132D</t>
  </si>
  <si>
    <t xml:space="preserve">PL0385010060</t>
  </si>
  <si>
    <t xml:space="preserve">1131B</t>
  </si>
  <si>
    <t xml:space="preserve">PL0385010061</t>
  </si>
  <si>
    <t xml:space="preserve">1135D</t>
  </si>
  <si>
    <t xml:space="preserve">PL0385010062</t>
  </si>
  <si>
    <t xml:space="preserve">PL0385010063</t>
  </si>
  <si>
    <t xml:space="preserve">1132V</t>
  </si>
  <si>
    <t xml:space="preserve">PL0385010064</t>
  </si>
  <si>
    <t xml:space="preserve">PL0385010065</t>
  </si>
  <si>
    <t xml:space="preserve">PL0388010001</t>
  </si>
  <si>
    <t xml:space="preserve">Enkhuizen-noord</t>
  </si>
  <si>
    <t xml:space="preserve">corporatiebezit aardgasvrij-ready maken</t>
  </si>
  <si>
    <t xml:space="preserve">PL0388010002</t>
  </si>
  <si>
    <t xml:space="preserve">Oude Gouw-Gommerwijk</t>
  </si>
  <si>
    <t xml:space="preserve">nog niet bekend</t>
  </si>
  <si>
    <t xml:space="preserve">actieve participatie van bewoners en ondernemers</t>
  </si>
  <si>
    <t xml:space="preserve">PL0396010005</t>
  </si>
  <si>
    <t xml:space="preserve">Transitiegereed maken woningen</t>
  </si>
  <si>
    <t xml:space="preserve">PL0397010001</t>
  </si>
  <si>
    <t xml:space="preserve">Gekozen optie is haalbaar en betaalbaar, vergoeding vanuit het rijk voor uitvoeringslasten,  woonlastenneutraal.</t>
  </si>
  <si>
    <t xml:space="preserve">Transitiegereed maken en focus op instalatie warmtepompen</t>
  </si>
  <si>
    <t xml:space="preserve">Op termijn duurzaam gas</t>
  </si>
  <si>
    <t xml:space="preserve">PL0397010002</t>
  </si>
  <si>
    <t xml:space="preserve">Oude Dorp, Indische wijk en omgeving en utiliteit Cruquisweg/Nijverheids-weg</t>
  </si>
  <si>
    <t xml:space="preserve">verzwaard Elektriciteitsnet + Gasnet + Bronnet (mogelijk)</t>
  </si>
  <si>
    <t xml:space="preserve">Op termijn duurzaam gas / Landelijke, op termijn duurzame elektriciteitsmix</t>
  </si>
  <si>
    <t xml:space="preserve">hernieuwbaar gas en/of bodemenergie en/of omgevingswarmte</t>
  </si>
  <si>
    <t xml:space="preserve">PL0397010003</t>
  </si>
  <si>
    <t xml:space="preserve">Zandvoortselaan en Berkenrode en omgeving</t>
  </si>
  <si>
    <t xml:space="preserve">PL0397010004</t>
  </si>
  <si>
    <t xml:space="preserve">Heemsteedse Dreef, Schilderwijk en omgeving</t>
  </si>
  <si>
    <t xml:space="preserve">PL0397010005</t>
  </si>
  <si>
    <t xml:space="preserve">Van Merlenwijk en Valkenburgerplein en omgeving</t>
  </si>
  <si>
    <t xml:space="preserve">PL0397010006</t>
  </si>
  <si>
    <t xml:space="preserve">Schouwbroekerpolder en Watermuziek</t>
  </si>
  <si>
    <t xml:space="preserve">Gasnet (voorlopig), verzwaard Elektriciteitsnet (later)</t>
  </si>
  <si>
    <t xml:space="preserve">Landelijke, op termijn duurzame elektriciteitsmix</t>
  </si>
  <si>
    <t xml:space="preserve">PL0397010007</t>
  </si>
  <si>
    <t xml:space="preserve">Rivierenwijk</t>
  </si>
  <si>
    <t xml:space="preserve">PL0397010008</t>
  </si>
  <si>
    <t xml:space="preserve">Kennemerduin en omgeving</t>
  </si>
  <si>
    <t xml:space="preserve">PL0397010009</t>
  </si>
  <si>
    <t xml:space="preserve">Provincienwijk</t>
  </si>
  <si>
    <t xml:space="preserve">PL0397010010</t>
  </si>
  <si>
    <t xml:space="preserve">Geleerdenwijk</t>
  </si>
  <si>
    <t xml:space="preserve">PL0397010011</t>
  </si>
  <si>
    <t xml:space="preserve">De Glip</t>
  </si>
  <si>
    <t xml:space="preserve">PL0397010012</t>
  </si>
  <si>
    <t xml:space="preserve">Glipper Dreef en Merlenhoven</t>
  </si>
  <si>
    <t xml:space="preserve">PL0397010013</t>
  </si>
  <si>
    <t xml:space="preserve">Utiliteit en Leidsevaartweg</t>
  </si>
  <si>
    <t xml:space="preserve">Bronnet (mogelijk) en verzwaard Elektriciteitsnet</t>
  </si>
  <si>
    <t xml:space="preserve">PL0397010014</t>
  </si>
  <si>
    <t xml:space="preserve">Dichters- en Vogelwijk</t>
  </si>
  <si>
    <t xml:space="preserve">PL0398010001</t>
  </si>
  <si>
    <t xml:space="preserve">Oostertocht all electric</t>
  </si>
  <si>
    <t xml:space="preserve">PL0398010006</t>
  </si>
  <si>
    <t xml:space="preserve">Oostertocht Warmtenet</t>
  </si>
  <si>
    <t xml:space="preserve">PL0398010007</t>
  </si>
  <si>
    <t xml:space="preserve">all electric Schilderswijk en Heemradenwijk</t>
  </si>
  <si>
    <t xml:space="preserve">PL0457010001</t>
  </si>
  <si>
    <t xml:space="preserve">Hogewey Noord</t>
  </si>
  <si>
    <t xml:space="preserve">In een Buurtuitvoeringsplan het verder uitwerken van de haalbaarheidsstudie en businesscase van de mogelijkheid voor een warmtenet, een bronnenonderzoek. Grote dichtheid aan woningen , veel gestapelde bouw, aanwezigheid corporatiewoningen van Ymere.</t>
  </si>
  <si>
    <t xml:space="preserve">Gefaseerd overstappen op een warmtenet met een wijkgerichte aanpak, starten voor 2030. +-3800 woningen</t>
  </si>
  <si>
    <t xml:space="preserve">Mogelijke bronnen zijn RWZI van Waternet, restwarmte van in de industrie op bedrijventerrein van Houten en een nieuw te realiseren datacenter. Mogelijk in de toekomst ook aan te vullen met aquathermie vanuit het Amsterdam Rijnkanaal.</t>
  </si>
  <si>
    <t xml:space="preserve">aquathermie (RWZI) en/of restwarmte (industrie) en/of aquathermie (TEO)</t>
  </si>
  <si>
    <t xml:space="preserve">PL0457010002</t>
  </si>
  <si>
    <t xml:space="preserve">Hogewey Midden</t>
  </si>
  <si>
    <t xml:space="preserve">PL0457010003</t>
  </si>
  <si>
    <t xml:space="preserve">Hogewey Zuid</t>
  </si>
  <si>
    <t xml:space="preserve">PL0457010004</t>
  </si>
  <si>
    <t xml:space="preserve">Schildersbuurt</t>
  </si>
  <si>
    <t xml:space="preserve">PL0457010005</t>
  </si>
  <si>
    <t xml:space="preserve">PL0457010006</t>
  </si>
  <si>
    <t xml:space="preserve">Herensingelkwartier</t>
  </si>
  <si>
    <t xml:space="preserve">Oudere buurt, gebouwen zijn lastig te isoleren en de ruimte ondergronds is beperkt hierdoor stapsgewijs gasbesparen door isolatie, hybride warmtepompen en gasvrije alternatieven.</t>
  </si>
  <si>
    <t xml:space="preserve">Vanaf 2021 met isolatie, hybride en lokale gasvrije opties tot 70% gas besparen. Op termijn duurzaam gas</t>
  </si>
  <si>
    <t xml:space="preserve">PL0457010007</t>
  </si>
  <si>
    <t xml:space="preserve">PL0457010008</t>
  </si>
  <si>
    <t xml:space="preserve">Zuid 1</t>
  </si>
  <si>
    <t xml:space="preserve">Kosten verschillende warmteopties liggen dichtbij elkaar, onderzoek biedt geen eenduidige uitkomst. Extra aandacht bij de vijfjaarlijkse herijking van de TVW.</t>
  </si>
  <si>
    <t xml:space="preserve">Vanaf 2021 met isolatie en hybride gas besparen. Bij de herijking de warmteoptie opnieuw beoordelen.</t>
  </si>
  <si>
    <t xml:space="preserve">PL0457010009</t>
  </si>
  <si>
    <t xml:space="preserve">Zuid 2</t>
  </si>
  <si>
    <t xml:space="preserve">PL0457010010</t>
  </si>
  <si>
    <t xml:space="preserve">Aetsveld Noord</t>
  </si>
  <si>
    <t xml:space="preserve">PL0457010011</t>
  </si>
  <si>
    <t xml:space="preserve">Aetsveld Zuid</t>
  </si>
  <si>
    <t xml:space="preserve">PL0457010012</t>
  </si>
  <si>
    <t xml:space="preserve">De Klomp</t>
  </si>
  <si>
    <t xml:space="preserve">PL0457010013</t>
  </si>
  <si>
    <t xml:space="preserve">Weespersluis</t>
  </si>
  <si>
    <t xml:space="preserve">Woningen na 1990 kunnen eenvoudig overstappen naar een aardgasvrije optie. Natuurlijke momenten kiezen om de overstap te maken.</t>
  </si>
  <si>
    <t xml:space="preserve">Gestaag overstappen naar all electric met een doelgroepgerichte aanpak tussen 2021 en 2040</t>
  </si>
  <si>
    <t xml:space="preserve">Hoge isolatiegraad</t>
  </si>
  <si>
    <t xml:space="preserve">Lucht, bodem of water. Eenkleinschalige WKO behoort in sommige gevallenook tot de mogelijkheden</t>
  </si>
  <si>
    <t xml:space="preserve">bodemenergie en/of omgevingswarmte en/of WKO</t>
  </si>
  <si>
    <t xml:space="preserve">PL0457010014</t>
  </si>
  <si>
    <t xml:space="preserve">Leeuwenveld</t>
  </si>
  <si>
    <t xml:space="preserve">Gestaag overstappen naar all electric met een doelgroepgerichte aanpak tussen 2021 en 2041</t>
  </si>
  <si>
    <t xml:space="preserve">PL0457010015</t>
  </si>
  <si>
    <t xml:space="preserve">Bedrijventerrein Nijverheidslaan</t>
  </si>
  <si>
    <t xml:space="preserve">Veel maatwerk, meerdere oplossingen op een terrein</t>
  </si>
  <si>
    <t xml:space="preserve">Gestaag overstappen tussen 2021 en 2050 met een combinatie van individuele en kleinschalige collectieve warmteopties met een bedrijventerreinenaanpak</t>
  </si>
  <si>
    <t xml:space="preserve">PL0457010016</t>
  </si>
  <si>
    <t xml:space="preserve">Gesprek aangaan met vertegenwoordigers van het bedrijven terrein, mogelijkheden tot collectieve oplossingen verkennen met koplopers.</t>
  </si>
  <si>
    <t xml:space="preserve">Mogelijk een bronnet op basis van aquathermie ofeen warmte-koude opslag in de bodem (WKO)</t>
  </si>
  <si>
    <t xml:space="preserve">PL0457010017</t>
  </si>
  <si>
    <t xml:space="preserve">Bedrijventerrien Van Houten</t>
  </si>
  <si>
    <t xml:space="preserve">PL0457010018</t>
  </si>
  <si>
    <t xml:space="preserve">Doorlopend aan de hand van maatwerk de meest passende warmteoptiezoeken. Bij de herijking van de Transitievisie Warmte wordt gekeken naar innovaties die mogelijk ook in het buitengebied toe te passen zijn.</t>
  </si>
  <si>
    <t xml:space="preserve">Vanaf 2021 maatwerk met focus op gas besparen, isolatie en hybride oplossingen</t>
  </si>
  <si>
    <t xml:space="preserve">PL0542010001</t>
  </si>
  <si>
    <t xml:space="preserve">Oud-Krimpen, Kortland-Noord, Kortland-Zuid, Boveneind en Langeland</t>
  </si>
  <si>
    <t xml:space="preserve">Verzwaring elektriciteitsnet; Warmtenet flats moet technisch en financieel haalbaar zijn.</t>
  </si>
  <si>
    <t xml:space="preserve">In 2030: 70% gasketel; 20% hybride; 5% keinschalige collectieve warmte; 5% elektrisch</t>
  </si>
  <si>
    <t xml:space="preserve">Restwarmte en bodemwarmte, onderzoek moet gedaan worden naar aquathermie. Restwarmte havens Rotterdam buiten technologisch en financieel bereik. Mogelijk duurzaam gasnet</t>
  </si>
  <si>
    <t xml:space="preserve">Restwarmte en/of bodemenergie en/of aquathermie</t>
  </si>
  <si>
    <t xml:space="preserve">PL0542010002</t>
  </si>
  <si>
    <t xml:space="preserve">Lansingh-Zuid</t>
  </si>
  <si>
    <t xml:space="preserve">Verzwaring elektriciteitsnet, bewonersplan</t>
  </si>
  <si>
    <t xml:space="preserve">In Lansingh Zuid zijn veel jongere woningen (gebouwd na 2005). Deze huizen zijn zo goed geisoleerd dat overstappen naar een elektrische warmtepomp waarschijnlijk nu al kan. We onderzoeken met een installateur of dit klopt. We willen daarna met een paar bewoners een plan maken om de buurt te betrekken en om te helpen met de overstap naar de elektrische warmtepomp</t>
  </si>
  <si>
    <t xml:space="preserve">PL0542010003</t>
  </si>
  <si>
    <t xml:space="preserve">Stormpolder</t>
  </si>
  <si>
    <t xml:space="preserve">Warmtenet moet technisch en financieel haalbaar zijn</t>
  </si>
  <si>
    <t xml:space="preserve">Onderzoek naar of warmtenet haalbaar is voor dit industrieterrein</t>
  </si>
  <si>
    <t xml:space="preserve">Restwarmte en bodemwarmte, onderzoek moet gedaan worden naar aquathermie. Restwarmte havens Rotterdam buiten technologisch en financi?el bereik</t>
  </si>
  <si>
    <t xml:space="preserve">PL0579010003</t>
  </si>
  <si>
    <t xml:space="preserve">Morsebel</t>
  </si>
  <si>
    <t xml:space="preserve">Verduurzaming via natuurlijke momenten bij particuliere eigenaren is een langdurig traject waar voldoende tijd voor gereserveerd moet worden. Via transitiegereed kan worden toegewerkt naar aardgasvrij. Een gefaseerde aanpak ligt voor de hand en om die reden is een doorlooptijd aangehouden van 20 jaar waarbinnen iedere woning een natuurlijk renovatiemoment zal meemaken mbt. een CV-ketelvervanging of woningverbetering. Er zal bij Liander moeten worden nagevraagd of verzwaring van het net noodzakelijk is om deze woningen in elektriciteitsvraag te kunnen voorzien en wanneer die verzwaring zou kunnen plaatsvinden</t>
  </si>
  <si>
    <t xml:space="preserve">De investeringen voor een overgang naar aardgasvrij liggen in deze wijk het laagst vanwege de recente bouw en daarmee een hoog gemiddeld isolatieniveau. De maatschappelijke kosten in Morsebel voor all-electric maatregelen liggen 10% tot meer dan 30% lager dan de kosten voor een van de andere alternatieven.</t>
  </si>
  <si>
    <t xml:space="preserve">PL0579010005</t>
  </si>
  <si>
    <t xml:space="preserve">Voscuyl</t>
  </si>
  <si>
    <t xml:space="preserve">Om het vastgoed voor te bereiden op een aardgasvrije toekomst en tussentijds al CO2 te gaan besparen is het altijd aan te bevelen om te kijken naar isolatiemaatregelen, duurzame opwek met zonnepanelen op daken en mogelijk een hybride warmtepomp als de CV-ketel aan vervanging toe is</t>
  </si>
  <si>
    <t xml:space="preserve">We willen niet starten daar waar de transitie het meest kostbaar is of waar het nu nog de vraag is wat technisch haalbaar is. Hoe meer geisoleerd moet worden voordat een aardgasvrije technologie kan worden toegepast, hoe langer het over het algemeen zal duren voordat de wijk aardgasvrij kan zijn. De complexiteit kan ook toenemen als er in een wijk veel verschillende vastgoedeigenaren aanwezig zijn, die allemaal op een voor hen natuurlijk moment in hun woning willen investeren. Dit is ook voor Oegstgeest een specifiek aandachtspunt omdat hier (verhoudingsgewijs met andere gemeenten) een groot aandeel particulier bezit aanwezig is. Voorlopig is het plan collectieve warmte op de lange termijn</t>
  </si>
  <si>
    <t xml:space="preserve">PL0579010006</t>
  </si>
  <si>
    <t xml:space="preserve">Oranje Nassau</t>
  </si>
  <si>
    <t xml:space="preserve">PL0579010007</t>
  </si>
  <si>
    <t xml:space="preserve">Rhijngeest</t>
  </si>
  <si>
    <t xml:space="preserve">We willen niet starten daar waar de transitie het meest kostbaar is of waar het nu nog de vraag is wat technisch haalbaar is. Hoe meer geisoleerd moet worden voordat een aardgasvrije technologie kan worden toegepast, hoe langer het over het algemeen zal duren voordat de wijk aardgasvrij kan zijn. De complexiteit kan ook toenemen als er in een wijk veel verschillende vastgoedeigenaren aanwezig zijn, die allemaal op een voor hen natuurlijk moment in hun woning willen investeren. Dit is ook voor Oegstgeest een specifiek aandachtspunt omdat hier (verhoudingsgewijs met andere gemeenten) een groot aandeel particulier bezit aanwezig is. Voorlopig is het plan collectieve warmte op de lange termijn, all-electric voor recente woningen.</t>
  </si>
  <si>
    <t xml:space="preserve">PL0579010008</t>
  </si>
  <si>
    <t xml:space="preserve">Buitenlust</t>
  </si>
  <si>
    <t xml:space="preserve">PL0579010009</t>
  </si>
  <si>
    <t xml:space="preserve">Oudenhof</t>
  </si>
  <si>
    <t xml:space="preserve">PL0603010001</t>
  </si>
  <si>
    <t xml:space="preserve">Landgoederenzone, rijswijk zuid-oost</t>
  </si>
  <si>
    <t xml:space="preserve">slechts toepasbaar bij gangbare woningen. Andere woningen vereisen mogelijk andere aanpak</t>
  </si>
  <si>
    <t xml:space="preserve">PL0603010002</t>
  </si>
  <si>
    <t xml:space="preserve">Oud-rijswijk</t>
  </si>
  <si>
    <t xml:space="preserve">PL0603010003</t>
  </si>
  <si>
    <t xml:space="preserve">Hoornwijck, strijp, eikelenburg, rijswijkbuiten</t>
  </si>
  <si>
    <t xml:space="preserve">PL0603010004</t>
  </si>
  <si>
    <t xml:space="preserve">Rembrandtkwartier, havenkwartier, huis te lande, kleurenbuurt, presidentenbuurt, ministerbuurt, stervoorde, muziekbuurt</t>
  </si>
  <si>
    <t xml:space="preserve">PL0603010005</t>
  </si>
  <si>
    <t xml:space="preserve">Plaspoelpolder, broekpolder, hoekpolder</t>
  </si>
  <si>
    <t xml:space="preserve">PL0603010006</t>
  </si>
  <si>
    <t xml:space="preserve">Kern te Werve, Stationskwartier, artiestenbuurt</t>
  </si>
  <si>
    <t xml:space="preserve">PL0606010002</t>
  </si>
  <si>
    <t xml:space="preserve">Nieuwland</t>
  </si>
  <si>
    <t xml:space="preserve">6700 woningen aardgasvrij</t>
  </si>
  <si>
    <t xml:space="preserve">PL0642010002</t>
  </si>
  <si>
    <t xml:space="preserve">voortzetting bestaande subsidies, nieuwe subsidies, acquisitietraject van HVC, WCW</t>
  </si>
  <si>
    <t xml:space="preserve">restwarmte (industriegebied in de gemeente) en/of ondiepe aardwarmte en aquathermie</t>
  </si>
  <si>
    <t xml:space="preserve">PL0642010003</t>
  </si>
  <si>
    <t xml:space="preserve">Warmtenetten langere termijn</t>
  </si>
  <si>
    <t xml:space="preserve">1500-4500 woningen aansluiten op warmtenet</t>
  </si>
  <si>
    <t xml:space="preserve">PL0664010001</t>
  </si>
  <si>
    <t xml:space="preserve">Goes-Oost; Goes-Noordoost; Goes-West; Goes-Noordwest; Goes-Zuid</t>
  </si>
  <si>
    <t xml:space="preserve">Of in deze buurten een warmtenet komt is afhankelijk van de beschikbaarheid van warmtebronnen en de mate waarin we de warmtevraag kunnen organiseren. Hiervoor ontbreekt op dit moment voldoende perspectief. Bij de herijking van de Transitievisie Warmte beoordelen we opnieuw het perspectief op een warmtenet. Kijkend naar de bebouwing is in deze wijken veel winst te halen met isolatie en zal dus daar de nadruk op liggen in dit transitiepad voor de komende periode</t>
  </si>
  <si>
    <t xml:space="preserve">Op isolatie is in deze buurten nog veel winst te maken, daar zal voorlopi de nadruk liggen.Warmtenetten zijn het meest logisch in deze naoorlogse buurten met een hoge bebouwingsdichtheid. In deze buurten staan vaak veel flats die relatief eenvoudig en tegen relatief lage kosten zijn aan te sluiten. Ook zijn er in deze buurten veel sociale huurwoningen waardoor een warmtenet relatief eenvoudig is te organiseren.</t>
  </si>
  <si>
    <t xml:space="preserve">WKO, Aquathermie(?)</t>
  </si>
  <si>
    <t xml:space="preserve">PL0664010002</t>
  </si>
  <si>
    <t xml:space="preserve">Oostmolenpark; Mannee; Goese Meer; Overzuid; Industrieterrein Haven</t>
  </si>
  <si>
    <t xml:space="preserve">Hybride pomp mogelijk als tussenoplossing;Eigenaren kunnen ook kiezen voor een kleinschalige collectieve WKO-oplossing</t>
  </si>
  <si>
    <t xml:space="preserve">Buurten waar de warmtepomp de meest logische route is, zijn relatief nieuwe buurten die al goed geisoleerd zijn of buurten met een lage bebouwingsdichtheid aan de rand van de stad. Het gaat dan bijvoorbeeld om de wijken Overzuid, Oostmolenpark, Goese Meer en Riethoek.</t>
  </si>
  <si>
    <t xml:space="preserve">PL0664010003</t>
  </si>
  <si>
    <t xml:space="preserve">Goes-Centrum; Oud-Sabbinghe; Wolphaartsdijk; Wilhelminadorp; s-Heerhendrikskinderen; s Heer-Arendskerke; Eindewege; Kattendijke; Kloetinge; Verspreide huizen gemeentewijd</t>
  </si>
  <si>
    <t xml:space="preserve">Bij het herijken van de TVW houden we in de gaten hoeveel duurzaam gas er beschikbaar komt. Ondertussen blijven we inzetten op voldoende stapsgewijze isolatie volgens de landelijke Standaard voor woningisolatie, zodat we zoveel mogelijk voorbereid zijn op elektrische warmtepompen, mocht er in de toekomst onvoldoende duurzaam gas beschikbaar zijn.</t>
  </si>
  <si>
    <t xml:space="preserve">De diversiteit in de kernen van de gemeente Goes en de oude bebouwing in het centrum van Goes beperken andere warmteopties. Inzetten op hybride en energiebesparing.</t>
  </si>
  <si>
    <t xml:space="preserve">PL0664010004</t>
  </si>
  <si>
    <t xml:space="preserve">De Poel + industrieterreinen in Eindewege en Goes-West</t>
  </si>
  <si>
    <t xml:space="preserve">kleinschalig collectieve oplossingen met warmtepompen en WKO kan logische optie zijn</t>
  </si>
  <si>
    <t xml:space="preserve">PL0664010005</t>
  </si>
  <si>
    <t xml:space="preserve">Recreatieterreinen (verspreid)</t>
  </si>
  <si>
    <t xml:space="preserve">Voldoende isolatie (in geval van permanente bewoning)</t>
  </si>
  <si>
    <t xml:space="preserve">Maatwerk voor recreatiegebieden, verschillende alternatieve warmtebronnen mogelijk, zoals zonneboilers</t>
  </si>
  <si>
    <t xml:space="preserve">Enige mate isolatie vereist</t>
  </si>
  <si>
    <t xml:space="preserve">Zonneboiler</t>
  </si>
  <si>
    <t xml:space="preserve">PL0716010001</t>
  </si>
  <si>
    <t xml:space="preserve">Sint Philipsland</t>
  </si>
  <si>
    <t xml:space="preserve">voorsorterend/voorkeursopties</t>
  </si>
  <si>
    <t xml:space="preserve">49% CO2-reductie in 2030: Transitiegereed maken door isolatie, te ventileren, kierendichten en overstappen naar elektrische koken.</t>
  </si>
  <si>
    <t xml:space="preserve">Afleverset en/of (hybride) warmtepomp en/of individueel gasloos alternatief</t>
  </si>
  <si>
    <t xml:space="preserve">zonthermie en restwarmte (beiden algemeen genoemd), duurzaam gas, WKO</t>
  </si>
  <si>
    <t xml:space="preserve">zonnewarmte en restwarmte en/of hernieuwbaar gas en/of WKO</t>
  </si>
  <si>
    <t xml:space="preserve">PL0716010002</t>
  </si>
  <si>
    <t xml:space="preserve">Sint-Annaland</t>
  </si>
  <si>
    <t xml:space="preserve">49% CO2-reductie in 2030: Transitiegereed maken door isolatie, te ventileren, kierendichten en overstappen naar elektrische koken.: Bijzonder gebied met afwijkende warmtevraag (recreatiegebied en glastuinbouw).</t>
  </si>
  <si>
    <t xml:space="preserve">PL0716010003</t>
  </si>
  <si>
    <t xml:space="preserve">Stavenisse</t>
  </si>
  <si>
    <t xml:space="preserve">49% CO2-reductie in 2030: Transitiegereed maken door isolatie, te ventileren, kierendichten en overstappen naar elektrische koken. Bijzonder gebied met afwijkende warmtevraag (recreatiegebied).</t>
  </si>
  <si>
    <t xml:space="preserve">PL0716010004</t>
  </si>
  <si>
    <t xml:space="preserve">Sint-Maartensdijk</t>
  </si>
  <si>
    <t xml:space="preserve">PL0716010005</t>
  </si>
  <si>
    <t xml:space="preserve">Scherpenisse</t>
  </si>
  <si>
    <t xml:space="preserve">PL0716010006</t>
  </si>
  <si>
    <t xml:space="preserve">Poortvliet</t>
  </si>
  <si>
    <t xml:space="preserve">PL0716010007</t>
  </si>
  <si>
    <t xml:space="preserve">Oud-Vossemeer</t>
  </si>
  <si>
    <t xml:space="preserve">PL0716010008</t>
  </si>
  <si>
    <t xml:space="preserve">49% CO2-reductie in 2030: Transitiegereed maken door isolatie, te ventileren, kierendichten en overstappen naar elektrische koken. Bijzonder gebied met afwijkende warmtevraag (bedrijventerreinen).</t>
  </si>
  <si>
    <t xml:space="preserve">PL0757010003</t>
  </si>
  <si>
    <t xml:space="preserve">Munsel-Selissen</t>
  </si>
  <si>
    <t xml:space="preserve">Overstap naar all-electric moet stapsgewijs plaatsvinden, er worden nog innovaties verwacht in warmteopslag woningen en efficientere warmtepompen. Elektriciteitsnet moet verzwaard worden op een nog te bepalen moment, wanneer de netbeheerder dat aangeeft.</t>
  </si>
  <si>
    <t xml:space="preserve">In de kern Boxtel zien we Munsel-Selissen als kansrijk voor een elektrische warmtepomp.</t>
  </si>
  <si>
    <t xml:space="preserve">PL0757010004</t>
  </si>
  <si>
    <t xml:space="preserve">Liempde, Lennisheuvel, Esch + buurtschappen en buitengebied</t>
  </si>
  <si>
    <t xml:space="preserve">Nieuwe woningen in deze gebieden all-electic, of op kleinschalig lokaal warmtenet indien de warntevraag en de woningdichtheid hoog genoeg zijn.</t>
  </si>
  <si>
    <t xml:space="preserve">Zoveel mogelijk gas besparen met isolatie, kierdichting, hybride warmtepompen en eventueel lokale, gasvrije warmteopties als dat haalbaar en betaalbaar is. Op termijn de resterende gasvraag verduurzamen.</t>
  </si>
  <si>
    <t xml:space="preserve">In 2050 duurzaam gas</t>
  </si>
  <si>
    <t xml:space="preserve">PL0757010005</t>
  </si>
  <si>
    <t xml:space="preserve">Industrieterrein Boxtel</t>
  </si>
  <si>
    <t xml:space="preserve">PL0794010001</t>
  </si>
  <si>
    <t xml:space="preserve">Brouwhuis-West</t>
  </si>
  <si>
    <t xml:space="preserve">collectieve LT-/MT-warmtebronnen (aquathermie, zonthermie en restwarmte)</t>
  </si>
  <si>
    <t xml:space="preserve">LT/MT warmte: aquathermie en/of zonnewarmte en/of restwarmte</t>
  </si>
  <si>
    <t xml:space="preserve">PL0794010002</t>
  </si>
  <si>
    <t xml:space="preserve">Brouwhuis-Oost</t>
  </si>
  <si>
    <t xml:space="preserve">PL0794010003</t>
  </si>
  <si>
    <t xml:space="preserve">Rijpelberg-Oost</t>
  </si>
  <si>
    <t xml:space="preserve">PL0794010004</t>
  </si>
  <si>
    <t xml:space="preserve">Rijpelberg-West</t>
  </si>
  <si>
    <t xml:space="preserve">PL0794010005</t>
  </si>
  <si>
    <t xml:space="preserve">Annabuurt en Suytkade</t>
  </si>
  <si>
    <t xml:space="preserve">PL0794010006</t>
  </si>
  <si>
    <t xml:space="preserve">Leonardus</t>
  </si>
  <si>
    <t xml:space="preserve">PL0794010007</t>
  </si>
  <si>
    <t xml:space="preserve">PL0794010008</t>
  </si>
  <si>
    <t xml:space="preserve">Stationsgebied</t>
  </si>
  <si>
    <t xml:space="preserve">PL0794010009</t>
  </si>
  <si>
    <t xml:space="preserve">Eeuwsels</t>
  </si>
  <si>
    <t xml:space="preserve">PL0794010010</t>
  </si>
  <si>
    <t xml:space="preserve">Binderen</t>
  </si>
  <si>
    <t xml:space="preserve">PL0845010001</t>
  </si>
  <si>
    <t xml:space="preserve">Alle Buurten en dorpen Gemeente (alle CBS-buurten m.u.v. Westakkers)</t>
  </si>
  <si>
    <t xml:space="preserve">Bij het herijken van de TVW houden we in de gaten hoeveel duurzaam gas er beschikbaar komt. Ondertussen blijven we inzetten op voldoende stapsgewijze isolatie volgens de landelijke Standaard voor woningisolatie, zodat we zoveel mogelijk voorbereid zijn op elektrische warmtepompen, mocht er in de toekomst onvoldoende duurzaam gas beschikbaar zijn;  Hybride pompen zijn eindbeeld bij goede beschikbaarheid waterstof of tussenstap naar all-electric bij matige beschikbaarheid.Voor de meeste nieuwbouwontwikkelingen binnen dit gebied zal gelden dat een warmtepomp de optimale warmteoptie is. Alleen voor grootschalige ontwikkelingen kan een collectieve warmteoptie, zoals een warmtenet of bronnet, worden onderzocht. Het moet dan gaan om aantallen vanaf ca. 50 woningen in dichtheden vanaf 30 woningen per hectare.</t>
  </si>
  <si>
    <t xml:space="preserve">In deze buurten wordt er voor gekozen om op natuurlijke momenten, tussen nu en 2050, zoveel mogelijk gas te besparen met isolatie, hybride warmtepompen en lokale, gasvrije warmteopties als dat haalbaar en betaalbaar is.Binnen de gemeente liggen clusters van nieuwe bebouwing waar op kleinere schaal elektrische warmtepompen voor de hand liggen. Een aanpak om gelijktijdig als wijk of dorp de overstap te maken ligt niet voor de hand. Nadruk zal gaan liggen op het gericht infomeren, motiveren en faciliteren van inwoners</t>
  </si>
  <si>
    <t xml:space="preserve">Hybride Warmtepomp (nieuwbouw Warmtepomp)</t>
  </si>
  <si>
    <t xml:space="preserve">PL0852010001</t>
  </si>
  <si>
    <t xml:space="preserve">Monnickendam, Galgeriet, Markgouw</t>
  </si>
  <si>
    <t xml:space="preserve">Optie met de laagste maatschappelijke kosten gebruiken, gebruik maken van plannen om riool te vervangen. Onderzoek naar oppervlaktewater voor nieuwbouw afwachten om te beoordelen of dit ook voor bestaande bouw gebruikt kan worden.</t>
  </si>
  <si>
    <t xml:space="preserve">Collectieve warmteoplossing</t>
  </si>
  <si>
    <t xml:space="preserve">PL0852010002</t>
  </si>
  <si>
    <t xml:space="preserve">Broek in Waterland, Wagengouw</t>
  </si>
  <si>
    <t xml:space="preserve">Particuliere woningeigenaren maken keuze voor aardgasvrije oplossing op natuurlijk moment. Gebruik maken van renovatie Wooncompagnie aan Heems Weer. Stimuleren collectieve besluit neming voor (schaal)voordelen.</t>
  </si>
  <si>
    <t xml:space="preserve">Collectieve aanpak all-electric</t>
  </si>
  <si>
    <t xml:space="preserve">PL0852010003</t>
  </si>
  <si>
    <t xml:space="preserve">Koplopers kern Watergang</t>
  </si>
  <si>
    <t xml:space="preserve">Particuliere woningeigenaren maken keuze voor aardgasvrije oplossing op natuurlijk moment. Planning van Wooncompagnie  om voor 2030 Watergang verduurzamingmaatregelen te treffen: vloerisolatie, dakisolatie, gevel- dan wel spouwisolatie en pannen vervangen. Draagvlak bewoners aanwezig; bestaand project onder leiding van De Groene Grachten.</t>
  </si>
  <si>
    <t xml:space="preserve">Pilot gebiedsgerichte aanpak all-electric</t>
  </si>
  <si>
    <t xml:space="preserve">PL0852010004</t>
  </si>
  <si>
    <t xml:space="preserve">Recreatiepark</t>
  </si>
  <si>
    <t xml:space="preserve">PL0852010005</t>
  </si>
  <si>
    <t xml:space="preserve">PL0880010001</t>
  </si>
  <si>
    <t xml:space="preserve">Plaszoom west en Molenbuurt 2</t>
  </si>
  <si>
    <t xml:space="preserve">Er is voldoende schaal van naoorlogse meergezinswoningen en utiliteitsbouw, er is industriele restwarmte aanwezig. Woningcorporatie WormerWonen creeert draagvlak. Woningcorporatie WormerWonen voert herstructurering uit in 2020, 2022 en 2024 van 6 nieuwbouwcomplexen, dit creeert koppelkansen. Er is voldoende potentie in de wijk om warmte te gebruiken uit oppervlaktewater in een combinatie met WKO en een buurt-warmtepomp.</t>
  </si>
  <si>
    <t xml:space="preserve">Collectief verwarmen met een warmtenet onderzoeken voor de buurt</t>
  </si>
  <si>
    <t xml:space="preserve">Oppervlaktewater, in combinatie met WKO en een buurt-warmtepomp te werken. Onderzoek naar restwarmte Cargill</t>
  </si>
  <si>
    <t xml:space="preserve">aquathermie en WKO en collectieve warmtepomp en/of restwarmte (industrie)</t>
  </si>
  <si>
    <t xml:space="preserve">PL0880010002</t>
  </si>
  <si>
    <t xml:space="preserve">Zaandriehoek en Wormervelden</t>
  </si>
  <si>
    <t xml:space="preserve">Er is draagvlak vanuit Cargill, WormerWonen en Parteon. Koppelkansen in de vorm van nieuwbouwplannen. Restwarmte potentie vanuit Cargill en Olam.</t>
  </si>
  <si>
    <t xml:space="preserve">Tot 2024 komen er 570 nieuwbouw woningen bij, verder onderzoek voor een collectieve verwarmingsoptie.</t>
  </si>
  <si>
    <t xml:space="preserve">Oppervlaktewater, in combinatie met WKO en een buurtwarmtepomp</t>
  </si>
  <si>
    <t xml:space="preserve">aquathermie en WKO en collectieve warmtepomp</t>
  </si>
  <si>
    <t xml:space="preserve">aquathermie, WKO, collectieve warmtepomp</t>
  </si>
  <si>
    <t xml:space="preserve">PL0880010003</t>
  </si>
  <si>
    <t xml:space="preserve">Molenbuurt-zuid</t>
  </si>
  <si>
    <t xml:space="preserve">Draagvlak vanuit Olam, Cargill en Lassie voor benutten restwartme. Vanuit WormerWonen en Parteon woningen met label A/B. Voldoende homogeniteit in woningen, bijna alle woningen dateren uit de jaren 90 en zijn eengezinswoningen. Koppelkansen in de vorm van gasketels die aan vervanging toe zijn.</t>
  </si>
  <si>
    <t xml:space="preserve">Circa 1300 woningen verwarmen met een all-electric warmteoptie</t>
  </si>
  <si>
    <t xml:space="preserve">Restwarmte, warmte uit lucht en of bodem.</t>
  </si>
  <si>
    <t xml:space="preserve">restwarmte en/of bodemenergie en/of omgevingswarmte</t>
  </si>
  <si>
    <t xml:space="preserve">PL0880010004</t>
  </si>
  <si>
    <t xml:space="preserve">Neck</t>
  </si>
  <si>
    <t xml:space="preserve">Drie verschillende bouwperiodes; naoorlogs, tussen 1975 en 1990 en tussen 1990 en 2005. Koppelkansen via 63 nieuwbouw woningen. Warmtebronnen beschikbaar in de vorm van Stadsverwarming Purmerend.</t>
  </si>
  <si>
    <t xml:space="preserve">63 nieuwbouwwoningen aansluiten op warmtenet, warmtenet kan uitgebreid worden naar de rest van de buurt.</t>
  </si>
  <si>
    <t xml:space="preserve">Basisniveau (conform Standaard), en/of vergaande maatregelen</t>
  </si>
  <si>
    <t xml:space="preserve">Stadsverwarming Purmerend</t>
  </si>
  <si>
    <t xml:space="preserve">PL0935010003</t>
  </si>
  <si>
    <t xml:space="preserve">Spoor 3: Volledig elektrisch bij nieuwbouw en woningen van na 1992</t>
  </si>
  <si>
    <t xml:space="preserve">PL1507010004</t>
  </si>
  <si>
    <t xml:space="preserve">Spoor B: pilot Kronenberg</t>
  </si>
  <si>
    <t xml:space="preserve">leren over techniek, financiering en burgerparticipatie</t>
  </si>
  <si>
    <t xml:space="preserve">PL1581010001</t>
  </si>
  <si>
    <t xml:space="preserve">Omgeving Station</t>
  </si>
  <si>
    <t xml:space="preserve">Voor het verder verkennen van de kansen voor de kantoren rondom het stationsgebied willen we gebruik maken van bestaande structuren. Via de ondernemersvereniging wil de gemeente samen met de betrokken partijen in het gebied de kansen voor inzet van een lokaal bronnet verder verkennen.</t>
  </si>
  <si>
    <t xml:space="preserve">Verkenning mogelijkheden to verduurzaming bedrijventerrein station. Voor de kantoren is all-electric de beste warmteoplossing. Dit kan individueel of collectief met een bronnet op basis zonthermie of WKO in combinatie met warmtepompen. Voor het bedrijventerrein Omgeving station kan worden onderzocht of de WKO-installatie van Triodos capaciteit beschikbaar heeft  voor omliggende kantoren</t>
  </si>
  <si>
    <t xml:space="preserve">Bronnet (mogelijk)</t>
  </si>
  <si>
    <t xml:space="preserve">WKO of zonthermie is mogelijk</t>
  </si>
  <si>
    <t xml:space="preserve">WKO en/of zonnewarmte</t>
  </si>
  <si>
    <t xml:space="preserve">PL1581010002</t>
  </si>
  <si>
    <t xml:space="preserve">Oosterlaan en omgeving in Driebergen, Doorn Centrum en Leersum Noordoost.</t>
  </si>
  <si>
    <t xml:space="preserve">In drie wijken met een bovengemiddelde hoge warmtevraag werken we we via een wijkisolatieplan uit welke isolatiemaatregelen kunnen worden ingezet.</t>
  </si>
  <si>
    <t xml:space="preserve">Minimumniveau</t>
  </si>
  <si>
    <t xml:space="preserve">PL1581010003</t>
  </si>
  <si>
    <t xml:space="preserve">Amerongen Noordwest- aan bosrand/Koenestraat, Doorn-West, Doornde Wijngaard, Wildbaan-Dennenburg in Driebergen en de Hofjes/de Driesprong in Maarn</t>
  </si>
  <si>
    <t xml:space="preserve">In vijf wijken waar meer dan 90 procent eengezinswoningen uit de bouwperiode tussen 1950 tot 1990 te vinden zijn, werken we via een wijkisolatieplan uit welke isolatiemaatregelen kunnen worden ingezet. Eventueel kan ook de hybride warmtepompen worden meegenomen in de aanpak, voor woningen die al op een basis isolatieniveau zitten</t>
  </si>
  <si>
    <t xml:space="preserve">PL1655010012</t>
  </si>
  <si>
    <t xml:space="preserve">Oud Gastel All eletric noord</t>
  </si>
  <si>
    <t xml:space="preserve">Definitief (orienterend). In gebieden waar we op middellange termijn starten voorzien we tussen 2030 en 2045 volgende stappen te gaan nemen. We kunnen dan voortbouwen op de ervaringen uit de verkenningsbuurten.</t>
  </si>
  <si>
    <t xml:space="preserve">Voorkeursoptie.  Warmtepomp voorzien als eindoplossing</t>
  </si>
  <si>
    <t xml:space="preserve">PL1655010013</t>
  </si>
  <si>
    <t xml:space="preserve">Oud Gastel All electric</t>
  </si>
  <si>
    <t xml:space="preserve">PL1655010015</t>
  </si>
  <si>
    <t xml:space="preserve">Hoeven Villapark Panjevaart</t>
  </si>
  <si>
    <t xml:space="preserve">PL1655010016</t>
  </si>
  <si>
    <t xml:space="preserve">Hoeven All-electric</t>
  </si>
  <si>
    <t xml:space="preserve">PL1655010017</t>
  </si>
  <si>
    <t xml:space="preserve">Hoeven West All-electric</t>
  </si>
  <si>
    <t xml:space="preserve">PL1655010018</t>
  </si>
  <si>
    <t xml:space="preserve">Bosschenhoofd</t>
  </si>
  <si>
    <t xml:space="preserve">PL1705010001</t>
  </si>
  <si>
    <t xml:space="preserve">Isolatiemaatregelen.We willen het vervangingsmoment van de CV-ketel bij woningen vanaf 1990, graag onder de aandacht brengen. Dat is een mooi moment om voor deze nieuwere woningen, te bekijken of de overstap haalbaar is naar een alternatieve verwarmingsbron, bv. electric of hybride warmtepompsystemen te maken.  Woningen die gebouwd zijn vanaf 1990 zijn namelijk voldoende geisoleerd om direct de overstap te kunnen maken naar aardgasvrij.</t>
  </si>
  <si>
    <t xml:space="preserve">(Hybride) Warmtepomp (voor bouwjaar &gt; 1990)</t>
  </si>
  <si>
    <t xml:space="preserve">PL1724010002</t>
  </si>
  <si>
    <t xml:space="preserve">Deelstrategie klaar-voor-aardgasvrij</t>
  </si>
  <si>
    <t xml:space="preserve">woning voldoende geisoleerd, geen boordieptebeperking.</t>
  </si>
  <si>
    <t xml:space="preserve">uitstoot reduceren voor 2030</t>
  </si>
  <si>
    <t xml:space="preserve">PL1734010001</t>
  </si>
  <si>
    <t xml:space="preserve">Elst Centrum</t>
  </si>
  <si>
    <t xml:space="preserve">Onderzoek is nodig om te onderbouwen of restwarmte en oppervlaktewater inderdaad haalbaar is.</t>
  </si>
  <si>
    <t xml:space="preserve">Binnenkort, voor 2030, start wijkuitvoeringsplan</t>
  </si>
  <si>
    <t xml:space="preserve">Oppervlaktewater Aamseplas, eventueel ook restwarmte van bedrijven als Heinz en Logoplaste. Bij voldoende koudevraag van utiliteit kunnen ook WKO-systemen interessant zijn.</t>
  </si>
  <si>
    <t xml:space="preserve">aquathermie (TEO) en/of restwarmte (industrie) en/of WKO</t>
  </si>
  <si>
    <t xml:space="preserve">PL1734010002</t>
  </si>
  <si>
    <t xml:space="preserve">Herveld Noord</t>
  </si>
  <si>
    <t xml:space="preserve">Onderzoek energiebron warmtenet noodzakelijk</t>
  </si>
  <si>
    <t xml:space="preserve">mogelijk zonthermie, eventueel op daken</t>
  </si>
  <si>
    <t xml:space="preserve">PL1734010005</t>
  </si>
  <si>
    <t xml:space="preserve">Heteren, Driel, Zelten, Valburg</t>
  </si>
  <si>
    <t xml:space="preserve">Een all electric oplossing is kansrijk voor grondgebonden woningen van na 1990. Deze woningen hebben een hoog isolatieniveau. De aanpassingen aan isolatie en verwarmingssystemen die nodig zijn om de overstap naar aardgasvrij te kunnen maken zijn daarmee beperkt. Voor woningen na 2005 is isolatie in veel gevallen zelfs helemaal niet meer nodig.</t>
  </si>
  <si>
    <t xml:space="preserve">bodemwarmte, zonthermie of aquathermie</t>
  </si>
  <si>
    <t xml:space="preserve">bodemenergie en/of zonnewarmte en/of aquathermie</t>
  </si>
  <si>
    <t xml:space="preserve">PL1734010006</t>
  </si>
  <si>
    <t xml:space="preserve">Andelst, Overhout, overige delen Herveld en Elst en kleinere kernen</t>
  </si>
  <si>
    <t xml:space="preserve">Verkennen mogelijkheden kleinschalige collectieve warmtenetwerken en vormgeven isolatieplan</t>
  </si>
  <si>
    <t xml:space="preserve">PL1734010007</t>
  </si>
  <si>
    <t xml:space="preserve">Plot starten met enthousiaste bewoners over individuele warmte-oplossingen</t>
  </si>
  <si>
    <t xml:space="preserve">PL1735010003</t>
  </si>
  <si>
    <t xml:space="preserve">Bungalow-wijk, Waterhoek, De Meene, De Whee II-Zuid, Verspreide huizen Markelerbroek, Verspreide huizen Stokkum, Verspreide huizen Herike, Verspreide huizen Markelo, Verspreide huizen Kerspel en Goor, Verspreide huizen Elsen, Verspreide huizen Elsenerbroek, Verspreide huizen Elzenerveen en Borkeld, Diepenheim-Zuid, Verspreide huizen Markvelde, Verspreide huizen Kerspel en Schipbeek, Delden-Centrum, Oud Zuiderhagen, Greekerinckskamp, Greekerinckskamp, Verspreide huizen Deldeneres, Verspreide huizen Hengevelde, Verspreide huizen Deldeneresch, Verspreide huizen Deldenerbroek, Verspreide huizen Azelo, Verspreide huizen Zeldam, Verspreide huizen Wiene, Verspreide huizen Bentelo</t>
  </si>
  <si>
    <t xml:space="preserve">Technisch haalrbare warmteoplossing tegen redelijke kosten, duurzame warmtebrin nabij. Het combineren van werkzaamheden.</t>
  </si>
  <si>
    <t xml:space="preserve">Beperken warmtevraag door toepassen van isolatie, ventilatie en elektrisch koken</t>
  </si>
  <si>
    <t xml:space="preserve">PL1735010004</t>
  </si>
  <si>
    <t xml:space="preserve">Heeckeren</t>
  </si>
  <si>
    <t xml:space="preserve">Woningen die dicht bij elkaar liggen, collectief systeem financieel mogelijk. Duurzame bron nabij. Parkmanager aanwezig collectieve communicatie hierdoor makkelijker.</t>
  </si>
  <si>
    <t xml:space="preserve">250-900 woningen verduurzamen</t>
  </si>
  <si>
    <t xml:space="preserve">Geen vergaande isolatie nodig</t>
  </si>
  <si>
    <t xml:space="preserve"> Biogas Goor</t>
  </si>
  <si>
    <t xml:space="preserve">PL1735010006</t>
  </si>
  <si>
    <t xml:space="preserve">Gijmink</t>
  </si>
  <si>
    <t xml:space="preserve">Een deel van de wijk bevat veelal woningen die recent gebouwd zijn, hebben een goede isolatiegraad en daarom geschikt voor all-electric</t>
  </si>
  <si>
    <t xml:space="preserve">Overstap naar elektrische warmtepomp stapsgewijs doen</t>
  </si>
  <si>
    <t xml:space="preserve">Woningen &lt; 2005 Basisniveau van isolatie (conform Standaard), woningen &gt; 2005 vergaande isolatie</t>
  </si>
  <si>
    <t xml:space="preserve">Gasnet en/of verzwaard Elektriciteitsnet</t>
  </si>
  <si>
    <t xml:space="preserve">Op termijn duurzaam gas / lucht of bodem</t>
  </si>
  <si>
    <t xml:space="preserve">PL1735010011</t>
  </si>
  <si>
    <t xml:space="preserve">Kerspel</t>
  </si>
  <si>
    <t xml:space="preserve">PL1735010012</t>
  </si>
  <si>
    <t xml:space="preserve">Markelo</t>
  </si>
  <si>
    <t xml:space="preserve">PL1735010013</t>
  </si>
  <si>
    <t xml:space="preserve">Diepenheim -Noord</t>
  </si>
  <si>
    <t xml:space="preserve">PL1735010016</t>
  </si>
  <si>
    <t xml:space="preserve">Vogelweiden</t>
  </si>
  <si>
    <t xml:space="preserve">PL1735010017</t>
  </si>
  <si>
    <t xml:space="preserve">Hooijerinkses</t>
  </si>
  <si>
    <t xml:space="preserve">PL1735010019</t>
  </si>
  <si>
    <t xml:space="preserve">Rupertserf</t>
  </si>
  <si>
    <t xml:space="preserve">Collectief systeem financieel mogelijk door relatieve dichtheid van woningen.  Duurzame bronnen in de vorm van chemische fabriek KOLB, die restwarmte kan leveren. Warmte uit rioolleiding en het Twentekanaal.</t>
  </si>
  <si>
    <t xml:space="preserve">300 woningen verduurzamen</t>
  </si>
  <si>
    <t xml:space="preserve">KOLB specialties, die restwarmte kan leveren,warmte uit een grote rioolleiding dwars door debuurt en warmte uit het nabij gelegenTwentekanaal.</t>
  </si>
  <si>
    <t xml:space="preserve">aquathermie (TEO) en/of aquathermie (riool) en/of restwarmte (industrie)</t>
  </si>
  <si>
    <t xml:space="preserve">PL1735010020</t>
  </si>
  <si>
    <t xml:space="preserve">Vossenbrink en De Braak</t>
  </si>
  <si>
    <t xml:space="preserve">PL1735010022</t>
  </si>
  <si>
    <t xml:space="preserve">Bentelo kern</t>
  </si>
  <si>
    <t xml:space="preserve">PL1924010001</t>
  </si>
  <si>
    <t xml:space="preserve">Aardgasvrij Stad aan t Haringvliet</t>
  </si>
  <si>
    <t xml:space="preserve">voor 2030 beter zicht krijgen op nieuwe technieken: Potentie, financiele haalbaarheid, CO2-reductie, maatschappelijk draagvlak, verbruik van duurzame energiesystemen</t>
  </si>
  <si>
    <t xml:space="preserve">PL1955010004</t>
  </si>
  <si>
    <t xml:space="preserve">Bedrijventerreinen (losse vormen verspreid over gemeente)</t>
  </si>
  <si>
    <t xml:space="preserve">Vanwege gemeenschappelijke karakteristieken is een (grotendeels) elektrische oplossing vaak een logisch startpunt op bedrijventerreinen. Met een elektrische oplossing kan namelijk ook koeling afgedekt worden, kan efficient luchtverwarming of plaatselijk verwarming gegenereerd worden.</t>
  </si>
  <si>
    <t xml:space="preserve">PL0080010004</t>
  </si>
  <si>
    <t xml:space="preserve">Baard, Easterlittens, Hens, Leons en het buitengebied bij deze dorpen</t>
  </si>
  <si>
    <t xml:space="preserve">Hernieuwbaar gas van dichtbijgelegen boerderij</t>
  </si>
  <si>
    <t xml:space="preserve">PL0096010001</t>
  </si>
  <si>
    <t xml:space="preserve">In 2030 een CO2 besparing van 25% te behalen ten opzichte van de referentiesituatie in 2019</t>
  </si>
  <si>
    <t xml:space="preserve">PL0096010005</t>
  </si>
  <si>
    <t xml:space="preserve">Duinwijck</t>
  </si>
  <si>
    <t xml:space="preserve">Geen meekoppelkans</t>
  </si>
  <si>
    <t xml:space="preserve">PL0229010001</t>
  </si>
  <si>
    <t xml:space="preserve">Wijkaanpak Zevenaar</t>
  </si>
  <si>
    <t xml:space="preserve">technisch en maatschappelijke criteria: vervanging en planning onderhoud rioleering, waterleiding, aardgasnet. Wijken waar bewoners initiatief tonen krijgen voorrang</t>
  </si>
  <si>
    <t xml:space="preserve">PL0252010004</t>
  </si>
  <si>
    <t xml:space="preserve">Wijk van de Toekomst , Toekomst Malden Noordoost</t>
  </si>
  <si>
    <t xml:space="preserve">Met het project Toekomst Malden Noordoost hebben bewoners met ondersteuning vanuit de gemeente het initiatief genomen om een wijkproces op gebied van verduurzaming in gang te zetten. De gemeente biedt hierbij een procesbegeleider aan en ondersteunt waar mogelijk. De gemeente stelt niet het doel; inwoners wordt ruimte geboden om invulling te geven aan hoe zij een duurzame wijk zien. Door aan te sluiten op de belevingswereld van de inwoners kan de gemeente achterhalen wat zij nodig hebben om over te gaan tot actie. De ervaringen uit dit project worden ingezet in andere wijken/dorpen</t>
  </si>
  <si>
    <t xml:space="preserve">PL0307010001</t>
  </si>
  <si>
    <t xml:space="preserve">Schothorst Zuid, Vuurtoren, De Plaatsen, De Koperhorst</t>
  </si>
  <si>
    <t xml:space="preserve">externe/aanvullende financiering, juridisch instrumentarium</t>
  </si>
  <si>
    <t xml:space="preserve">PL0344010001</t>
  </si>
  <si>
    <t xml:space="preserve">Utrecht Science Park (USP)</t>
  </si>
  <si>
    <t xml:space="preserve">PL0344010002</t>
  </si>
  <si>
    <t xml:space="preserve">Overvecht</t>
  </si>
  <si>
    <t xml:space="preserve">PL0363010009</t>
  </si>
  <si>
    <t xml:space="preserve">warmtenetten 2020 - 2032 Amsterdam</t>
  </si>
  <si>
    <t xml:space="preserve">Afleverset en/of individueel gasloos alternatief</t>
  </si>
  <si>
    <t xml:space="preserve">aquathermie en/of datacenter restwarmte  en/of geothermie en/of restwarmte</t>
  </si>
  <si>
    <t xml:space="preserve">aquathermie en/of restwarmte (datacenter) en/of geothermie</t>
  </si>
  <si>
    <t xml:space="preserve">PL0363010010</t>
  </si>
  <si>
    <t xml:space="preserve">warmtenetten amsterdam 2020-2030</t>
  </si>
  <si>
    <t xml:space="preserve">PL0402010001</t>
  </si>
  <si>
    <t xml:space="preserve">Proeftuin Hilversumse Meent</t>
  </si>
  <si>
    <t xml:space="preserve">draagvlak onder de betrokken bewoners</t>
  </si>
  <si>
    <t xml:space="preserve">pilot draaien voor aardgasvrij buurt</t>
  </si>
  <si>
    <t xml:space="preserve">geothermie (LT)</t>
  </si>
  <si>
    <t xml:space="preserve">PL0687010003</t>
  </si>
  <si>
    <t xml:space="preserve">Dauwendaele (PAW)</t>
  </si>
  <si>
    <t xml:space="preserve">onderzoeken of 900 woningen kunnen worden aangesloten op een warmtenet</t>
  </si>
  <si>
    <t xml:space="preserve">restwarmte van bedrijf op Arnestein</t>
  </si>
  <si>
    <t xml:space="preserve">PL0889010005</t>
  </si>
  <si>
    <t xml:space="preserve">Individuele oplossing: all-electric/direct, natuurlijk moment of later / Vooroorlogse bouw, monumenten en woningen in buitengebieden.</t>
  </si>
  <si>
    <t xml:space="preserve">Op natuurlijk moment de woning isoleren tot rendabelniveau.</t>
  </si>
  <si>
    <t xml:space="preserve">PL0889010006</t>
  </si>
  <si>
    <t xml:space="preserve">Individuele oplossing: all-electric/direct, natuurlijk moment of later / Wederopbouw woningen:gebouwd tussen 1945 en 1991</t>
  </si>
  <si>
    <t xml:space="preserve">Isoleren, hybride en zo mogelijk overstap all electric</t>
  </si>
  <si>
    <t xml:space="preserve">PL0889010007</t>
  </si>
  <si>
    <t xml:space="preserve">Individuele oplossing: all-electric/direct, natuurlijk moment of later / Jonge woningen: gebouwd tussen 1992 en 2005</t>
  </si>
  <si>
    <t xml:space="preserve">Aanpassen afgiftesysteem en na-isoleren indien nodig. Vervolgens overstap naar warmtepomp bij CV-ketel vervanging</t>
  </si>
  <si>
    <t xml:space="preserve">PL0889010008</t>
  </si>
  <si>
    <t xml:space="preserve">Individuele oplossing: all-electric/direct, natuurlijk moment of later / Moderne woningen: gebouwd na 2005, specifiek de buurten:Offenbekerbemden, Kale Plak en Kleine Solberg</t>
  </si>
  <si>
    <t xml:space="preserve">Directe overstap all-electric De woningen gebouwd na 2005 zijn voldoende geisoleerd om bij een CV-ketel vervanging direct over te stappen op all-electric (op natuurlijk moment)</t>
  </si>
  <si>
    <t xml:space="preserve">PL0889010009</t>
  </si>
  <si>
    <t xml:space="preserve">Sociale huurwoningen</t>
  </si>
  <si>
    <t xml:space="preserve">Alle woningen naar label A / aardgasvrij-(ready)</t>
  </si>
  <si>
    <t xml:space="preserve">PL1676010001</t>
  </si>
  <si>
    <t xml:space="preserve">Malta in Zierikzee</t>
  </si>
  <si>
    <t xml:space="preserve">onderzoek naar mogelijkheden voor energie uit oppervlaktewater (aquathermie) en WKO en een warmtenet</t>
  </si>
  <si>
    <t xml:space="preserve">aquathermie en/of oppervlaktewater</t>
  </si>
  <si>
    <t xml:space="preserve">PL1676010002</t>
  </si>
  <si>
    <t xml:space="preserve">Bedrijvenpark Zierikzee Zuid</t>
  </si>
  <si>
    <t xml:space="preserve">opstellen plan van aanpak voor verdere verduurzaming van het bedrijventerrein (mogelijk met restwarmte)</t>
  </si>
  <si>
    <t xml:space="preserve">PL1952010001</t>
  </si>
  <si>
    <t xml:space="preserve">Warmtenet Gorecht-Noord</t>
  </si>
  <si>
    <t xml:space="preserve">PL1952010002</t>
  </si>
  <si>
    <t xml:space="preserve">Aardgasvrij Steendam-Tjuchem</t>
  </si>
  <si>
    <t xml:space="preserve">PL1952010003</t>
  </si>
  <si>
    <t xml:space="preserve">Herstructurering Hoogezand Noord</t>
  </si>
  <si>
    <t xml:space="preserve">PL0153010001</t>
  </si>
  <si>
    <t xml:space="preserve">Ruwenbos, Het Brunink, Sleutelkamp, Oikos, Eilermarke, Eekmaat West,</t>
  </si>
  <si>
    <t xml:space="preserve">In deze gebouwen is een extra stap nodig om de binnenhuisinstallatie (bijvoorbeeld radiatoren) geschikt te maken voor lagetemperatuurverwarming op basis van elektriciteit. Netverzwaring is noodzakelijk. Binnen deze all-electric wijken zullen lokale eilanden van warmtenetten als opt-out kunnen voorkomen. Deze gebieden zullen alleen voorkomen bij wijken die grenzen aan warmtenetwijken. Ook is het mogelijk dat een deel van de bewoners en bedrijven kiest voor een kleinschalige collectieve oplossing met een bronnet.</t>
  </si>
  <si>
    <t xml:space="preserve">Individueel all-electric door middel van een warmtepomp en boilervat in de woning en een extra verzwaard elektriciteitsnet in de wijk is de voorkeursoplossing. Dit zijn relatief jonge wijken. Deze wijken stappen gestaag over op all-electric, in het tempo van gebouweigenaren. Een te hoog tempo is in deze wijken onwenselijk en onnodig.</t>
  </si>
  <si>
    <t xml:space="preserve">Als bron voor deze warmtepompen kunnen de lucht, bodem, of zonthermische panelen dienen.</t>
  </si>
  <si>
    <t xml:space="preserve">bodemenergie en/of omgevingswarmte en/of zonnewarmte</t>
  </si>
  <si>
    <t xml:space="preserve">PL0153010002</t>
  </si>
  <si>
    <t xml:space="preserve">De Leuriks, Stokhorst, Bolhaar, Bentsveld-Bultserve, Schipholt-Glanermaten</t>
  </si>
  <si>
    <t xml:space="preserve">Uitvoerend (eerst isolatie)</t>
  </si>
  <si>
    <t xml:space="preserve">Individueel all-electric door middel van een warmtepomp en boilervat in de woning en een extra verzwaard elektriciteitsnet in de wijk is de voorkeursoplossing. Dit zijn relatief oudere wijken, waar dus 10 jaar extra voor wordt uitegtrokken. Deze wijken stappen gestaag over op all-electric, in het tempo van gebouweigenaren. Een te hoog tempo is in deze wijken onwenselijk en onnodig.</t>
  </si>
  <si>
    <t xml:space="preserve">PL0392010003</t>
  </si>
  <si>
    <t xml:space="preserve">Waarderpolder</t>
  </si>
  <si>
    <t xml:space="preserve">20-50% van bedrijven aansluiten tot 2030. 2022 start warmtenet 1e bedrijven</t>
  </si>
  <si>
    <t xml:space="preserve">PL0473010004</t>
  </si>
  <si>
    <t xml:space="preserve">Nieuw-Noord (bedrijventerrein), Recreatiepark, strandpaviljoens</t>
  </si>
  <si>
    <t xml:space="preserve">Deze buurten volgen voorlopig het tempo van de gebouweigenaren. Het tempo zal mede bepaald worden door de verplichtingen die bedrijven hebben onder de Wet milieubeheer om energie te besparen, en de handhaving van de Omgevingsdienst hierop.</t>
  </si>
  <si>
    <t xml:space="preserve">Op bedrijventerreinen en recreatieterreinen zullen individuele en kleinschalig collectieve warmteopties voorkomen. Het gaat daarbij om all-electric, maar ook om WKO-netten die naast warmte ook kou kunnen leveren. De energie-infrastructuur op een bedrijventerrein is echter in hoge mate maatwerk, zeker als er procesindustrie op het terrein aanwezig is.</t>
  </si>
  <si>
    <t xml:space="preserve">WKO mogelijk</t>
  </si>
  <si>
    <t xml:space="preserve">PL0637010001</t>
  </si>
  <si>
    <t xml:space="preserve">DC063701, DC063706</t>
  </si>
  <si>
    <t xml:space="preserve">Palenstein</t>
  </si>
  <si>
    <t xml:space="preserve">Uitvoering gestart in aantal clusters, verkenning in andere clusters</t>
  </si>
  <si>
    <t xml:space="preserve">[p. 52-53]Uitvoeringscapaciteit: Ambtelijke en bestuurlijke capaciteit, Opleiden van techniciBetaalbaarheid: Om de transitie betaalbaar te maken, zijn er in de meeste buurten aanvullendesubsidies, kostenverlagingen en nieuwe financieringsmogelijkheden nodig.</t>
  </si>
  <si>
    <t xml:space="preserve">hoogbouw op warmtenet, overige woningen individueel (nog niet bepaald)</t>
  </si>
  <si>
    <t xml:space="preserve">Hoogbouw (&gt;4 bouwlagen) maximaal 75kwh/m2, Overig maximaal 50kwh/m2</t>
  </si>
  <si>
    <t xml:space="preserve">Afleverset (deels)</t>
  </si>
  <si>
    <t xml:space="preserve">PL0637010002</t>
  </si>
  <si>
    <t xml:space="preserve">DC063701, DC063707</t>
  </si>
  <si>
    <t xml:space="preserve">Meerzicht</t>
  </si>
  <si>
    <t xml:space="preserve">voorkeursoptie; beoogde oplossing</t>
  </si>
  <si>
    <t xml:space="preserve">PL0637010003</t>
  </si>
  <si>
    <t xml:space="preserve">Driemanspolder</t>
  </si>
  <si>
    <t xml:space="preserve">PL0777010002</t>
  </si>
  <si>
    <t xml:space="preserve">Centrum-West (deel)</t>
  </si>
  <si>
    <t xml:space="preserve">Einddatum is ten vroegsteAls bij een actualisatie van de TVW in 2025 blijkt dat hybride warmtepompen in 2050 toch niet mogelijk zijn, dan kan het zinvol zijn om de mogelijkheden van warmtenetten nader te onderzoeken voor wijken van voor 1975. Het is mogelijk dat warmtenetten goedkoper zijn dan all-electric als daarmee vergaande isolatie kan worden voorkomen.</t>
  </si>
  <si>
    <t xml:space="preserve">Wijkgericht isoleren van eengezinswoningen 1950-1975</t>
  </si>
  <si>
    <t xml:space="preserve">PL0777010003</t>
  </si>
  <si>
    <t xml:space="preserve">Banakkers (deel)</t>
  </si>
  <si>
    <t xml:space="preserve">PL0865010008</t>
  </si>
  <si>
    <t xml:space="preserve">Vijferhof, De Vughtse Hoeven, Schoonveld, Taalstraat e.o.;Deel van De Baarzen, Centrum, Molenstraat e.o.</t>
  </si>
  <si>
    <t xml:space="preserve">Periodiek herijken om opnieuw kansen naar aardgasvrij te verkennen.</t>
  </si>
  <si>
    <t xml:space="preserve">Besparen en transitiegereed maken van gebouwen. Zo veel mogelijk overstappen op natuurlijke momenten (geplande renovaties van woningen, verbouwingen, verhuizingen). Lokaal overstappen naar gasvrije opties, anders hybride.</t>
  </si>
  <si>
    <t xml:space="preserve">PL0865010010</t>
  </si>
  <si>
    <t xml:space="preserve">Gement, Croimvort, Distelberg, Bergenshuizen, Bleijendijk, Villapark, Vughtse heide en Lunetten, verspreide huizen;Deel van Loonselaan</t>
  </si>
  <si>
    <t xml:space="preserve">Besparen en transitiegereed maken van gebouwen. Zo veel mogelijk overstappen op natuurlijke momenten (geplande renovaties van woningen, verbouwingen, verhuizingen). Overstappen op vooralsnog hybride warmteoplossing met als ambitie all-electric. Resterende gasvraag op termijn duurzaam invullen.</t>
  </si>
  <si>
    <t xml:space="preserve">Hybride Warmtepomp (indien mogelijk All-Electric)</t>
  </si>
  <si>
    <t xml:space="preserve">PL0177020001</t>
  </si>
  <si>
    <t xml:space="preserve">Laag Zuthem Kern, Buitengebied Laag Zuthem, Buitengebied Lierderholthuis, Lierderholthuis Kern, Buitengebied Heino, Kiezebos, De Kampen, Heino Centrum, Heino Zuid, Buitengebied Raalte, Buitengebied Luttenberg, Luttenberg Kern, Marienheem Kern, Buitengebied Marienheem, Heeten Kern, Buitengebied Heeten, Buitengebied Nieuw Heeten, Nieuw Heeten Kern, Buitengebied Broekland, Broekland Kern, Salland, Fanciscushof, Het Overstigt, Het Raan West, Het Raan Oost, Blekkerhoek, Drostenkamp, Raalte Centrum, Langkamp, Westdorp, De Olykampen, Hartkamp, De Vloedkampen, De Enk</t>
  </si>
  <si>
    <t xml:space="preserve">kansrijke otie, concept</t>
  </si>
  <si>
    <t xml:space="preserve">Iedere inwoner van Raalte kan vooralsnog zelf een keuze maken hoe zijn of haar huis in de toekomst duurzaam wordt verwarmd.,Warmteoplossing bij energielabel A of B: All electric. Warmtepolossing vanaf energielabel D: Hybride.</t>
  </si>
  <si>
    <t xml:space="preserve">PL1700010001</t>
  </si>
  <si>
    <t xml:space="preserve">Stap voor stap aan de slag</t>
  </si>
  <si>
    <t xml:space="preserve">Doel behalen door:- te starten met isoleren (no-regret maatregelen)- aansluiten op renovatie opgave Mijande Wonen</t>
  </si>
  <si>
    <t xml:space="preserve">Besparen van energie, het verhogen van wooncomfort en het pad naar eindoplossingen makkelijker maken</t>
  </si>
  <si>
    <t xml:space="preserve">PL0232010004</t>
  </si>
  <si>
    <t xml:space="preserve">Klaarbeek, Vaassen Centrum,Vulcanus De Pirk</t>
  </si>
  <si>
    <t xml:space="preserve">voorkeursoptie, Nieuwbouwwijken met natuurlijk vervangingsmoment in periode 2035-2040</t>
  </si>
  <si>
    <t xml:space="preserve">Samen met de belangrijke stakeholder Woonstichting Triada, die in deze buurten een groot aantal woningen in bezit heeft, wordt tijdens het opstellen van het Wijkuitvoeringsplan de uitvoering van de verduurzamingmaatregelen gekoppeld aan de investeringsmomenten die Triada in haar meerjarenonderhoudsplanning heeft opgenomen.</t>
  </si>
  <si>
    <t xml:space="preserve">n.t.b.</t>
  </si>
  <si>
    <t xml:space="preserve">PL1771010010</t>
  </si>
  <si>
    <t xml:space="preserve">Verspreide Huizen Mierlo</t>
  </si>
  <si>
    <t xml:space="preserve">onduidelijk; Eigen tempo</t>
  </si>
  <si>
    <t xml:space="preserve">Van gas af tot 2050 op eigen tempo</t>
  </si>
  <si>
    <t xml:space="preserve">PL1771010011</t>
  </si>
  <si>
    <t xml:space="preserve">Gijzenrooi</t>
  </si>
  <si>
    <t xml:space="preserve">PL1961010001</t>
  </si>
  <si>
    <t xml:space="preserve">Industrieterrein De Biezen en De Hagen</t>
  </si>
  <si>
    <t xml:space="preserve">In het noordelijke deel, de Hagen wordt mogelijk een transformatie ingezet naar woningbouw. Deze transformatie kan een impuls geven aan de ambities om energie collectief te organiseren.</t>
  </si>
  <si>
    <t xml:space="preserve">Er zijn ongeveer 300 gebouwen die samen een warmtevraag van 6.000 woningen vertegenwoordigen. Ook is het bedrijventerrein georganiseerd en er is parkmanagement aanwezig. Dit maakt het mogelijk om collectieve verbeteringen professioneel te organiseren. Op basis van een financiele doorrekening blijkt een zogenaamd bronnet voor de hand te liggen als aardgasvrije warmteoplossing. Dit omdat bedrijfspanden met lage temperaturen verwarmd kunnen worden. Een bronnet (collectief) in combinatie met all-electric of individuele warmtepompen is onder huidige marktomstandigheden kansrijk door korte terugverdientijd</t>
  </si>
  <si>
    <t xml:space="preserve">Restwarmte mogelijk</t>
  </si>
  <si>
    <t xml:space="preserve">PL0114010001</t>
  </si>
  <si>
    <t xml:space="preserve">Emmen-centrum, Emmermeer, Angelslo, Bargeres, Emmerhout, Zuidbarge, Noordbarge, Barger-Oosterveld en Emmerschans</t>
  </si>
  <si>
    <t xml:space="preserve">nader onderzoek om potentie warmtenet op basis van geothermie in kaart te brengen. WUP voor Emmerhout</t>
  </si>
  <si>
    <t xml:space="preserve">PL0114010002</t>
  </si>
  <si>
    <t xml:space="preserve">all-electric waar rendabel te isoleren valt</t>
  </si>
  <si>
    <t xml:space="preserve">PL0114010003</t>
  </si>
  <si>
    <t xml:space="preserve">Parc Sandur, Rietlanden (nieuwbouwdeel), Delftlanden I</t>
  </si>
  <si>
    <t xml:space="preserve">WUP: onderzoek LT-warmtenet op basis van TEO</t>
  </si>
  <si>
    <t xml:space="preserve">TEO uit RWZI</t>
  </si>
  <si>
    <t xml:space="preserve">PL0114010004</t>
  </si>
  <si>
    <t xml:space="preserve">Parc Sandur, Rietlanden (nieuwbouwdeel), Delftlanden II</t>
  </si>
  <si>
    <t xml:space="preserve">WUP: all-electric</t>
  </si>
  <si>
    <t xml:space="preserve">PL0114010006</t>
  </si>
  <si>
    <t xml:space="preserve">Kern Klazienaveen</t>
  </si>
  <si>
    <t xml:space="preserve">LT-warmtenet en all electric/hybride (groen gas)</t>
  </si>
  <si>
    <t xml:space="preserve">PL0114010007</t>
  </si>
  <si>
    <t xml:space="preserve">Kern Erica</t>
  </si>
  <si>
    <t xml:space="preserve">PL0175010004</t>
  </si>
  <si>
    <t xml:space="preserve">Onderzoek kansen collectieve warmtenetten</t>
  </si>
  <si>
    <t xml:space="preserve">onderzoekend, uit verkenning zijn enkele potentiele kansen voor kleinschalige warmtenetten naar voren gekomen</t>
  </si>
  <si>
    <t xml:space="preserve">voorkeursoptie, kansen worden onderzocht en geanalyseerd</t>
  </si>
  <si>
    <t xml:space="preserve">zijn de kansen robuust, toekomstvast, betaalbaar en haalbaar</t>
  </si>
  <si>
    <t xml:space="preserve">TEO en RWZI</t>
  </si>
  <si>
    <t xml:space="preserve">PL0200010002</t>
  </si>
  <si>
    <t xml:space="preserve">Kerschoten</t>
  </si>
  <si>
    <t xml:space="preserve">voorkerusoptie</t>
  </si>
  <si>
    <t xml:space="preserve">betaalbaar houden en belang gebouweigenaren voorop, daarom koersen we bij voorkeur op een open warmtenet en een publiek warmte-infrabedrijf</t>
  </si>
  <si>
    <t xml:space="preserve">WUP  opstellen</t>
  </si>
  <si>
    <t xml:space="preserve">TEA (RWZI)</t>
  </si>
  <si>
    <t xml:space="preserve">PL0200010005</t>
  </si>
  <si>
    <t xml:space="preserve">De Parken</t>
  </si>
  <si>
    <t xml:space="preserve">PL0225010001</t>
  </si>
  <si>
    <t xml:space="preserve">Deest</t>
  </si>
  <si>
    <t xml:space="preserve">onderzoekend. Onderzoek gestart</t>
  </si>
  <si>
    <t xml:space="preserve">Veel woningen zullen extra geisoleerd moeten worden.</t>
  </si>
  <si>
    <t xml:space="preserve">Onderzoek naar Aquathermie</t>
  </si>
  <si>
    <t xml:space="preserve">PL0226010023</t>
  </si>
  <si>
    <t xml:space="preserve">De Vergert (oost)</t>
  </si>
  <si>
    <t xml:space="preserve">In concept (onderzoekend). Voor de startwijken werken we toe naar een wijkuitvoeringsplan. Daarin brengen we alle kosten, baten, voor- en nadelen in kaart, we betrekken bewoners actief en 8 we beschrijven het besluitvormingsproces (met inspraak van bewoners). Pas als voor de wijk voldaan is aan de nodige financiele, sociale, wettelijke en technische randvoorwaarden en er draagvlak is voor de oplossing(en), leggen we dit vast in beleid.</t>
  </si>
  <si>
    <t xml:space="preserve">Voorkeursoptie. Koppelkansen voor een warmtenet</t>
  </si>
  <si>
    <t xml:space="preserve">Opstellen en afstellen van wijkuitvoeringsplan.</t>
  </si>
  <si>
    <t xml:space="preserve">PL0232010001</t>
  </si>
  <si>
    <t xml:space="preserve">Kweekweg, Gildehoek</t>
  </si>
  <si>
    <t xml:space="preserve">onderzoekend, onderzoeken lopen</t>
  </si>
  <si>
    <t xml:space="preserve">voorkeursoptie, komende 2 jaar verkennen naar haalbaarheid op techniek en financien</t>
  </si>
  <si>
    <t xml:space="preserve">De kanttekening wordt geplaatst dat verder onderzoek naar de potentieen haalbaarheid van dergelijke warmtebronnen en warmtenet benodigd is richting deWijkuitvoeringsplannen.</t>
  </si>
  <si>
    <t xml:space="preserve">aquathermie en restwarmte</t>
  </si>
  <si>
    <t xml:space="preserve">aquathermie en/of geothermie</t>
  </si>
  <si>
    <t xml:space="preserve">PL0232010002</t>
  </si>
  <si>
    <t xml:space="preserve">Eekterveld, Heggerenk</t>
  </si>
  <si>
    <t xml:space="preserve">PL0233010001</t>
  </si>
  <si>
    <t xml:space="preserve">Ermelo centrum en rond het centrum</t>
  </si>
  <si>
    <t xml:space="preserve">WUP uitvoeren; 260 woningen aardgasvrij</t>
  </si>
  <si>
    <t xml:space="preserve"> aangevuld met bodemenergie</t>
  </si>
  <si>
    <t xml:space="preserve">PL0233010005</t>
  </si>
  <si>
    <t xml:space="preserve">t Trefpunt en overige recente woningen</t>
  </si>
  <si>
    <t xml:space="preserve">590 woningen aardgasvrij</t>
  </si>
  <si>
    <t xml:space="preserve">Collectieve warmtepomp</t>
  </si>
  <si>
    <t xml:space="preserve">PL0279010022</t>
  </si>
  <si>
    <t xml:space="preserve">scherpenzeel_zuid_rand</t>
  </si>
  <si>
    <t xml:space="preserve">In concept (onderzoekend). Voor deze buurt starten we met een onderzoek welke warmtevoorziening het beste past. De haalbaarheid en financiele gevolgen van diverse opties worden doorgerekend. Vanaf het begin af aan wordt met bewoners samengewerkt en uiteindelijk wordt met hen een keuze gemaakt. Dit hoeft niet voor de hele buurt dezelfde oplossing te zijn. We benadrukken dat we in deze buurten starten met onderzoek, maar dat nog niet besloten is wanneer en hoe de buurt van het aardgas gaat.</t>
  </si>
  <si>
    <t xml:space="preserve">Voorkeursoptie. Naast deze wijk staat nieuwbouwwijk de Nieuwe Koepel gepland. Hiervoor wordt een warmtenet onderzocht. Deze kan mogelijk uitgebreid worden naar Wijk Bruinhorst.</t>
  </si>
  <si>
    <t xml:space="preserve">Start van de onderzoeken in 2022. Het uitvoeren van de plannen neemt meer tijd in beslag: houd hierbij rekening met 5 tot 10 jaar.</t>
  </si>
  <si>
    <t xml:space="preserve">PL0296010002</t>
  </si>
  <si>
    <t xml:space="preserve">Abersland, De Geer, De Grippen, De Ververt, De Weertjes, Diepvoorde, Elsland, Hoogmeer, Huissteden-Zuiderpoort, Kronenland, Oudelaan, Sluiskamp, Zesakkers, Zevendreef</t>
  </si>
  <si>
    <t xml:space="preserve">onderzoekend. Orienterend; onderzoek</t>
  </si>
  <si>
    <t xml:space="preserve">Samen met onze bewoners bepalen we welke stappen we kunnen zetten. Waar nodig doen wij nog meer onderzoek om de (on)mogelijkheden per buurt duidelijk te krijgen.</t>
  </si>
  <si>
    <t xml:space="preserve">Wijkuitvoeringsplan voor 2030</t>
  </si>
  <si>
    <t xml:space="preserve">PL0296010004</t>
  </si>
  <si>
    <t xml:space="preserve">Samen met onze bewoners bepalen we welke stappen we kunnen zetten. Waar nodig doen wij nog meer onderzoek om de (on)mogelijkheden per buurt duidelijk te krijgen. Dat vertalen we in een wijkuitvoeringsplan.</t>
  </si>
  <si>
    <t xml:space="preserve">WKO en Aquathermie uit het Wijchens Meer</t>
  </si>
  <si>
    <t xml:space="preserve">PL0302010005</t>
  </si>
  <si>
    <t xml:space="preserve">Corporatiewoningen Nunspeet-Oost en West</t>
  </si>
  <si>
    <t xml:space="preserve">PL0308010002</t>
  </si>
  <si>
    <t xml:space="preserve">Staatsliedenwijk</t>
  </si>
  <si>
    <t xml:space="preserve">520 woningequivalenten (niet duidelijk of het aardgasvrij of aardgasvrijready is)</t>
  </si>
  <si>
    <t xml:space="preserve">PL0317010003</t>
  </si>
  <si>
    <t xml:space="preserve">Noord nieuwbouw</t>
  </si>
  <si>
    <t xml:space="preserve">In concept (onderzoekend). 2022 haalbaarheidsonderzoek, vanaf 2023 beginnen met uitvoering startwijk</t>
  </si>
  <si>
    <t xml:space="preserve">Voorkeursoptie. De warmtevisie is erop uitgekomen dat een individuele elektrische oplossing het meest interessant lijkt.</t>
  </si>
  <si>
    <t xml:space="preserve">Met een verdere verkenning willen we onderzoeken: Wat er voor inwoners nodig is om de overstap te maken; Hoe de gemeente de inwoners bij deze overstap kan ondersteunen; Of het elektriciteitsnet lokaal moet worden verzwaard; Of het lokale gasnet op een gegeven moment uit bedrijf kan worden genomen.</t>
  </si>
  <si>
    <t xml:space="preserve">2023 starten met uitvoeren All-electric WP</t>
  </si>
  <si>
    <t xml:space="preserve">PL0317010004</t>
  </si>
  <si>
    <t xml:space="preserve">Noord-Oost</t>
  </si>
  <si>
    <t xml:space="preserve">In concept (onderzoekend). 2022 haalbaarheidsonderzoek warmtenet TEO/Geothermie, vanaf 2023 starten met warmtenet of individuele oplossing</t>
  </si>
  <si>
    <t xml:space="preserve">Voorkeursoptie. De warmtevisie is erop uitgekomen dat een warmtenet hier interessant kan zijn.</t>
  </si>
  <si>
    <t xml:space="preserve">Zowel het uitvoeren van wijkverkenningen als het opstellen van uitvoeringsplannen zal een aanzienlijke inzet vragen van de gemeentelijke organisatie. Om hierin te kunnen voorzien zijn we als gemeente grotendeels afhankelijk van de financiele middelen van de Rijksoverheid. Zonder, of met beperkte middelen van het Rijk zal het tempo dat geschetst wordt in deze Transitievisie Warmte mogelijk moeten worden bijgesteld. We zullen dan in minder gebieden starten met de verkenning en het opstellen van de uitvoeringsplannen.</t>
  </si>
  <si>
    <t xml:space="preserve">2023 Starten met warmenet of individuele oplossing</t>
  </si>
  <si>
    <t xml:space="preserve">PL0400010003</t>
  </si>
  <si>
    <t xml:space="preserve">Waterstof Den Helder</t>
  </si>
  <si>
    <t xml:space="preserve">PL0867010005</t>
  </si>
  <si>
    <t xml:space="preserve">Spoor C: onderzoek naar kansen warmtenetten</t>
  </si>
  <si>
    <t xml:space="preserve">onderzoek mogelijkheden voor warmtenet</t>
  </si>
  <si>
    <t xml:space="preserve">PL0473010001</t>
  </si>
  <si>
    <t xml:space="preserve">Nieuw-Noord (woongebied), Oud-Noord en stationsgebied</t>
  </si>
  <si>
    <t xml:space="preserve">Binnen deze buurten zullen all-electric en lokale bronnetten als opt-out voorkomen. Om de maatschappelijke kosten zo laag mogelijk te houden is opt-out in deze buurten niet wenselijk.</t>
  </si>
  <si>
    <t xml:space="preserve">Deze buurten zijn homogeen met veel woningcoorporatiebezit. Deze buurten volgen een buurt- of doelgroepgerichte aanpak waarbij de buurt, of een cluster gebouwen binnen een buurt, in een bepaald tempo aansluit op het warmtenet.</t>
  </si>
  <si>
    <t xml:space="preserve">(70C warmte) Er is in deze buurt een duurzaam bronperspectief zoals geothermie of aquathermie. In de opstartfase van een nieuw warmtenet zijn vaak nog tijdelijke transitiebronnen nodig, zoals een aardgasgestookte warmtecentrale</t>
  </si>
  <si>
    <t xml:space="preserve">MT warmte: geothermie, aquathermie</t>
  </si>
  <si>
    <t xml:space="preserve">PL0473010003</t>
  </si>
  <si>
    <t xml:space="preserve">Brederode Gerkestraat e.o. Noord, Centrum, Bentveld-Noord, Bentveld-Zuid</t>
  </si>
  <si>
    <t xml:space="preserve">Bij isolatiemaatregelen moet rekening gehouden worden dat dit voor sommige gebouwen technisch complex is, omdat dit veelal vooroorlogse buurten zijn. Doordat dit oude gebouwen zijn hebben zij waarschijnlijk alle tijd tussen nu en 2050 nodig om het basisniveau te bereiken en de overstap te maken naar hybride. Binnen deze buurten zullen individueel all-electric en lokale bronnetten als opt-out voorkomen. Om zoveel mogelijk gas te besparen is opt-out in deze buurten juist wenselijk.</t>
  </si>
  <si>
    <t xml:space="preserve">Voor het centrum van Zandvoort en aangrenzende buurten, Zuid Duinen en het Zandvoortse deel van Bentveld is gekozen voor het transitiepad Besparen en op termijn duurzaam gas. Dat betekent dat we verwachten dat in deze buurten het gasnet voorlopig blijft liggen, omdat in deze buurten een overstap naar een warmtenet of naar all-electric voorlopig geen haalbaar alternatief is. Op de lange termijn verwachten we dat in deze buurten duurzame gassen (groen gas of waterstof) het belangrijkste alternatief voor aardgas zullen zijn. Een tussenoplossing als de overstap naar een hybride warmtepomp is hier een mogelijkheid</t>
  </si>
  <si>
    <t xml:space="preserve">PL0484010001</t>
  </si>
  <si>
    <t xml:space="preserve">Burggooi</t>
  </si>
  <si>
    <t xml:space="preserve">In concept (onderzoekend). Dit zijn buurten die waarschijnlijk op korte termijn aardgasvrij zouden kunnen worden. Voor deze buurten wordt vanaf 2021 met haalbaarheidsonderzoeken gestart. Het is belangrijk om te benadrukken dat weliswaar in deze buurten gestart wordt met onderzoek,maar dat nog niet besloten is wanneer en hoe de buurt van het aardgas gaat.</t>
  </si>
  <si>
    <t xml:space="preserve">voorkeursoptie. Verkenningsgebied omgeving Archeon is zeer geschikt voor een all-electric individuele- of kleine collectieve oplossing. Het meest duurzaam is om hiervooreen elektrisch aangedreven warmtepomp te gebruiken. In de noordelijke strook liggen gebouwen uit de jaren 90. Dit gebied is dichter bebouwd dan de rest van het verkenningsgebied. Daar zou, in tegenstelling tot in de rest van hetverkenningsgebied, een lage temperatuur warmtenet een passende oplossing kunnen zijn. Die optie wordt meegenomen in de verdere onderzoeken.</t>
  </si>
  <si>
    <t xml:space="preserve">Bij individuele all-electric systemen is het van belang dat de capaciteit van het elektriciteitsnet in de straat / buurt voldoende is ten aanzien van het vermogen van de warmtepompen.  Het is zaak om te kijken wat de beschikbare capaciteit betekent voor het aantal individuele systemen dat aan kan sluiten op het net. Als blijkt dat de capaciteit in het elektriciteitsnet onvoldoende is, moet de netbeheerder de capaciteit verhogen. Dit brengt extra maatschappelijke kosten met zich mee.                                                                                                       Het centrale uitgangspunt is de transformatie naar een energiesysteem dat duurzaam, betrouwbaar, haalbaar en betaalbaar is.                                                                                     </t>
  </si>
  <si>
    <t xml:space="preserve">Voor  2035 (deels) aardgasvrij</t>
  </si>
  <si>
    <t xml:space="preserve">Elektra en omgevingswarmte of restwarmte</t>
  </si>
  <si>
    <t xml:space="preserve">restwarmte en/of omgevingswarmte</t>
  </si>
  <si>
    <t xml:space="preserve">PL0484010005</t>
  </si>
  <si>
    <t xml:space="preserve">Planetenbuurt deelgebied 2</t>
  </si>
  <si>
    <t xml:space="preserve">Voorkeursoptie. Hoewel de gemeente de keuze voor het type warmtesysteem bij het warmtebedrijf neerlegt, wordt een oplossing voorzien op basis van een midden of lage temperatuur warmtenet met als warmtebron aquathermie en/of restwarmte uit afvalwater en/of restwarmte uit de WKO van het ziekenhuis.</t>
  </si>
  <si>
    <t xml:space="preserve">Midden of lage temperatuur warmtenet met als warmtebron aquathermie en/of restwarmte uit afvalwater en/of restwarmte uit de WKO van het ziekenhuis. Het centrale uitgangspunt is de transformatie naar een energiesysteem dat duurzaam, betrouwbaar, haalbaar en betaalbaar is.</t>
  </si>
  <si>
    <t xml:space="preserve">Samen met de grote gebouweigenaren zoeken ze naar een betrouwbaar, betaalbaar en duurzaam alternatief voor aardgas voor de buurt.</t>
  </si>
  <si>
    <t xml:space="preserve">Aquathermie, RWZI, restwarmte</t>
  </si>
  <si>
    <t xml:space="preserve">PL0484010006</t>
  </si>
  <si>
    <t xml:space="preserve">Ridderveld West</t>
  </si>
  <si>
    <t xml:space="preserve">Voorkeursoptie. Warmtenet op midden- of lage temperatuur met als warmtebron aquathermie (Oude Rijn) en/of zonthermie.</t>
  </si>
  <si>
    <t xml:space="preserve">Aandachtspunt is het lage corporatiebezit in deze buurt: 17%. De buurtinitiatieven en de gemeente zullen cruciale rollen spelen in de ontwikkeling van een buurtoplossing. Verder is het rijtje woningen in het Zuiden van Ridderveld-West, direct aan de Oude Rijn, slecht geisoleerd. Het centrale uitgangspunt is de transformatie naar een energiesysteem dat duurzaam, betrouwbaar, haalbaar en betaalbaar is.</t>
  </si>
  <si>
    <t xml:space="preserve">PL0484010007</t>
  </si>
  <si>
    <t xml:space="preserve">Zeeheldenbuurt</t>
  </si>
  <si>
    <t xml:space="preserve">De betaalbaarheid van de warmte oplossing is een extra aandachtspunt in dit verkenningsgebied. Dit kan betekenen dat inwoners niet sterk met het thema duurzaamheid en aardgasvrij bezig zijn. Hierdoor is een wijkaanpak lastig te organiseren. Een wijkaanpak biedt daarentegen ook kansen voor inwoners: goede isolatie en goede verwarming is niet alleen goed voor de duurzaamheid van de wijk, maar ook voor de portemonnee vanwege een lagere energierekening. Het centrale uitgangspunt is de transformatie naar een energiesysteem dat duurzaam, betrouwbaar, haalbaar en betaalbaar is.</t>
  </si>
  <si>
    <t xml:space="preserve">PL0484010023</t>
  </si>
  <si>
    <t xml:space="preserve">Planetenbuurt deelgebied 1</t>
  </si>
  <si>
    <t xml:space="preserve">Samen met de grote gebouweigenaren zoeken ze naar een betrouwbaar, betaalbaar en duurzaam alternatief voor aardgas voor de buurt</t>
  </si>
  <si>
    <t xml:space="preserve">PL0537010004</t>
  </si>
  <si>
    <t xml:space="preserve">In het zuidoosten van Katwijk (t Joght, Molenwijk, Koestal, Cleijn Duin, De Hoek, Westerhaghe, Frederiksoord-Noord, Frederiksoord-Zuid, deel van Kamphuizerpolder en deel van Kleipetten)</t>
  </si>
  <si>
    <t xml:space="preserve">onderzoekend. Haalbaarheidsonderzoek in elke geselecteerde buurt (techniek, betaalbaarheid en financierbaarheid).</t>
  </si>
  <si>
    <t xml:space="preserve">Nader te bepalen aantal woningen aargasvrij maken in 2030</t>
  </si>
  <si>
    <t xml:space="preserve">PL0547010002</t>
  </si>
  <si>
    <t xml:space="preserve">Elizabethof+</t>
  </si>
  <si>
    <t xml:space="preserve">Het Alrijne Ziekenhuis wil de mogelijkheden onderzoeken van het koppelen van haar eigen WKO-systeem (met een warmteoverschot) en het nieuw te ontwikkelen WKO-systeem van het verpleegtehuis Leythenrode (en eventueel zelfs het WKO-systeem van het gemeentehuis).</t>
  </si>
  <si>
    <t xml:space="preserve">PL0556010002</t>
  </si>
  <si>
    <t xml:space="preserve">Maassluis overig warmtenet</t>
  </si>
  <si>
    <t xml:space="preserve">ongeveer 10.000 woningen</t>
  </si>
  <si>
    <t xml:space="preserve">PL0569010001</t>
  </si>
  <si>
    <t xml:space="preserve">Cluster 1: Nieuwveen</t>
  </si>
  <si>
    <t xml:space="preserve">onderzoekend. onderzoek loopt</t>
  </si>
  <si>
    <t xml:space="preserve">aardgas voor de glastuinbouw wordt uitgefaseerd</t>
  </si>
  <si>
    <t xml:space="preserve">Onderzoeken wat de mogelijkheden zijn voor warmtenetten en de mogelijkheden om tuinbouwkassen aan te sluiten op een mogelijk toekomstig geothermie. netwerk</t>
  </si>
  <si>
    <t xml:space="preserve">Afhankelijk van temperatuur warmteoplossing, warmtenet meestal minimaal schillabel C/D</t>
  </si>
  <si>
    <t xml:space="preserve">Geothermie, restwarmte (AWZI, glastuinbouw)</t>
  </si>
  <si>
    <t xml:space="preserve">geothermie en/of aquathermie (RWZI) en/of restwarmte (GLTB)</t>
  </si>
  <si>
    <t xml:space="preserve">PL0569010002</t>
  </si>
  <si>
    <t xml:space="preserve">Cluster 2: Papenveer</t>
  </si>
  <si>
    <t xml:space="preserve">Voldoende warmtevraag is nodig, hiervoor zou het merendeel van de bedrijven mee moeten doen en is er weinig ruimte voor andere warmtebronnen.</t>
  </si>
  <si>
    <t xml:space="preserve">We willen nader onderzoeken of er warmte-uitwisseling in het gebied mogelijk is door aansluiting te zoeken met het project van de gebiedscooperatie om een haalbaarheidsstudie uit te voeren naar een duurzaam energiegebiedssysteem (smart grid) in het gebied rond Papenveer (Bovenland). De onderzoeksresultaten kunnen aanleiding geven om een warmtekoppeling met woningen nader te onderzoeken.</t>
  </si>
  <si>
    <t xml:space="preserve">Afhankelijk van temperatuur warmteoplossing</t>
  </si>
  <si>
    <t xml:space="preserve">Aquathermie, WKO, en misschien ook (lage temperatuur) aardwarmte</t>
  </si>
  <si>
    <t xml:space="preserve">aquathermie en/of WKO en/of aardwarmte</t>
  </si>
  <si>
    <t xml:space="preserve">PL0622010001</t>
  </si>
  <si>
    <t xml:space="preserve">Hoofdstedenbuurt</t>
  </si>
  <si>
    <t xml:space="preserve">Warmtelinq wordt gerealiseerd</t>
  </si>
  <si>
    <t xml:space="preserve">opstellen en uitvoeren WUP (aardgasvrij 2034)</t>
  </si>
  <si>
    <t xml:space="preserve">Label D (minimaal)</t>
  </si>
  <si>
    <t xml:space="preserve">MT-restwarmte (via WarmteLinq)</t>
  </si>
  <si>
    <t xml:space="preserve">MT warmte: bestaande warmtenet uitbreiden</t>
  </si>
  <si>
    <t xml:space="preserve">PL0622010002</t>
  </si>
  <si>
    <t xml:space="preserve">Drevenbuurt</t>
  </si>
  <si>
    <t xml:space="preserve">PL0762010003</t>
  </si>
  <si>
    <t xml:space="preserve">Deurne centrum</t>
  </si>
  <si>
    <t xml:space="preserve">In concept (onderzoekend). Voor deze buurt wordt er gestart met een onderzoek naar de inzet van een warmtenet. Ook worden de mogelijkheden bekeken om de gebouwen in dit gebied zover te isoleren dat ze klaar zijn voor inzet van een aardgas alternatief (aardgasvrij-ready). De haalbaarheid en het financiele plaatje van een warmtenet met verschillende bron-opties worden doorgerekend. Het gebied dat (qua warmtevraag dichtheid) interessant is voor inzet van een warmtenet is niet helemaal aaneengesloten. In de haalbaarheidsonderzoeken moet worden onderzocht welke delen van het gebied uiteindelijk door een warmtenet kunnen worden bediend. Eventueel is het ook mogelijk het bedrijventerrein Leemskuilen aan te laten sluiten.</t>
  </si>
  <si>
    <t xml:space="preserve">Voorkeursoptie. Warmtenet waarbij meerdere bronnen interessant kunnen zijn zoals zonthermie, geothermie en restwarmte. Deze oplossing komt naar voren als meest betaalbaar</t>
  </si>
  <si>
    <t xml:space="preserve">(Deels) aardgas vrij in 2030 + gemeente brede isolatie</t>
  </si>
  <si>
    <t xml:space="preserve">Elektra, gas en omgevingswarmte of aquathermie, restwarmte, riothermie</t>
  </si>
  <si>
    <t xml:space="preserve">omgevingswarmte en/of aquathermie (riool) en/of restwarmte</t>
  </si>
  <si>
    <t xml:space="preserve">PL0815010001</t>
  </si>
  <si>
    <t xml:space="preserve">Gemeente Mill en Sint Hubert: Mill-Centrum (woningen na 1975);Mill-West (woningen na 1975);Langeboom (woningen na 1975);Sint Hubert (woningen na 1975);Wilbertoord (woningen na 1975);Burgse Berg (woningen na 1975);Mill-Zuid (woningen na 1975);Mill-Centrum (woningen voor 1975);Mill-West (woningen voor 1975);Langeboom (woningen voor 1975);Sint Hubert (woningen voor 1975);Wilbertoord (woningen voor 1975);Burgse Berg (woningen voor 1975);Mill-Zuid (woningen voor 1975);Buitengebieden;Buitengebieden;Mill-Centrum (woningen na 1975);Mill-West (woningen na 1975);Langeboom (woningen na 1975);Sint Hubert (woningen na 1975)Wilbertoord (woningen na 1975)Burgse Berg (woningen na 1975)Mill-Zuid (woningen na 1975)Bedrijventerrein Het SpoorBedrijventerrein de MeerenBuitengebieden</t>
  </si>
  <si>
    <t xml:space="preserve">duidelijkheid over (landelijke) verdeling groen gas. Duidelijkheid over financieringsmogelijkheden en middelen vanuit het Rijk</t>
  </si>
  <si>
    <t xml:space="preserve">technische en financiele potentie van groen gas in kaart brengen. Huizen waar mogelijk isoleren</t>
  </si>
  <si>
    <t xml:space="preserve">PL0858010009</t>
  </si>
  <si>
    <t xml:space="preserve">Oude lint Dommelen</t>
  </si>
  <si>
    <t xml:space="preserve">In concept (onderzoekend). Dit zijn buurten waar het mogelijk lijkt om op kortere termijn aardgasvrij te worden. Voor deze buurten starten we in de periode vanaf 2022 met de verkenning om te komen tot een buurtuitvoeringsplan.</t>
  </si>
  <si>
    <t xml:space="preserve">Voorkeursoptie. Groen gas</t>
  </si>
  <si>
    <t xml:space="preserve">PL0858010029</t>
  </si>
  <si>
    <t xml:space="preserve">Brouwershof</t>
  </si>
  <si>
    <t xml:space="preserve">Voorkeursoptie. Warmtenet</t>
  </si>
  <si>
    <t xml:space="preserve">PL0858010030</t>
  </si>
  <si>
    <t xml:space="preserve">Schepelweijen</t>
  </si>
  <si>
    <t xml:space="preserve">PL1525010001</t>
  </si>
  <si>
    <t xml:space="preserve">De bebouwde kom van Teylingen (kernen van Sassenheim, Voorhout en Warmond)</t>
  </si>
  <si>
    <t xml:space="preserve">Eerst onderzoek, daarna kijken naar deelname en betaalbaarheid.</t>
  </si>
  <si>
    <t xml:space="preserve">Onderzoek naar de technische mogelijkheden.</t>
  </si>
  <si>
    <t xml:space="preserve">Afhankelijk van temperatuur warmteoplossing, bij warmtepomp minimaal schillabel B</t>
  </si>
  <si>
    <t xml:space="preserve">warmtenet met geothermie of restwarmte uit Rotterdam, aquathermie uit de Kagerplassen of Klinkenbergerplas met WKO, zonthermie</t>
  </si>
  <si>
    <t xml:space="preserve">restwarmte en/of geothermie en/of aquathermie (TEO) en/of zonnewarmte</t>
  </si>
  <si>
    <t xml:space="preserve">PL1525010002</t>
  </si>
  <si>
    <t xml:space="preserve">Het landelijk gebied</t>
  </si>
  <si>
    <t xml:space="preserve">Afhankelijk van het wel of niet blijven van de gasinfrastructuur (na 2050), mede afhankelijk van de beschikbaarheid van hernieuwbare gassen</t>
  </si>
  <si>
    <t xml:space="preserve">Onderzoek naar hoe groot de kans is dat de gasinfrastructuur (na 2050) aanwezig blijft.</t>
  </si>
  <si>
    <t xml:space="preserve">PL1581010004</t>
  </si>
  <si>
    <t xml:space="preserve">Wildbaan-Dennenburg</t>
  </si>
  <si>
    <t xml:space="preserve">onderzoekend. Onderzoek in uitvoering</t>
  </si>
  <si>
    <t xml:space="preserve">De samenwerkende partijen gaan aan de slag met het verder uitwerken van de businesscase</t>
  </si>
  <si>
    <t xml:space="preserve">We werken verder aan warmtenet in de wijk Wildbaan-Dennenbrug in Driebergen met de rioolwaterzuiveringsinstallatie als beoogde warmtebron. In deze wijk is al voor de totstandkoming van de Transitievisie onderzoek gedaan en met bewoners gesproken. We zien dit nog steeds als een goede kans om verder te brengen.</t>
  </si>
  <si>
    <t xml:space="preserve">RWZI Driebergen</t>
  </si>
  <si>
    <t xml:space="preserve">PL1699010001</t>
  </si>
  <si>
    <t xml:space="preserve">Centraal Roden</t>
  </si>
  <si>
    <t xml:space="preserve">onderzoek mogelijkheden warmtenet. HT-Mogelijk obv geothermie, eerst uitkomsten onderzoek afwachten.</t>
  </si>
  <si>
    <t xml:space="preserve">indien HT-warmtenet mogelijkheden, dan HT net. Anders LT net onderzoeken. Koppelkans warmtenet voor nieuwbouw/renovatie woningen. En mogelijk ook koppelen woningen in ring Roden.</t>
  </si>
  <si>
    <t xml:space="preserve">PL1699010005</t>
  </si>
  <si>
    <t xml:space="preserve">Peize; Lange Streeken</t>
  </si>
  <si>
    <t xml:space="preserve">op tijd bewoners meenemen in mogelijkheden all-electric, zodat zvm inwoners hiervoor kiezen</t>
  </si>
  <si>
    <t xml:space="preserve">PL1699010006</t>
  </si>
  <si>
    <t xml:space="preserve">Peize; Kortland (energieke buurt)</t>
  </si>
  <si>
    <t xml:space="preserve">na-isolatie en samenwerking gemeente, ECN en nutsbedrijven</t>
  </si>
  <si>
    <t xml:space="preserve">hybride warmtepomp met op termijn groen gas.</t>
  </si>
  <si>
    <t xml:space="preserve">groen gas op termijn</t>
  </si>
  <si>
    <t xml:space="preserve">PL1730010007</t>
  </si>
  <si>
    <t xml:space="preserve">Eelde: Buurten Zuid</t>
  </si>
  <si>
    <t xml:space="preserve">technische en financiele haalbaarheid LT warmtenet</t>
  </si>
  <si>
    <t xml:space="preserve">Koppeling investering/werkzaamheden en renovatieopgaves.</t>
  </si>
  <si>
    <t xml:space="preserve">LT bronnencluster Yde-Eelde, RWZI, restwarmte bloemenveiling</t>
  </si>
  <si>
    <t xml:space="preserve">LT warmte: aquathermie (RWZI) en/of restwarmte</t>
  </si>
  <si>
    <t xml:space="preserve">PL1730010008</t>
  </si>
  <si>
    <t xml:space="preserve">Eelde: Buurten Noord</t>
  </si>
  <si>
    <t xml:space="preserve">technische, financiele haalbaarheid LT warmtenet op buurt/blokniveau</t>
  </si>
  <si>
    <t xml:space="preserve">PL1730010009</t>
  </si>
  <si>
    <t xml:space="preserve">Paterswolde: Omgeving Reigerlaan</t>
  </si>
  <si>
    <t xml:space="preserve">lokaal draagvlak</t>
  </si>
  <si>
    <t xml:space="preserve">Aansluiten op lokale kracht</t>
  </si>
  <si>
    <t xml:space="preserve">TEO Paterswoldsemeer</t>
  </si>
  <si>
    <t xml:space="preserve">PL1730010010</t>
  </si>
  <si>
    <t xml:space="preserve">Vries: Bedrijventerrein Vries</t>
  </si>
  <si>
    <t xml:space="preserve">technische  financiele haalbaarheid LT warmtenet, in combinatie met revitalisering gebied/bedrijventerrein</t>
  </si>
  <si>
    <t xml:space="preserve">kopppeling met revitalisering bedrijventerrein</t>
  </si>
  <si>
    <t xml:space="preserve">TEO Noord-Willemskanaal</t>
  </si>
  <si>
    <t xml:space="preserve">PL1734010003</t>
  </si>
  <si>
    <t xml:space="preserve">Elst Oost</t>
  </si>
  <si>
    <t xml:space="preserve">Vergelijkende studie tussen warmtenet en individuele oplossing (warmtepompen)</t>
  </si>
  <si>
    <t xml:space="preserve">Binnenkort, voor 2030, start wijkuitvoeringsplan; Keuze maken tussen warmtepomp of warmtenet voor deze buurt</t>
  </si>
  <si>
    <t xml:space="preserve">Mogelijke energiebron warmtenet oppervlaktewater Mare Nostrum, ook aansluiting op warmtenet Elst Centrum is mogelijk</t>
  </si>
  <si>
    <t xml:space="preserve">bestaande warmtenet uitbreiden en/of aquathermie (TEO)</t>
  </si>
  <si>
    <t xml:space="preserve">aquathermie, bestaand warmtenet</t>
  </si>
  <si>
    <t xml:space="preserve">PL1783010001</t>
  </si>
  <si>
    <t xml:space="preserve">Gebied in het noorden van Monster en Polanen;</t>
  </si>
  <si>
    <t xml:space="preserve">607 woningen aardgasvrij (voor 2030). Is 25 TJ. + 65 utiliteitspanden (16 TJ)</t>
  </si>
  <si>
    <t xml:space="preserve">bestaand Warmtesysteem Westland (reeds bestaand geothermie systeem) MT/LT</t>
  </si>
  <si>
    <t xml:space="preserve">PL1783010002</t>
  </si>
  <si>
    <t xml:space="preserve">Noordwestelijk deel van s Gravenzande en bedrijventerrein Teylingen</t>
  </si>
  <si>
    <t xml:space="preserve">3625 woningen aardgasvrij (voor 2030). Is 125 TJ. + 626 utiliteit (100 TJ)</t>
  </si>
  <si>
    <t xml:space="preserve">PL1783010003</t>
  </si>
  <si>
    <t xml:space="preserve">Het zuidelijk deel van Poeldijk</t>
  </si>
  <si>
    <t xml:space="preserve">1389 woningen aardgasvrij voor 2030 (is 45 TJ)</t>
  </si>
  <si>
    <t xml:space="preserve">PL1783010005</t>
  </si>
  <si>
    <t xml:space="preserve">Het oostelijk deel van de Lier</t>
  </si>
  <si>
    <t xml:space="preserve">748 woningen (25 TJ), 35 bedrijven (7 TJ) voor 2030</t>
  </si>
  <si>
    <t xml:space="preserve">PL1783010007</t>
  </si>
  <si>
    <t xml:space="preserve">Westland buurten middellange termijn (overige dorpskernen en twee bedrijventerreinen)</t>
  </si>
  <si>
    <t xml:space="preserve">aardgasvrij tussen 2035-2040</t>
  </si>
  <si>
    <t xml:space="preserve">elektrisch of uitbreiding Warmtesysteem Westland</t>
  </si>
  <si>
    <t xml:space="preserve">PL1783010008</t>
  </si>
  <si>
    <t xml:space="preserve">Westland buurten lange termijn (randen Naaldwijk, Wateringen en Honselersdijk)</t>
  </si>
  <si>
    <t xml:space="preserve">elektriciteit, collectieve warmtepomp</t>
  </si>
  <si>
    <t xml:space="preserve">PL1884010001</t>
  </si>
  <si>
    <t xml:space="preserve">Strategie KeB Burgemeesterswijk</t>
  </si>
  <si>
    <t xml:space="preserve">laagste kosten per ton CO2-reductie</t>
  </si>
  <si>
    <t xml:space="preserve">uitstoot reduceren</t>
  </si>
  <si>
    <t xml:space="preserve">HT/MT geothermie</t>
  </si>
  <si>
    <t xml:space="preserve">HT/MT warmte: geothermie</t>
  </si>
  <si>
    <t xml:space="preserve">PL1884010002</t>
  </si>
  <si>
    <t xml:space="preserve">Strategie KeB uitbreiding west</t>
  </si>
  <si>
    <t xml:space="preserve">PL1884010003</t>
  </si>
  <si>
    <t xml:space="preserve">Strategie KeB overig</t>
  </si>
  <si>
    <t xml:space="preserve">PL1900010004</t>
  </si>
  <si>
    <t xml:space="preserve">Groen gas onderzoek Dearsum</t>
  </si>
  <si>
    <t xml:space="preserve">realistisch, duurzame betaalbare techniek</t>
  </si>
  <si>
    <t xml:space="preserve">onderzoeken haalbaarheid groengas</t>
  </si>
  <si>
    <t xml:space="preserve">PL1916010003</t>
  </si>
  <si>
    <t xml:space="preserve">Amstelwijk</t>
  </si>
  <si>
    <t xml:space="preserve">In concept (onderzoekend). Voor deze wijken start de gemeente vanaf 2022 met een wijkaanpak en onderzoek naar duurzame warmteoplossingen. Hierin staat de haalbaarheid (technisch en financieel) en het betrekken van bewoners, ondernemers en andere lokale partijen centraal. De gemeente benadrukt dat ze in deze gebieden starten met onderzoek, maar dat nog niet besloten is wanneer en hoe de wijken van het aardgas af gaan.</t>
  </si>
  <si>
    <t xml:space="preserve">Voorkeursoptie. Onderzoek uitgevoerd door adviesbureau DWA waarin een businesscase is doorgerekend voor een warmtenet met de Dunea warmteleiding als warmtebron. Er zijn twee opties waarin de eerste uitgaat van een aftakking op de aanwezige uitkoppeling van de Dunea waterleiding naar the Mall of the Netherlands. Een tweede optie is een nieuwe uitkoppeling vanaf de Dunea waterleiding. Uit dit onderzoek is gebleken dat een sluitende businesscase met subsidie mogelijk is. Dit komt mede doordat er veel hoogbouw aanwezig is in dit gebied. Daarnaast heeft het ingenieursbureau Wareco aangetoond dat er genoeg ruimte is in de ondergrond voor een warmtenet.</t>
  </si>
  <si>
    <t xml:space="preserve">Warmte uit de Dunea rivierwaterleiding</t>
  </si>
  <si>
    <t xml:space="preserve">aquathermie (TED) en/of WKO</t>
  </si>
  <si>
    <t xml:space="preserve">PL1916010011</t>
  </si>
  <si>
    <t xml:space="preserve">De Heuvel noord</t>
  </si>
  <si>
    <t xml:space="preserve">PL1916010012</t>
  </si>
  <si>
    <t xml:space="preserve">De Heuvel zuid</t>
  </si>
  <si>
    <t xml:space="preserve">PL1961010002</t>
  </si>
  <si>
    <t xml:space="preserve">Potentieeiland warmtenet in Leerdam-West</t>
  </si>
  <si>
    <t xml:space="preserve">onderzoekend. Haalbaarheidstudie</t>
  </si>
  <si>
    <t xml:space="preserve">Nadere gesprekken met de mogelijke warmteleveranciers en een haalbaarheidsstudie is een eerste essentiele stap naar het concretiseren van deze kans. Niet voor al het vastgoed in de wijk ligt een warmtenet voor de hand. Daar zullen individuele oplossingen zoals warmtepompen en hernieuwbare gassen een oplossing mogelijk zijn.</t>
  </si>
  <si>
    <t xml:space="preserve">In Leerdam zijn er kansen voor collectiviteit. Het vastgoed van KleurrijkWonen is gunstig gelegen en er is een vrij hoge dichtheid aan warmtevraag. Dit verklaart, in combinatie met de isolatie van de woningen, dat collectieve warmte hier de laagst maatschappelijk kosten realiseert. Kleurrijk woningen wil de komende jaren woningen in Leerdam verder verduurzamen. KleurrijkWonen kan deze plannen mogelijk aan laten sluiten op collectieve warmte.</t>
  </si>
  <si>
    <t xml:space="preserve">Restwarmte van de glasfabriek en Thermische Energie uit Oppervlaktewater (TEO) liggen voor de hand door de geringe (300m) afstand tot de glasfabriek en het water van de Linge.</t>
  </si>
  <si>
    <t xml:space="preserve">restwarmte (industrie) en/of aquathermie (TEO)</t>
  </si>
  <si>
    <t xml:space="preserve">PL1961010003</t>
  </si>
  <si>
    <t xml:space="preserve">Everdingen</t>
  </si>
  <si>
    <t xml:space="preserve">Er is een aandachtsgebied aanwezig (Archeologie) die een beperkt deel van Everdingen beslaat.</t>
  </si>
  <si>
    <t xml:space="preserve">Energiecooperatie Huiberstroom heeft vergevorderde plannen om het relatief warme rivierwater van de Lek daarvoor te gaan gebruiken. Een honderd procent duurzame oplossing, als de elektriciteit ook duurzaam wordt opgewekt. De bodem is uitermate geschikt voor warmte-koude-opslag (WKO) waarmee de thermische energie uit de Lek in de zomer kan worden opgeslagen. Daarmee kan deze energie in de winter worden benut voor het verwarmen van de woningen.</t>
  </si>
  <si>
    <t xml:space="preserve">PL0047010001</t>
  </si>
  <si>
    <t xml:space="preserve">Spoor A: Gemeentebrede aanpak</t>
  </si>
  <si>
    <t xml:space="preserve">initiatief van de particuliere woningeigenaren stimuleren</t>
  </si>
  <si>
    <t xml:space="preserve">Label B-D</t>
  </si>
  <si>
    <t xml:space="preserve">PL0047010002</t>
  </si>
  <si>
    <t xml:space="preserve">Spoor B: intensieve aanpak voor isoleren meest kansrijke locaties</t>
  </si>
  <si>
    <t xml:space="preserve">iedere inwoner krijgt een gedetailleerd beeld van de benodigde isolatie, ventilatie, kosten, opbrengsten en financieringsmogelijkheden</t>
  </si>
  <si>
    <t xml:space="preserve">PL0047010003</t>
  </si>
  <si>
    <t xml:space="preserve">Spoor C: onderzoek naar aardgasvrij</t>
  </si>
  <si>
    <t xml:space="preserve">onderzoek doen naar alternatieven van aardgas</t>
  </si>
  <si>
    <t xml:space="preserve">restwarmte en/of waterstof</t>
  </si>
  <si>
    <t xml:space="preserve">restwarmte en/of hernieuwbaar gas (waterstof)</t>
  </si>
  <si>
    <t xml:space="preserve">PL0072010001</t>
  </si>
  <si>
    <t xml:space="preserve">De Spiker, Plan Zuid</t>
  </si>
  <si>
    <t xml:space="preserve">Voor alle gebieden die kansrijk lijken voor een warmtenet geldt dat er meer onderzoek moet worden gedaan omte bepalen of een warmtenet echt kansrijk is en welke gebouwen het beste aangesloten kunnen worden op hetwarmtenet. woningen op een warmtenet aangesloten kunnen worden en voor welke woningen een individuele oplossing het meest kansrijk is.</t>
  </si>
  <si>
    <t xml:space="preserve">Kansrijkheid onderzoeken</t>
  </si>
  <si>
    <t xml:space="preserve">Restwarmte en Aquathermie zijn interessant</t>
  </si>
  <si>
    <t xml:space="preserve">restwarmte en/of aquathermie</t>
  </si>
  <si>
    <t xml:space="preserve">PL0072010002</t>
  </si>
  <si>
    <t xml:space="preserve">We onderzoeken hoe groot de kans is dat de gasnetwerken beschikbaar blijven. Vooral voor de oude binnenstad van Harlingen is dat belangrijk;</t>
  </si>
  <si>
    <t xml:space="preserve">Hernieuwbaar gas, (elektriciteit)</t>
  </si>
  <si>
    <t xml:space="preserve">PL0072010003</t>
  </si>
  <si>
    <t xml:space="preserve">Oosterpark, Trebolbuurt, Dorpskernen Midlum en Wijnaldum en buitengebied</t>
  </si>
  <si>
    <t xml:space="preserve">Oudere gebouwen worden eerst geisoleerd voordat er een hybride warmtepomp kan worden gebruikt. Om de overstap naar een all-electric warmtepomp te maken is verregaande isolatie nodig. Deze isolatie vindt bij voorkeur plaats op een natuurlijk moment.</t>
  </si>
  <si>
    <t xml:space="preserve">Hernieuwbaar gas, elektriciteit</t>
  </si>
  <si>
    <t xml:space="preserve">PL0080010003</t>
  </si>
  <si>
    <t xml:space="preserve"> Aldlen West, Helicon, Camminghaburen Noord, Bilgaard, Vrijheidsweijk West, Rapenburg, Valeriuskwartier</t>
  </si>
  <si>
    <t xml:space="preserve">PL0080010005</t>
  </si>
  <si>
    <t xml:space="preserve">Stiens</t>
  </si>
  <si>
    <t xml:space="preserve">PL0080020001</t>
  </si>
  <si>
    <t xml:space="preserve">Achter de Hoven, Aldlen-Oost, Bloemenbuurt, De Centrale, Jan van Scorelbuurt, Oldegalieen, Schieringen, Transvaalwijk, Tulpenburg, Vrijheidswijk-Oost, Welgelegen</t>
  </si>
  <si>
    <t xml:space="preserve">Niet gespecificeerde warmtebron</t>
  </si>
  <si>
    <t xml:space="preserve">PL0080020004</t>
  </si>
  <si>
    <t xml:space="preserve">Alde Leie, Bears, Britsum, Buitengebied Britsum, Buitengebied Feinsum, Buitengebied Hijum, Buitengebied Hilaard, Buitengebied Jelsum, Buitengebied Jirnsum, Buitengebied Jorwert, Buitengebied Koarnjum, Buitengebied Lekkum en Miedum, Buitengebied Mantgum, Buitengebied Reduzum, Buitengebied Stiens, Buitengebied Weidum, Buitengebied Wergea, Buitengebied West, Buitengebied Wytgaard, Eagum, Feinsum, Friens, Havankpark, Hempens/Teerns, Hijum, Hilaard, Idaerd, Jellum, Jelsum, Jorwert, Koarnjum, Lekkum, Mantgum, Reduzum, Snakkerburen, Swichum, Vierhuisterweg e.o., Warstiens, Warten, Weidum, Wergea, Wirdum, Wytgaard</t>
  </si>
  <si>
    <t xml:space="preserve">PL0080020005</t>
  </si>
  <si>
    <t xml:space="preserve">Blitsaerd, Buitengebied De Zwette, Buitengebied Grou, Buitengebied Hempens, Buitengebied Warten, Buitengebied Wirdum, De Groene Ster, De Klamp, De Zuidlanden, Grote Wielen, Wiarda, Zuiderburen</t>
  </si>
  <si>
    <t xml:space="preserve">PL0085010001</t>
  </si>
  <si>
    <t xml:space="preserve">Appelscha-Noord, Oosterwolde-Biezenkamp</t>
  </si>
  <si>
    <t xml:space="preserve">PL0086010001</t>
  </si>
  <si>
    <t xml:space="preserve">Gorredijk: Loevestein, Ureterp:  Fugeliet</t>
  </si>
  <si>
    <t xml:space="preserve">PL0098010001</t>
  </si>
  <si>
    <t xml:space="preserve">Lindewijk, Vlinderwijk</t>
  </si>
  <si>
    <t xml:space="preserve">PL0098010004</t>
  </si>
  <si>
    <t xml:space="preserve">Wolvega: Lindenoord, Staatsliedenbuurt, Stuyversantbuurt, Stationsbuurt, Centrum</t>
  </si>
  <si>
    <t xml:space="preserve">Bedrijventerrein Wolvega, rioolwaterzuivering</t>
  </si>
  <si>
    <t xml:space="preserve">restwarmte (industrie) en of aquathermie (RWZI)</t>
  </si>
  <si>
    <t xml:space="preserve">PL0118010001</t>
  </si>
  <si>
    <t xml:space="preserve">Gemeentebrede aanpak</t>
  </si>
  <si>
    <t xml:space="preserve">benutten van natuurlijke momenten</t>
  </si>
  <si>
    <t xml:space="preserve">warmtevraag per woning sterk terugbrengen</t>
  </si>
  <si>
    <t xml:space="preserve">individuele warmtetechnieken</t>
  </si>
  <si>
    <t xml:space="preserve">PL0118010003</t>
  </si>
  <si>
    <t xml:space="preserve">Zanddorpen</t>
  </si>
  <si>
    <t xml:space="preserve">Hernieuwbaar gas (duurzaam gas)</t>
  </si>
  <si>
    <t xml:space="preserve">PL0118010004</t>
  </si>
  <si>
    <t xml:space="preserve">Veendorpen</t>
  </si>
  <si>
    <t xml:space="preserve">PL0118010005</t>
  </si>
  <si>
    <t xml:space="preserve">Hollandscheveld</t>
  </si>
  <si>
    <t xml:space="preserve">duurzaam gas (individueel) en/of restwarmte</t>
  </si>
  <si>
    <t xml:space="preserve">PL0118010006</t>
  </si>
  <si>
    <t xml:space="preserve">Buitengebied en lintbebouwing</t>
  </si>
  <si>
    <t xml:space="preserve">PL0118010007</t>
  </si>
  <si>
    <t xml:space="preserve">Kattouw</t>
  </si>
  <si>
    <t xml:space="preserve">duurzaam gas (individueel) en/of duurzaam gas en/of warmte uit oppervlaktewater, WKO</t>
  </si>
  <si>
    <t xml:space="preserve">harnieuwbaar gas en/of WKO en/of aquathermie (TEO)</t>
  </si>
  <si>
    <t xml:space="preserve">PL0118010008</t>
  </si>
  <si>
    <t xml:space="preserve">De Weide</t>
  </si>
  <si>
    <t xml:space="preserve">PL0118010009</t>
  </si>
  <si>
    <t xml:space="preserve">Oost en Zuid</t>
  </si>
  <si>
    <t xml:space="preserve">PL0118010010</t>
  </si>
  <si>
    <t xml:space="preserve">Centrum en aangrenzende buurten</t>
  </si>
  <si>
    <t xml:space="preserve">PL0118010011</t>
  </si>
  <si>
    <t xml:space="preserve">PL0147010001</t>
  </si>
  <si>
    <t xml:space="preserve">Wensink Zuid</t>
  </si>
  <si>
    <t xml:space="preserve">gunstige ligging mogelijke route regionaal warmtenet</t>
  </si>
  <si>
    <t xml:space="preserve">nauw samenwerken met bewoners en leren voor wijkuitvoeringen die nog komen</t>
  </si>
  <si>
    <t xml:space="preserve">PL0147010002</t>
  </si>
  <si>
    <t xml:space="preserve">Letterveld</t>
  </si>
  <si>
    <t xml:space="preserve">leent zich voor collectieve aanpak</t>
  </si>
  <si>
    <t xml:space="preserve">PL0147010003</t>
  </si>
  <si>
    <t xml:space="preserve">Oldhof</t>
  </si>
  <si>
    <t xml:space="preserve">PL0147010004</t>
  </si>
  <si>
    <t xml:space="preserve">Spanjaardshof</t>
  </si>
  <si>
    <t xml:space="preserve">er dient voldoende energie in de wijk  te zijn</t>
  </si>
  <si>
    <t xml:space="preserve">schaal van de wijk ideaal voor pilot LT-verwarming met all electric of collectief WKO door veel nieuw en hoogbouw</t>
  </si>
  <si>
    <t xml:space="preserve">LT-warmte, WKO</t>
  </si>
  <si>
    <t xml:space="preserve">LT warmte: WKO</t>
  </si>
  <si>
    <t xml:space="preserve">PL0147010005</t>
  </si>
  <si>
    <t xml:space="preserve">Stroom-Esch Noord</t>
  </si>
  <si>
    <t xml:space="preserve">LT warmte uit aquathermie (onderzoek naar Bornse Beek als warmtebron) of collectieve WKO (mogelijk)</t>
  </si>
  <si>
    <t xml:space="preserve">LT warmte: aquathermie (TEO) en/of WKO</t>
  </si>
  <si>
    <t xml:space="preserve">PL0147010006</t>
  </si>
  <si>
    <t xml:space="preserve">Bornsche Maten</t>
  </si>
  <si>
    <t xml:space="preserve">PL0147010007</t>
  </si>
  <si>
    <t xml:space="preserve">Stroom-Esch</t>
  </si>
  <si>
    <t xml:space="preserve">HT/MT warmte; retourleiding met MT-waarde (mits geschikt)</t>
  </si>
  <si>
    <t xml:space="preserve">HT warmte: bestaande warmtenet uitbreiden</t>
  </si>
  <si>
    <t xml:space="preserve">PL0147010008</t>
  </si>
  <si>
    <t xml:space="preserve">Tichelkamp</t>
  </si>
  <si>
    <t xml:space="preserve">PL0147010009</t>
  </si>
  <si>
    <t xml:space="preserve">Borne Centrum</t>
  </si>
  <si>
    <t xml:space="preserve">PL0147010010</t>
  </si>
  <si>
    <t xml:space="preserve">Wensink-Noord</t>
  </si>
  <si>
    <t xml:space="preserve">PL0147010011</t>
  </si>
  <si>
    <t xml:space="preserve">Oud Borne</t>
  </si>
  <si>
    <t xml:space="preserve">PL0147010012</t>
  </si>
  <si>
    <t xml:space="preserve">Vogelbuurt en Bomenbuurt</t>
  </si>
  <si>
    <t xml:space="preserve">PL0147010013</t>
  </si>
  <si>
    <t xml:space="preserve">Refined</t>
  </si>
  <si>
    <t xml:space="preserve">groen gas en/of HT warmte</t>
  </si>
  <si>
    <t xml:space="preserve">groengas en/of restwarmte</t>
  </si>
  <si>
    <t xml:space="preserve">PL0147010014</t>
  </si>
  <si>
    <t xml:space="preserve">Hertme</t>
  </si>
  <si>
    <t xml:space="preserve">PL0147010015</t>
  </si>
  <si>
    <t xml:space="preserve">PL0147010016</t>
  </si>
  <si>
    <t xml:space="preserve">Zenderen</t>
  </si>
  <si>
    <t xml:space="preserve">als warmtenet langs de N73 loopt, optie voor Zenderen</t>
  </si>
  <si>
    <t xml:space="preserve">Hernieuwbaar gas (groen gas), HT warmte</t>
  </si>
  <si>
    <t xml:space="preserve">HT warmte en/of hernieuwbaar gas (groengas)</t>
  </si>
  <si>
    <t xml:space="preserve">PL0147010017</t>
  </si>
  <si>
    <t xml:space="preserve">Bedrijventerrein Molenkamp</t>
  </si>
  <si>
    <t xml:space="preserve">PL0148010001</t>
  </si>
  <si>
    <t xml:space="preserve">Dalfsen Centrum</t>
  </si>
  <si>
    <t xml:space="preserve">draagvlak bewoners betreffende wijk</t>
  </si>
  <si>
    <t xml:space="preserve">Verkenning warmtenet samen met bewoners + technische haalbaarheid</t>
  </si>
  <si>
    <t xml:space="preserve">Restwarmte uit rioolwaterzuivering eventueel in combinatie met TEO (uit de Vecht) +  mogelijk restwarmte bedrijventerrein Oosterdalfsen</t>
  </si>
  <si>
    <t xml:space="preserve">restwarmte (industrie) en/of aquathermie (RWZI) en/of aquathermie (TEO)</t>
  </si>
  <si>
    <t xml:space="preserve">PL0148010002</t>
  </si>
  <si>
    <t xml:space="preserve">Polhaar</t>
  </si>
  <si>
    <t xml:space="preserve">PL0160010002</t>
  </si>
  <si>
    <t xml:space="preserve">Stap (onderzoeken, faciliteren en het nemen van no-regret maatregelen)</t>
  </si>
  <si>
    <t xml:space="preserve">Ambitie uit Meerjarenprogramma Duurzaam Hardenberg 2020-2024 hoog houden. Rekening houden met doorlooptijden bij aanpassingen aan infrastructuur en rekening houden met capaciteitsproblemen op het elektranet</t>
  </si>
  <si>
    <t xml:space="preserve">Doelen:- Onderzoeken mogelijkheden collectieve systemen (warmtenetten, duurzaam gas)- Verminder aardgasverbruik met 20 tot 25%</t>
  </si>
  <si>
    <t xml:space="preserve">PL0160010003</t>
  </si>
  <si>
    <t xml:space="preserve">Sprong (aansluiten woningen op aardgasvrije bronnen)</t>
  </si>
  <si>
    <t xml:space="preserve">Doel behalen door:- overheid moet zorgen voor een zachte landing.- realiseren van individuele en collectieve voorzieningen en het aansluiten van woningen op die voorzieningen</t>
  </si>
  <si>
    <t xml:space="preserve">Alle woningen hebben een duurzame warmtevoorziening en zijn van het aardgas af in 2050</t>
  </si>
  <si>
    <t xml:space="preserve">PL0166010001</t>
  </si>
  <si>
    <t xml:space="preserve">De Maten en Het Onderdijks</t>
  </si>
  <si>
    <t xml:space="preserve">Voorwaarden:- samen met bewoners- veel uniformiteit in de wijk</t>
  </si>
  <si>
    <t xml:space="preserve">PL0166010003</t>
  </si>
  <si>
    <t xml:space="preserve">Generieke aanpak verduurzaming</t>
  </si>
  <si>
    <t xml:space="preserve">Actief communiceren vanuit de gemeente. Verschillende routes aanvliegen om zo groot mogelijk draagvlak te krijgen</t>
  </si>
  <si>
    <t xml:space="preserve">Reeds bestaande aanpak van het energieloket intensiveren en stadsbreed</t>
  </si>
  <si>
    <t xml:space="preserve">PL0168010001</t>
  </si>
  <si>
    <t xml:space="preserve">doorlopend</t>
  </si>
  <si>
    <t xml:space="preserve">PL0168010002</t>
  </si>
  <si>
    <t xml:space="preserve">Losser-West</t>
  </si>
  <si>
    <t xml:space="preserve">PL0168010003</t>
  </si>
  <si>
    <t xml:space="preserve">De Lutte dorpskern en Luttermolen</t>
  </si>
  <si>
    <t xml:space="preserve">Label C (gemiddeld)</t>
  </si>
  <si>
    <t xml:space="preserve">PL0168010004</t>
  </si>
  <si>
    <t xml:space="preserve">Losser Oost</t>
  </si>
  <si>
    <t xml:space="preserve">LT warmte, riothermie (mogelijkheid)</t>
  </si>
  <si>
    <t xml:space="preserve">LT warmte: aquathermie (riool)</t>
  </si>
  <si>
    <t xml:space="preserve">PL0168010005</t>
  </si>
  <si>
    <t xml:space="preserve">Losser bedrijventerreinen</t>
  </si>
  <si>
    <t xml:space="preserve"> groen gas en/of groen waterstofgas</t>
  </si>
  <si>
    <t xml:space="preserve">groengas en/of groene waterstof</t>
  </si>
  <si>
    <t xml:space="preserve">PL0168010006</t>
  </si>
  <si>
    <t xml:space="preserve">Glane en Glane-Beekhoek</t>
  </si>
  <si>
    <t xml:space="preserve">PL0168010007</t>
  </si>
  <si>
    <t xml:space="preserve">Overdinkel</t>
  </si>
  <si>
    <t xml:space="preserve">PL0168010008</t>
  </si>
  <si>
    <t xml:space="preserve">PL0173010001</t>
  </si>
  <si>
    <t xml:space="preserve">De Graven Es (West), Stakenbeek</t>
  </si>
  <si>
    <t xml:space="preserve">2020-2050</t>
  </si>
  <si>
    <t xml:space="preserve">PL0173010002</t>
  </si>
  <si>
    <t xml:space="preserve">De Thij, De Essen, De Graven Es (Oost)</t>
  </si>
  <si>
    <t xml:space="preserve">ondiepe geothermie  en/of  retwarmte RWZI en/of restwarmte bedrijventerrein en/of restwarmte Twence(onderzoek naar)</t>
  </si>
  <si>
    <t xml:space="preserve">geothermie en/of aquathermie (RWZI) en/of restwarmte (AVI)</t>
  </si>
  <si>
    <t xml:space="preserve">PL0173010003</t>
  </si>
  <si>
    <t xml:space="preserve">Centrum: Binnenstad, Het inslag- de Kleies, de Meijbree, Haerbroek-Scholtenhoek</t>
  </si>
  <si>
    <t xml:space="preserve">PL0173010004</t>
  </si>
  <si>
    <t xml:space="preserve">Zuid-Berghuizen</t>
  </si>
  <si>
    <t xml:space="preserve">duurzaam gas (uiteindelijk)</t>
  </si>
  <si>
    <t xml:space="preserve">PL0173010005</t>
  </si>
  <si>
    <t xml:space="preserve">Glinde-Hooiland</t>
  </si>
  <si>
    <t xml:space="preserve">PL0173010006</t>
  </si>
  <si>
    <t xml:space="preserve">Eekte-Hazewinkel</t>
  </si>
  <si>
    <t xml:space="preserve">PL0173010007</t>
  </si>
  <si>
    <t xml:space="preserve">duurzaamgas (eventueel)</t>
  </si>
  <si>
    <t xml:space="preserve">PL0183010001</t>
  </si>
  <si>
    <t xml:space="preserve">Manderveen</t>
  </si>
  <si>
    <t xml:space="preserve">groen gas of groen of groen waterstofgas (op termijn)</t>
  </si>
  <si>
    <t xml:space="preserve">PL0183010002</t>
  </si>
  <si>
    <t xml:space="preserve">Harbrinkhoek &amp; Mariaparochie</t>
  </si>
  <si>
    <t xml:space="preserve">haalbaarheid warmtenet</t>
  </si>
  <si>
    <t xml:space="preserve">HT-Warmtenet: biomassa-reststromen van houtzagerij, op termijn groen gas of groen waterstofgas</t>
  </si>
  <si>
    <t xml:space="preserve">HT warmte: biomassa en/of groengas en/of waterstof</t>
  </si>
  <si>
    <t xml:space="preserve">hernieuwbaar gas, biomassa</t>
  </si>
  <si>
    <t xml:space="preserve">PL0183010003</t>
  </si>
  <si>
    <t xml:space="preserve">Albergen, Tubbergen, Geesteren - nieuwere woningen</t>
  </si>
  <si>
    <t xml:space="preserve">riothermie (eventueel) en/of restwarmte bedrijven, collectieve warmtepomp</t>
  </si>
  <si>
    <t xml:space="preserve">aquathermie (riool) en/of restwarmte en/of collectieve warmtepomp</t>
  </si>
  <si>
    <t xml:space="preserve">PL0183010004</t>
  </si>
  <si>
    <t xml:space="preserve">Tubbergen woningen gebouwd voor 1992</t>
  </si>
  <si>
    <t xml:space="preserve">HT-warmtenet gevoed door RWZI Slib</t>
  </si>
  <si>
    <t xml:space="preserve">HT warmte: aquathermie (TEO)</t>
  </si>
  <si>
    <t xml:space="preserve">PL0183010005</t>
  </si>
  <si>
    <t xml:space="preserve">Vasse, Fleringen, Langeveen, Reutum</t>
  </si>
  <si>
    <t xml:space="preserve">PL0183010006</t>
  </si>
  <si>
    <t xml:space="preserve">Buitengebied woningen na 1992</t>
  </si>
  <si>
    <t xml:space="preserve">PL0183010007</t>
  </si>
  <si>
    <t xml:space="preserve">Buitengebied woningen voor 1992</t>
  </si>
  <si>
    <t xml:space="preserve">groen gas (van opgewaardeerd biogas van biogas netwerk Twente of groen waterstofgas)</t>
  </si>
  <si>
    <t xml:space="preserve">PL0200010003</t>
  </si>
  <si>
    <t xml:space="preserve">De Maten</t>
  </si>
  <si>
    <t xml:space="preserve">voorkeursoptie, verkenning hele wijk middels wijkkompas om te bepalen welk deel van de wijk (welke buurten) warmtenet beste optie is.</t>
  </si>
  <si>
    <t xml:space="preserve">TEO (oppervlaktewater) + restwarmte (industrie)</t>
  </si>
  <si>
    <t xml:space="preserve">aquathermie (TEO) + restwarmte (industrie)</t>
  </si>
  <si>
    <t xml:space="preserve">PL0200010004</t>
  </si>
  <si>
    <t xml:space="preserve">Loenen</t>
  </si>
  <si>
    <t xml:space="preserve">voorkeursoptie (Startbuurt: Voorkeursoptie, verkennend mogelijke bron iom Provincie Gelderland / Brummen / Eerbeek)</t>
  </si>
  <si>
    <t xml:space="preserve">in geval van warmtenet: betaalbaar houden en belang gebouweigenaren voorop, daarom koersen we bij voorkeur op een open warmtenet en een publiek warmte-infrabedrijf</t>
  </si>
  <si>
    <t xml:space="preserve">verkennen mogelijke warmtebronnen, daarna WUP opstellen</t>
  </si>
  <si>
    <t xml:space="preserve">Mogelijke oplossingsrichting hybride warmtepomp met gas, eventueel in combinatie met warmtenet met restwarmte</t>
  </si>
  <si>
    <t xml:space="preserve">gas en/of restwarmte</t>
  </si>
  <si>
    <t xml:space="preserve">PL0200010006</t>
  </si>
  <si>
    <t xml:space="preserve">Anklaar</t>
  </si>
  <si>
    <t xml:space="preserve">haalbaarheidsstudie: potentie en haalbaarheid positief dan WUP</t>
  </si>
  <si>
    <t xml:space="preserve">haalbaarheid inzet auqathermie en  restwarmte in kaart brengen</t>
  </si>
  <si>
    <t xml:space="preserve">PL0200010007</t>
  </si>
  <si>
    <t xml:space="preserve">Orden</t>
  </si>
  <si>
    <t xml:space="preserve">PL0200010008</t>
  </si>
  <si>
    <t xml:space="preserve">Rivierenkwartier</t>
  </si>
  <si>
    <t xml:space="preserve">PL0200010009</t>
  </si>
  <si>
    <t xml:space="preserve">Sprenkelaar</t>
  </si>
  <si>
    <t xml:space="preserve">PL0200010010</t>
  </si>
  <si>
    <t xml:space="preserve">PL0200010011</t>
  </si>
  <si>
    <t xml:space="preserve">Vogelkwartier</t>
  </si>
  <si>
    <t xml:space="preserve">PL0209010001</t>
  </si>
  <si>
    <t xml:space="preserve">Beuningen, Ewijk, Wurt, Winssen</t>
  </si>
  <si>
    <t xml:space="preserve">Betaalbaar en betrouwbaar. Zoveel mogelijk dubbele infrastructuur vermijden, het elektriciteitsnetwerk moet het aankunnen, maatschappelijke kosten-baten moeten in beeld gebracht worden voordat er een definitief besluit wordt genomen. Daarnaast is het van belang om de wensen van inwoners en andere betrokkenen mee te nemen.</t>
  </si>
  <si>
    <t xml:space="preserve">Alternatieven voor aardgas</t>
  </si>
  <si>
    <t xml:space="preserve">Label C/D (minimaal)</t>
  </si>
  <si>
    <t xml:space="preserve">Onderzoeken warmte ARN Weurt, RWZI Weurt</t>
  </si>
  <si>
    <t xml:space="preserve">aquathermie (RWZI) en/of restwarmte (AVI)</t>
  </si>
  <si>
    <t xml:space="preserve">PL0209010002</t>
  </si>
  <si>
    <t xml:space="preserve">Buitengebieden en enkele buitenwijken zoals Heuve en de Haaghe</t>
  </si>
  <si>
    <t xml:space="preserve">Goede isolatie, minimaal schillabel B. Zoveel mogelijk dubbele infrastructuur vermijden, het elektriciteitsnetwerk moet het aankunnen, maatschappelijke kosten-baten moeten in beeld gebracht worden voordat er een definitief besluit wordt genomen. Daarnaast is het van belang om de wensen van inwoners en andere betrokkenen mee te nemen.</t>
  </si>
  <si>
    <t xml:space="preserve">PL0221010001</t>
  </si>
  <si>
    <t xml:space="preserve">De Ooi</t>
  </si>
  <si>
    <t xml:space="preserve">Voorwaarden startwijk De Ooi:- Hoge economische afschrijving gasnet- Relatief groot aandeel grondroeringsgevoelige leidingen- Aanwezigheid grote infra/ontwikkellocaties- Aandeel corporatiebezit- Collectieve bron beschikbaar</t>
  </si>
  <si>
    <t xml:space="preserve">Bewoners kunnen in De Ooi stapsgewijs en op natuurlijke momenten maatregelen treffen om de energievraag van de woning te beperken en woning geschikt te maken voor verwarming op lage temperatuur.</t>
  </si>
  <si>
    <t xml:space="preserve">Aquathermie (TEO uit de Zwarte Schaar)</t>
  </si>
  <si>
    <t xml:space="preserve">PL0221010002</t>
  </si>
  <si>
    <t xml:space="preserve">IJsselkade</t>
  </si>
  <si>
    <t xml:space="preserve">Voorwaarden startwijk IJsselkade (Binnenstad):- Hoge economische afschrijving gasnet- Relatief groot aandeel grondroeringsgevoelige leidingen- Aanwezigheid grote infra/ontwikkellocaties- Aandeel corporatiebezit- Collectieve bron beschikbaar- Initiatief aanwezig in de buurt</t>
  </si>
  <si>
    <t xml:space="preserve">Bewoners kunnen in IJsselkade stapsgewijs en op natuurlijke momenten maatregelen treffen om de energievraag van de woning te beperken en woning geschikt te maken voor verwarming op lage temperatuur.</t>
  </si>
  <si>
    <t xml:space="preserve">Aquathermie (TEO uit de IJssel)Restwarmte uit ijzergieterij</t>
  </si>
  <si>
    <t xml:space="preserve">aquathermie (TEO) en/of restwarmte (industrie)</t>
  </si>
  <si>
    <t xml:space="preserve">PL0222010017</t>
  </si>
  <si>
    <t xml:space="preserve">Verduurzaming huurwoningen Site Woondiensten</t>
  </si>
  <si>
    <t xml:space="preserve">Goede afstemming tussen gemeente en woningcorporatie</t>
  </si>
  <si>
    <t xml:space="preserve">Met Site moet komende jaren intensief afgestemd worden wat hun inzet gaat worden voor de huurwoningen in de buurten waar begonnen wordt met het opstellen van een buurtuitvoeringsplan.</t>
  </si>
  <si>
    <t xml:space="preserve">PL0225010002</t>
  </si>
  <si>
    <t xml:space="preserve">Druten-noord</t>
  </si>
  <si>
    <t xml:space="preserve">Aquathermie (RWZI en de Waal) wordt als interessante bron gezien.</t>
  </si>
  <si>
    <t xml:space="preserve">PL0225010003</t>
  </si>
  <si>
    <t xml:space="preserve">Afferden Buitengebied, Bouwing, Deest Buitengebied, Druten Buitengebied, Druten Zuid, Horssen, Horssen buitengebied, Molenhoek, Puiflijk, Puiflijk Buitengebied.</t>
  </si>
  <si>
    <t xml:space="preserve">PL0233010003</t>
  </si>
  <si>
    <t xml:space="preserve">Ermelo-West (overig)</t>
  </si>
  <si>
    <t xml:space="preserve">240 woningen, Isolatie-aanpak, toewerken naar aardgasvrijready</t>
  </si>
  <si>
    <t xml:space="preserve">PL0243010002</t>
  </si>
  <si>
    <t xml:space="preserve">Potentiebuurt Drift</t>
  </si>
  <si>
    <t xml:space="preserve">In praktijk blijkt nog of deze alternatieve strategie werkelijk gerealiseerd kunnen worden. Denkhierbij onder andere aan de ruimtelijke en financiele impact, het draagvlak en de beschikbaarheid van een warmtebron. Voordat een uitvoeringsplan voor een buurt wordt vastgesteld, moet de betaalbaarheid voor de gebouweigenaren en -gebruikers duidelijk zijn.</t>
  </si>
  <si>
    <t xml:space="preserve">De tien potentiebuurten samen bestaan uit ongeveer 3.700 woningen en 300 utiliteitsgebouwen wat overeenkomt met de doelstelling zoals geformuleerd in hoofdstuk 2</t>
  </si>
  <si>
    <t xml:space="preserve">warmtenet (MT) restwarmte of warmtenet (LT) op basis van TEO</t>
  </si>
  <si>
    <t xml:space="preserve">MT warmte: restwarmte of LT warmte: aquathermie (TEO)</t>
  </si>
  <si>
    <t xml:space="preserve">PL0243010003</t>
  </si>
  <si>
    <t xml:space="preserve">Potentiebuurt Hanzewaard</t>
  </si>
  <si>
    <t xml:space="preserve">PL0243010004</t>
  </si>
  <si>
    <t xml:space="preserve">Potentiebuurt Nachthok</t>
  </si>
  <si>
    <t xml:space="preserve">PL0243010005</t>
  </si>
  <si>
    <t xml:space="preserve">Potentiebuurt Stedenwaard</t>
  </si>
  <si>
    <t xml:space="preserve">PL0243010006</t>
  </si>
  <si>
    <t xml:space="preserve">Potentiebuurt Stadsdennen - Zuidwest</t>
  </si>
  <si>
    <t xml:space="preserve">PL0243010007</t>
  </si>
  <si>
    <t xml:space="preserve">Potentiebuurt Tinnegieter</t>
  </si>
  <si>
    <t xml:space="preserve">PL0243010008</t>
  </si>
  <si>
    <t xml:space="preserve">Potentiebuurt Weiburg</t>
  </si>
  <si>
    <t xml:space="preserve">PL0243010009</t>
  </si>
  <si>
    <t xml:space="preserve">Potentiebuurt Wittenhagen-Zuid</t>
  </si>
  <si>
    <t xml:space="preserve">PL0243010010</t>
  </si>
  <si>
    <t xml:space="preserve">Potentiebuurt Zeebuurt-Oost</t>
  </si>
  <si>
    <t xml:space="preserve">PL0243010011</t>
  </si>
  <si>
    <t xml:space="preserve">Potentiebuurt Zeebuurt-West</t>
  </si>
  <si>
    <t xml:space="preserve">PL0262010001</t>
  </si>
  <si>
    <t xml:space="preserve">Lochem de Molengronden</t>
  </si>
  <si>
    <t xml:space="preserve">financieel acceptabel</t>
  </si>
  <si>
    <t xml:space="preserve">geen (onderzoek doen)</t>
  </si>
  <si>
    <t xml:space="preserve">Warmtenet en/of Bronnet</t>
  </si>
  <si>
    <t xml:space="preserve">Mogelijk LT bron</t>
  </si>
  <si>
    <t xml:space="preserve">PL0267010001</t>
  </si>
  <si>
    <t xml:space="preserve">Kern Nijkerk, kern Hoevelaken</t>
  </si>
  <si>
    <t xml:space="preserve">De maatschappelijke kosten lager voor een warmtenet dan voor een individuele oplossing</t>
  </si>
  <si>
    <t xml:space="preserve">Haalbaarheid van een warmtenet per kern nader onderzoeken, daarnaast 2350 woningen transitie gereed maken.</t>
  </si>
  <si>
    <t xml:space="preserve">Afhankelijk van temperatuur warmteoplossing, bij warmtepomp minimaal schillabel B, bij warmtenet of hybride warmtepomp minimaal C/D</t>
  </si>
  <si>
    <t xml:space="preserve">PL0267010002</t>
  </si>
  <si>
    <t xml:space="preserve">Campenbuurt, Renselaer</t>
  </si>
  <si>
    <t xml:space="preserve">De wijken worden aardgasbrij-ready. In 2030, 825 woningen transitie gereed doormiddel van schillabels</t>
  </si>
  <si>
    <t xml:space="preserve">PL0275010004</t>
  </si>
  <si>
    <t xml:space="preserve">Isolatie campagne</t>
  </si>
  <si>
    <t xml:space="preserve">Inwoners inlichten over voordelen isoleren</t>
  </si>
  <si>
    <t xml:space="preserve">PL0275010005</t>
  </si>
  <si>
    <t xml:space="preserve">Dieren-west boven spoorlijn</t>
  </si>
  <si>
    <t xml:space="preserve">LT/MT warmte: zonthermie en/of aquathermie</t>
  </si>
  <si>
    <t xml:space="preserve">PL0275010006</t>
  </si>
  <si>
    <t xml:space="preserve">De Steeg</t>
  </si>
  <si>
    <t xml:space="preserve">LT/MT/HT warmte: zonthermie en/of aquathermie en/of restwarmte en/of hernieuwbaar gas</t>
  </si>
  <si>
    <t xml:space="preserve">zonthermie en/of aquathermie en/of restwarmte en/of hernieuwbaar gas</t>
  </si>
  <si>
    <t xml:space="preserve">PL0275010007</t>
  </si>
  <si>
    <t xml:space="preserve">Velp-zuid ten zuiden van Waterstraat</t>
  </si>
  <si>
    <t xml:space="preserve">LT/MT warmte: zonthermie en/of quathermie en/of asfaltthermie</t>
  </si>
  <si>
    <t xml:space="preserve">LT/MT warmte: zonthermie en/of asfaltthermie en/of aquathermie</t>
  </si>
  <si>
    <t xml:space="preserve">aquathermie, zon, asfalt</t>
  </si>
  <si>
    <t xml:space="preserve">PL0275010008</t>
  </si>
  <si>
    <t xml:space="preserve">Velp-Noord boven spoorlijn</t>
  </si>
  <si>
    <t xml:space="preserve">HT/MT/LT warmte uit: restwarmte voor HT/MT (mogelijk) en/of zonthermie</t>
  </si>
  <si>
    <t xml:space="preserve">restwarmte en/of zonnewarmte</t>
  </si>
  <si>
    <t xml:space="preserve">restwarmte, zon</t>
  </si>
  <si>
    <t xml:space="preserve">PL0275010009</t>
  </si>
  <si>
    <t xml:space="preserve">Dieren-zuid beneden spoorlijn</t>
  </si>
  <si>
    <t xml:space="preserve">LT warmte uit zonthermie en/of aquathermie en/of asfaltthermie en/of mogelijk restwarmte voor HT/MT</t>
  </si>
  <si>
    <t xml:space="preserve">LT warmte: zonnewarmte en/of aquathermie, MT warmte: restwarmte</t>
  </si>
  <si>
    <t xml:space="preserve">PL0275010010</t>
  </si>
  <si>
    <t xml:space="preserve">Verpreide huizen Rheden</t>
  </si>
  <si>
    <t xml:space="preserve">MT/LT warmte uit aquathermie en/of zonthermie</t>
  </si>
  <si>
    <t xml:space="preserve">MT/LT warmte: aquathermie en/of zonnewarmte</t>
  </si>
  <si>
    <t xml:space="preserve">PL0275010011</t>
  </si>
  <si>
    <t xml:space="preserve">Verpreide huizen Havikerwaard en Middachten</t>
  </si>
  <si>
    <t xml:space="preserve">PL0275010012</t>
  </si>
  <si>
    <t xml:space="preserve">Verspreide huizen Fraterwaard en Beimerwaard</t>
  </si>
  <si>
    <t xml:space="preserve">PL0275010013</t>
  </si>
  <si>
    <t xml:space="preserve">Laag-Soeren</t>
  </si>
  <si>
    <t xml:space="preserve">PL0275010014</t>
  </si>
  <si>
    <t xml:space="preserve">Ellecom</t>
  </si>
  <si>
    <t xml:space="preserve">HT/MT/LT warmte. Zonthermie en/of hernieuwbaar gas</t>
  </si>
  <si>
    <t xml:space="preserve">zonnewarmte en/of hernieuwbaar gas</t>
  </si>
  <si>
    <t xml:space="preserve">zon, hernieuwbaar gas</t>
  </si>
  <si>
    <t xml:space="preserve">PL0281010001</t>
  </si>
  <si>
    <t xml:space="preserve">Industrieterrein Medel</t>
  </si>
  <si>
    <t xml:space="preserve">Onderzoek naar warmtenet</t>
  </si>
  <si>
    <t xml:space="preserve">Label B/A (bij voorkeur), twee labelstappen</t>
  </si>
  <si>
    <t xml:space="preserve">TEO en/of WKO</t>
  </si>
  <si>
    <t xml:space="preserve">PL0281010002</t>
  </si>
  <si>
    <t xml:space="preserve">Industrieterrein Kellen  </t>
  </si>
  <si>
    <t xml:space="preserve">PL0281010003</t>
  </si>
  <si>
    <t xml:space="preserve">Tiel-Noord</t>
  </si>
  <si>
    <t xml:space="preserve">PL0281010004</t>
  </si>
  <si>
    <t xml:space="preserve">Tiel-West</t>
  </si>
  <si>
    <t xml:space="preserve">PL0289010002</t>
  </si>
  <si>
    <t xml:space="preserve">Boomgaarden</t>
  </si>
  <si>
    <t xml:space="preserve">PL0289010003</t>
  </si>
  <si>
    <t xml:space="preserve">Bovenbuurt</t>
  </si>
  <si>
    <t xml:space="preserve">PL0289010004</t>
  </si>
  <si>
    <t xml:space="preserve">PL0289010005</t>
  </si>
  <si>
    <t xml:space="preserve">De Buurt Oost</t>
  </si>
  <si>
    <t xml:space="preserve">PL0289010006</t>
  </si>
  <si>
    <t xml:space="preserve">De Buurt West</t>
  </si>
  <si>
    <t xml:space="preserve">PL0289010007</t>
  </si>
  <si>
    <t xml:space="preserve">Kortenoord</t>
  </si>
  <si>
    <t xml:space="preserve">PL0289010008</t>
  </si>
  <si>
    <t xml:space="preserve">Noordwest West</t>
  </si>
  <si>
    <t xml:space="preserve">PL0289010009</t>
  </si>
  <si>
    <t xml:space="preserve">Nude</t>
  </si>
  <si>
    <t xml:space="preserve">PL0289010010</t>
  </si>
  <si>
    <t xml:space="preserve">Nudepark</t>
  </si>
  <si>
    <t xml:space="preserve">(Hybride) Warmtepompen en/of Zonneboilers</t>
  </si>
  <si>
    <t xml:space="preserve">PL0289010011</t>
  </si>
  <si>
    <t xml:space="preserve">Pomona/Rooseveltweg</t>
  </si>
  <si>
    <t xml:space="preserve">PL0289010012</t>
  </si>
  <si>
    <t xml:space="preserve">Campus</t>
  </si>
  <si>
    <t xml:space="preserve">geothermie (ondiepe)</t>
  </si>
  <si>
    <t xml:space="preserve">PL0289010013</t>
  </si>
  <si>
    <t xml:space="preserve">Weiden en Horsten</t>
  </si>
  <si>
    <t xml:space="preserve">PL0294010001</t>
  </si>
  <si>
    <t xml:space="preserve">De Winterswijkse aanpak</t>
  </si>
  <si>
    <t xml:space="preserve">CO2-neutraal</t>
  </si>
  <si>
    <t xml:space="preserve">Duurzaam gas, groen gas</t>
  </si>
  <si>
    <t xml:space="preserve">groengas</t>
  </si>
  <si>
    <t xml:space="preserve">PL0296010001</t>
  </si>
  <si>
    <t xml:space="preserve">Aalsburg, Alverna, Balgoij, Batenburg, Bergharen, Blauwe hof, Buitengebied, De Meren, De Uilenboom, Diemewei, Heilige Stoel, Hermen, Hofsedam, Huurlingsedam, Kraaijenberg, Lambrasse, Leur, Loonse Waard, Niftrik, Saltshof, Veenhof,</t>
  </si>
  <si>
    <t xml:space="preserve">PL0296010003</t>
  </si>
  <si>
    <t xml:space="preserve">De Flier, De gamert, De Lingert, Homberg, Valendries, Verspreide huizen Vormer, Wijchen Noord, Woezik</t>
  </si>
  <si>
    <t xml:space="preserve">PL0301010002</t>
  </si>
  <si>
    <t xml:space="preserve">voorkeursoptie Verkenning + haalbaarheidstudie</t>
  </si>
  <si>
    <t xml:space="preserve">2030 700 woningen van het aardgas af</t>
  </si>
  <si>
    <t xml:space="preserve">Aquathermie obv Grote Vijver</t>
  </si>
  <si>
    <t xml:space="preserve">PL0301010003</t>
  </si>
  <si>
    <t xml:space="preserve">Voorsteralleekwartier</t>
  </si>
  <si>
    <t xml:space="preserve">orienterend, Verkennende gesprekken met bewoners en waterschap lopen</t>
  </si>
  <si>
    <t xml:space="preserve">voorkeursoptie. Bewonersinitiatief informeren over beschikbaar van restwarmte vanuit RWZ</t>
  </si>
  <si>
    <t xml:space="preserve">2030 2300 woningen van het aardgas af</t>
  </si>
  <si>
    <t xml:space="preserve">Restwarmte uit de RWZI</t>
  </si>
  <si>
    <t xml:space="preserve">PL0301010004</t>
  </si>
  <si>
    <t xml:space="preserve">Looerenk &amp; Woud en Overkamp</t>
  </si>
  <si>
    <t xml:space="preserve">voorkeursoptie Verdiepende netwerkanalyse door Liander en evt. andere buurten in Leesten toevoegen o.b.v. capaciteit.</t>
  </si>
  <si>
    <t xml:space="preserve">Faciliterende rol</t>
  </si>
  <si>
    <t xml:space="preserve">2030 400 woningen van het aardgas af</t>
  </si>
  <si>
    <t xml:space="preserve">PL0307010004</t>
  </si>
  <si>
    <t xml:space="preserve">Nieuwland, overige buurten</t>
  </si>
  <si>
    <t xml:space="preserve">Streven 2040</t>
  </si>
  <si>
    <t xml:space="preserve">voldoende deelname van individuele woningeigenaren, afhankelijk van vervangingsmoment van ketels en gunstig aanbod, capaciteit elektriciteitsnet/benodigde verzwaring</t>
  </si>
  <si>
    <t xml:space="preserve">volledig aardgasvrij, na netverzwaring</t>
  </si>
  <si>
    <t xml:space="preserve">PL0307010005</t>
  </si>
  <si>
    <t xml:space="preserve">Vathorst-De Bron, De Bron-noord, De Bron-zuid</t>
  </si>
  <si>
    <t xml:space="preserve">PL0307010007</t>
  </si>
  <si>
    <t xml:space="preserve">Vathorst Centrum, Winkelcentrum</t>
  </si>
  <si>
    <t xml:space="preserve">PL0307010008</t>
  </si>
  <si>
    <t xml:space="preserve">Vathorst-De Velden, diverse buurten (Park van de Tijden-West, Park van de tijden-Oost, Dassenberg e.o., Duisterweg e.o., eilandengroepenbuurt</t>
  </si>
  <si>
    <t xml:space="preserve">PL0307010010</t>
  </si>
  <si>
    <t xml:space="preserve">Vasthorst-De Laak, Zuiderzeestedenbuurt-west, De Baken, Laakse Tuinen</t>
  </si>
  <si>
    <t xml:space="preserve">PL0307010011</t>
  </si>
  <si>
    <t xml:space="preserve">De Berg Zuid</t>
  </si>
  <si>
    <t xml:space="preserve">2030-2040</t>
  </si>
  <si>
    <t xml:space="preserve">ontwikkeling warmtenet</t>
  </si>
  <si>
    <t xml:space="preserve">uit technische analyse lijken goede kansen voor aansluiting warmtenet - verder onderzoeken</t>
  </si>
  <si>
    <t xml:space="preserve">PL0307010012</t>
  </si>
  <si>
    <t xml:space="preserve">Liendert</t>
  </si>
  <si>
    <t xml:space="preserve">ontwikkeling warmtenet en beschikbaarheid van aanvullende warmtebronnen</t>
  </si>
  <si>
    <t xml:space="preserve">nader verkennen van de mogelijkheden voor aansluiting (van kansrijke complexen) op het aan te leggen warmtenet</t>
  </si>
  <si>
    <t xml:space="preserve">PL0307010013</t>
  </si>
  <si>
    <t xml:space="preserve">Schothorst Noord</t>
  </si>
  <si>
    <t xml:space="preserve">mogelijkheden voor aansluiten op het warmtenet onderzoeken en bespreken met de bewoners van de wijk</t>
  </si>
  <si>
    <t xml:space="preserve">PL0307010014</t>
  </si>
  <si>
    <t xml:space="preserve">Soesterkwartier</t>
  </si>
  <si>
    <t xml:space="preserve">ontwikkeling warmtenet en financieringsopties voor huishoudens met betalingsproblemen</t>
  </si>
  <si>
    <t xml:space="preserve">volledig of gedeeltelijk aardgasvrij met warmtenet. Technische analyse bespreken met de wijk en toetsen aan de praktijk</t>
  </si>
  <si>
    <t xml:space="preserve">PL0313010001</t>
  </si>
  <si>
    <t xml:space="preserve">Gemeente Bunschoten: gemeentebreed</t>
  </si>
  <si>
    <t xml:space="preserve">Rijk moet een breed palet aan aantrekkelijke, toegankelijke en verantwoorde financieringsmogelijkheden realiseren</t>
  </si>
  <si>
    <t xml:space="preserve">zoveel mogelijk isoleren, stappen zetten naar aardgasvrij ready, definitieve selectie voorkeurstechnieken</t>
  </si>
  <si>
    <t xml:space="preserve">PL0339010001</t>
  </si>
  <si>
    <t xml:space="preserve">Het behalen van de doelstellingen hangt daarbij af van de budgetten die we als gemeente via de algemene middelen van de Rijksoverheid ontvangen voor de uitvoering van de warmtetransitie.</t>
  </si>
  <si>
    <t xml:space="preserve">Elektriciteit, Gas</t>
  </si>
  <si>
    <t xml:space="preserve">PL0358010001</t>
  </si>
  <si>
    <t xml:space="preserve">Startgebied Aardgasvrij</t>
  </si>
  <si>
    <t xml:space="preserve">Toekomstbestendige keuzes en uitvoerbaarheid</t>
  </si>
  <si>
    <t xml:space="preserve">De aanpak aardgasvrij richt zich op goedgeisoleerde woningen van na 1992 in buurten met als oplossingsrichting verwarming op lage temperatuur met een elektrische warmtepomp of kleinschalig wko-net.</t>
  </si>
  <si>
    <t xml:space="preserve">Goede isolatie</t>
  </si>
  <si>
    <t xml:space="preserve">PL0363010005</t>
  </si>
  <si>
    <t xml:space="preserve">transformatiegebieden Amsterdam</t>
  </si>
  <si>
    <t xml:space="preserve">WKO en/of anders</t>
  </si>
  <si>
    <t xml:space="preserve">PL0363010007</t>
  </si>
  <si>
    <t xml:space="preserve">Tusen 2020 en 2032 lokale bronnnetten: gestaag aardgasvrij</t>
  </si>
  <si>
    <t xml:space="preserve">PL0363010008</t>
  </si>
  <si>
    <t xml:space="preserve">Tusen 2020 en 2040 lokale bronnnetten: gestaag aardgasvrij</t>
  </si>
  <si>
    <t xml:space="preserve">PL0375010002</t>
  </si>
  <si>
    <t xml:space="preserve">Kuenenplein- en pilotenbuurt</t>
  </si>
  <si>
    <t xml:space="preserve">onderzoek doen naar (technische) mogelijkheden en voorbereiden WUP</t>
  </si>
  <si>
    <t xml:space="preserve">geothermie of restwarmte met collectieve warmtepomp</t>
  </si>
  <si>
    <t xml:space="preserve">geothermie of restwarmte (industrie) en collectieve warmtepomp</t>
  </si>
  <si>
    <t xml:space="preserve">PL0375010003</t>
  </si>
  <si>
    <t xml:space="preserve">Broekpolder</t>
  </si>
  <si>
    <t xml:space="preserve">TEO (kleinschalig)</t>
  </si>
  <si>
    <t xml:space="preserve">PL0376010001</t>
  </si>
  <si>
    <t xml:space="preserve">Bijvanck</t>
  </si>
  <si>
    <t xml:space="preserve"> financiele vergoeding vanuit de Rijksoverheid en het tekortaan uitvoeringscapaciteit bij de gemeente.[p. 25] Afhankelijk van de financiele mogelijkhedenzal de gemeente de aanpak enuitvoeringslijnen van deze TransitievisieWarmte (financieel) vertalen via debestaande rapportage methodieken.</t>
  </si>
  <si>
    <t xml:space="preserve">Binnen 5 jaar te starten met een WUP.</t>
  </si>
  <si>
    <t xml:space="preserve">PL0383010001</t>
  </si>
  <si>
    <t xml:space="preserve">Noord-End (Castricum), Centrum Castricum, Santmark (Castricum)</t>
  </si>
  <si>
    <t xml:space="preserve">PL0383010002</t>
  </si>
  <si>
    <t xml:space="preserve">De Woude</t>
  </si>
  <si>
    <t xml:space="preserve">waar mogelijk tot klaar voor LT-warmtenet</t>
  </si>
  <si>
    <t xml:space="preserve">PL0388010003</t>
  </si>
  <si>
    <t xml:space="preserve">zoveel mogelijk besparen van aardgas</t>
  </si>
  <si>
    <t xml:space="preserve">PL0394010003</t>
  </si>
  <si>
    <t xml:space="preserve">Rijsenhout</t>
  </si>
  <si>
    <t xml:space="preserve">PL0394010008</t>
  </si>
  <si>
    <t xml:space="preserve">Hoofddorp Centrum</t>
  </si>
  <si>
    <t xml:space="preserve">PL0394010009</t>
  </si>
  <si>
    <t xml:space="preserve">Individueel 2050 gemeente Haarlemmermeer</t>
  </si>
  <si>
    <t xml:space="preserve">All-Electric en/of zonnecollectoren</t>
  </si>
  <si>
    <t xml:space="preserve">PL0394010010</t>
  </si>
  <si>
    <t xml:space="preserve">Individueel 2040 gemeente Haarlemmermeer</t>
  </si>
  <si>
    <t xml:space="preserve">PL0394010011</t>
  </si>
  <si>
    <t xml:space="preserve">Hybride 2050 gemeente Haarlemmermeer</t>
  </si>
  <si>
    <t xml:space="preserve">PL0394010012</t>
  </si>
  <si>
    <t xml:space="preserve">warmtenet HT of individueel 2050, gemeente Haarlemmermeer</t>
  </si>
  <si>
    <t xml:space="preserve">Afleverset en/of All-Electric en/of zonnecollectoren</t>
  </si>
  <si>
    <t xml:space="preserve">PL0394010013</t>
  </si>
  <si>
    <t xml:space="preserve">Schiphol Rijk</t>
  </si>
  <si>
    <t xml:space="preserve">PL0394010014</t>
  </si>
  <si>
    <t xml:space="preserve">Welgelegen</t>
  </si>
  <si>
    <t xml:space="preserve">LT-warmte</t>
  </si>
  <si>
    <t xml:space="preserve">PL0394010015</t>
  </si>
  <si>
    <t xml:space="preserve">Lt net Hoofddorp Centrum</t>
  </si>
  <si>
    <t xml:space="preserve">PL0394010016</t>
  </si>
  <si>
    <t xml:space="preserve">warmtenet HT of individueel 2040, gemeente Haarlemmermeer</t>
  </si>
  <si>
    <t xml:space="preserve">PL0394010017</t>
  </si>
  <si>
    <t xml:space="preserve">LT net badhoevedorp</t>
  </si>
  <si>
    <t xml:space="preserve">PL0400010002</t>
  </si>
  <si>
    <t xml:space="preserve">Buurt Dirksz Admiraal en stationsgebied DH-Zuid</t>
  </si>
  <si>
    <t xml:space="preserve">Opstellen WUP</t>
  </si>
  <si>
    <t xml:space="preserve">PL0402010002</t>
  </si>
  <si>
    <t xml:space="preserve">initiatieven/draagvlak onder de betrokken bewoners</t>
  </si>
  <si>
    <t xml:space="preserve">zoveel mogelijk energie besparen door spijtvrije maatregels</t>
  </si>
  <si>
    <t xml:space="preserve">D bij hoge kosten, B bij lage kosten</t>
  </si>
  <si>
    <t xml:space="preserve">PL0406010001</t>
  </si>
  <si>
    <t xml:space="preserve">Gooierhoofd, Bovenweg, Bovenmaat Noord, Bovenmaat West, Bovenmaat Oost</t>
  </si>
  <si>
    <t xml:space="preserve">Warmtenetten op lage temperatuur (LT) vragen, net als bij een elektrische warmtepomp, verregaande woningisolatie (tot minstens label B) en een LT-afgiftesysteem.</t>
  </si>
  <si>
    <t xml:space="preserve">Nu isoleren, straks aardgasvrij,</t>
  </si>
  <si>
    <t xml:space="preserve">Label B (minimaal)</t>
  </si>
  <si>
    <t xml:space="preserve">PL0406010002</t>
  </si>
  <si>
    <t xml:space="preserve">Wofskamer, Industriewijk 't Plaveen, Huizermaat West, Filosofenbuurt</t>
  </si>
  <si>
    <t xml:space="preserve">Voor deze manier van verwarmen moet de woning geisoleerd worden tot label B (of beter) en moeten de radiatoren meestal worden vervangen door een lagetemperatuur (LT)-afgiftesysteem zoals vloerverwarming of andere LT-radiatoren.</t>
  </si>
  <si>
    <t xml:space="preserve">PL0406010003</t>
  </si>
  <si>
    <t xml:space="preserve">Zenderwijk, Stad en Lande, Bijvanck Noord, Bijvanck West, Huizermaat Zuid, Huizermaat Noord, De Tuit</t>
  </si>
  <si>
    <t xml:space="preserve">PL0406010004</t>
  </si>
  <si>
    <t xml:space="preserve">Flevo, Thames, Westereng, De Noord, De Zuid, Sijsjesberg, Zuidereng, Ijzeren veld, Parrewijn, Rijsbergen, Bikbergen, Tafelberger Heide, Crailo, Huizerhoogt</t>
  </si>
  <si>
    <t xml:space="preserve">Genoeg gas beschikbaar komt voor een betaalbare prijs</t>
  </si>
  <si>
    <t xml:space="preserve">In 2050 aardgasvrij worden en hernieuwbaar gas aansluiten</t>
  </si>
  <si>
    <t xml:space="preserve">PL0416010001</t>
  </si>
  <si>
    <t xml:space="preserve">Zuid- en Noord-Scharwoude</t>
  </si>
  <si>
    <t xml:space="preserve">aardgasvrij in 2050, in 2035 CO2 neutraal</t>
  </si>
  <si>
    <t xml:space="preserve">PL0441010005</t>
  </si>
  <si>
    <t xml:space="preserve">Verkenning kansen warmtenet</t>
  </si>
  <si>
    <t xml:space="preserve">ervaringen opdoen</t>
  </si>
  <si>
    <t xml:space="preserve">aquathermie (mogelijk)</t>
  </si>
  <si>
    <t xml:space="preserve">PL0498010001</t>
  </si>
  <si>
    <t xml:space="preserve">Centrum Hoogkarpsel</t>
  </si>
  <si>
    <t xml:space="preserve">PL0498010002</t>
  </si>
  <si>
    <t xml:space="preserve">PL0512010010</t>
  </si>
  <si>
    <t xml:space="preserve">Dalem</t>
  </si>
  <si>
    <t xml:space="preserve">In concept (orienterend). Voor Dalem (15), een gebied dat op middellange/ lange termijn staat, geldt dat het voornamelijk gaat om oude woningen die moeilijk te isoleren zijn en daarom minder geschikt zijn voor een individuele oplossing. De verwachting is dat voor deze woningen groen gas een goed alternatief kan zijn. Door de beperkte beschikbaarheid van het groen gas, zal op de middellange/ lange termijn (wanneer er meer duidelijkheid is) worden verkend wat de mogelijkheden zijn voor dit gebied.</t>
  </si>
  <si>
    <t xml:space="preserve">Voorkeursoptie. De verwachting is dat voor deze woningen groen gas een goed alternatief kan zijn. Ondertussen zal in dit gebied wel fors worden ingezet op energiebesparing om zo het energieverbruik duidelijk te verminderen.</t>
  </si>
  <si>
    <t xml:space="preserve">Beschikbaarheid groen gas +1. Haalbaar en betaalbaar2. Isolatie en inzet van duurzame bronnen3. Transparante besluitvorming samen met bewoners en bedrijven4. Iedereen moet mee kunnen5. Koppelkansen benutten6. Initiatief en innovatie</t>
  </si>
  <si>
    <t xml:space="preserve">PL0532010001</t>
  </si>
  <si>
    <t xml:space="preserve">Plan zuid en Princenhof</t>
  </si>
  <si>
    <t xml:space="preserve">lage kosten</t>
  </si>
  <si>
    <t xml:space="preserve">open dialoog met bewoners</t>
  </si>
  <si>
    <t xml:space="preserve">PL0532010002</t>
  </si>
  <si>
    <t xml:space="preserve">Centrum Grootebroek</t>
  </si>
  <si>
    <t xml:space="preserve">PL0532010003</t>
  </si>
  <si>
    <t xml:space="preserve">PL0537010001</t>
  </si>
  <si>
    <t xml:space="preserve">Hoornes-Oost en Hoornes-West (inclusief huidige project Hoornes Aardgasvrij)</t>
  </si>
  <si>
    <t xml:space="preserve">2700 woningen aardgasvrij in 2030</t>
  </si>
  <si>
    <t xml:space="preserve">MT warmte uit Aquathermie</t>
  </si>
  <si>
    <t xml:space="preserve">MT warmte: aquathermie</t>
  </si>
  <si>
    <t xml:space="preserve">PL0537010002</t>
  </si>
  <si>
    <t xml:space="preserve">Rijnsoever-Noord, t Duyfrak, Zuid-West (rondom oude Zeehospitium), de Horn (nieuwbouw gedeelte) (woningen na 2006)</t>
  </si>
  <si>
    <t xml:space="preserve">1000 woningen aardgasvrij in 2030</t>
  </si>
  <si>
    <t xml:space="preserve">PL0537010003</t>
  </si>
  <si>
    <t xml:space="preserve">Rijnsoever West, Midden en Oost</t>
  </si>
  <si>
    <t xml:space="preserve">1300 woningen aardgasvrij in 2030</t>
  </si>
  <si>
    <t xml:space="preserve">MT warmte uit Aardwarmte</t>
  </si>
  <si>
    <t xml:space="preserve">MT warmte: geothermie</t>
  </si>
  <si>
    <t xml:space="preserve">PL0547010005</t>
  </si>
  <si>
    <t xml:space="preserve">Buitenhof (OZ), Winkelhof</t>
  </si>
  <si>
    <t xml:space="preserve">Restwarmte WarmtelinQ</t>
  </si>
  <si>
    <t xml:space="preserve">PL0547010006</t>
  </si>
  <si>
    <t xml:space="preserve">Kerkwijk, Verspreide huizen</t>
  </si>
  <si>
    <t xml:space="preserve">PL0575010001</t>
  </si>
  <si>
    <t xml:space="preserve">Villawijk-Zuid, Dorpskern Noordwijk aan Zee, De Noord, Beeklaan-kwartier, Dorpskern Noordwijk binnen, Boerenburg en Grashoek</t>
  </si>
  <si>
    <t xml:space="preserve">De beschikbaarheid van warmtebronnen in de omgeving, Het type gebouw en het bouwjaar, De gebouwdichtheid, De geschiktheid van het elektriciteitsnetwerk en/of gasnetwerk, Het huidige energielabel van het gebouw en de potentie om het energielabel te verhogen, De beschikbare duurzame warmteoplossingen, de technieken en de kosten daarvan, De verwarmingstechniek van de woning, zoals type radiatoren, luchtsystemen of vloerverwarming</t>
  </si>
  <si>
    <t xml:space="preserve">WKO, aquathermie (oppervlaktewater), geothermie</t>
  </si>
  <si>
    <t xml:space="preserve">WKO en/of aquathermie (TEO) en/of geothermie</t>
  </si>
  <si>
    <t xml:space="preserve">PL0575010002</t>
  </si>
  <si>
    <t xml:space="preserve">Verspreide huizen Langeveld, Sancta Maria, Verspreide huizen Zuiden en Oosten Noordwijk binnen, Dr. Mr. W. van den Bergh-stichting, Verspreide huizen ten zuiden van de gemeente Noordwijkerhout, Verspreide huizen in het centrum Noordwijkerhout, Kleine Zilk, Grote Zilk</t>
  </si>
  <si>
    <t xml:space="preserve">PL0575010003</t>
  </si>
  <si>
    <t xml:space="preserve">Noordwijkerhout</t>
  </si>
  <si>
    <t xml:space="preserve">WKO, aquathermie (Oosterduinse meer), geothermie</t>
  </si>
  <si>
    <t xml:space="preserve">PL0629010001</t>
  </si>
  <si>
    <t xml:space="preserve">Wassenaar centrum (Dorp Wassenaar; Den Deijl; De Paauw)</t>
  </si>
  <si>
    <t xml:space="preserve">woonlastenneutraal. gelden vh Rijk.  Voor 2030 worden geen woningen of gebouwen verplicht van het aardgas afgesloten</t>
  </si>
  <si>
    <t xml:space="preserve">voor 80% vd buurten een alternatief bekend hebben voor 2030. In 2026 voor 30% vd buurten.</t>
  </si>
  <si>
    <t xml:space="preserve">PL0629010002</t>
  </si>
  <si>
    <t xml:space="preserve">Wassenaar Noord (Zijlwatering en haven; Groot Deijleroord en Ter Weer; Weteringpark; Oostdorp)</t>
  </si>
  <si>
    <t xml:space="preserve">PL0629010003</t>
  </si>
  <si>
    <t xml:space="preserve">Wassenaar verscheidene buurten (Nieuw Wassenaar; Oud Wassenaar; De Kieviet; De Paauw (zuid);Drie Papegaaien; Oud-Clingendaal; Rijksdorp met de Pan; Duindigt met Groenendaal)</t>
  </si>
  <si>
    <t xml:space="preserve">PL0629010004</t>
  </si>
  <si>
    <t xml:space="preserve">Wassenaar Kerkehout en Klingen-bosch</t>
  </si>
  <si>
    <t xml:space="preserve">PL0629010005</t>
  </si>
  <si>
    <t xml:space="preserve">Wassenaar buiten-gebied (Meijendel; Eikenhorst; Raaphorst en Poldergebied; Duinrell en Wassenaarse Slag; Maaldrift)</t>
  </si>
  <si>
    <t xml:space="preserve">PL0632010001</t>
  </si>
  <si>
    <t xml:space="preserve">Harmelen</t>
  </si>
  <si>
    <t xml:space="preserve">analyseren van alternatieven van aardgas</t>
  </si>
  <si>
    <t xml:space="preserve">PL0632010002</t>
  </si>
  <si>
    <t xml:space="preserve">Kleine dorpen</t>
  </si>
  <si>
    <t xml:space="preserve">PL0632010003</t>
  </si>
  <si>
    <t xml:space="preserve">de woningen worden of zijn eerst voldoende geisoleerd</t>
  </si>
  <si>
    <t xml:space="preserve">aquathermie en/of geothermie en/of WKO</t>
  </si>
  <si>
    <t xml:space="preserve">aquathermie, geothermie, WKO</t>
  </si>
  <si>
    <t xml:space="preserve">PL0632010004</t>
  </si>
  <si>
    <t xml:space="preserve">Schilderskwartier</t>
  </si>
  <si>
    <t xml:space="preserve">PL0632010005</t>
  </si>
  <si>
    <t xml:space="preserve">PL0632010006</t>
  </si>
  <si>
    <t xml:space="preserve">Molenvliet</t>
  </si>
  <si>
    <t xml:space="preserve">PL0632010007</t>
  </si>
  <si>
    <t xml:space="preserve">Snel en Polanen</t>
  </si>
  <si>
    <t xml:space="preserve">PL0632010008</t>
  </si>
  <si>
    <t xml:space="preserve">Bomen en Bloemenbuurt</t>
  </si>
  <si>
    <t xml:space="preserve">PL0632010009</t>
  </si>
  <si>
    <t xml:space="preserve">Waterrijk</t>
  </si>
  <si>
    <t xml:space="preserve">PL0654010002</t>
  </si>
  <si>
    <t xml:space="preserve">Borsele, s-Heerenhoek, Nieuwdorp, Lewedorp en Heinkenszand</t>
  </si>
  <si>
    <t xml:space="preserve">voldoende schaal en dichtheid. aanwezigheid van grote gebouweigenaar/ steun woningcorporaties. perspectief op duurzame bron</t>
  </si>
  <si>
    <t xml:space="preserve">onderzoeken mogelijkheid warmtenet. In enkele gebieden wordt aanvullend onderzoek gedaan naar mogelijkheden voor een gebiedsgerichte aanpak</t>
  </si>
  <si>
    <t xml:space="preserve">warmte (bron niet genoemd)</t>
  </si>
  <si>
    <t xml:space="preserve">PL0654010003</t>
  </si>
  <si>
    <t xml:space="preserve">Heinkenszand, s Heerenhoek, Lewedorp en s Gravenpolder</t>
  </si>
  <si>
    <t xml:space="preserve">ontwikkeling doelgroepgerichte aanpak om eigenaren te helpen met een aanpak die past bij hun gebouw. Aanvullend onderzoek naar mogelijkheden zelfvoorzienend opwekken. Zoeken naar  startkansen voor een gebiedsgerichte aanpak (tussenstap naar wup)</t>
  </si>
  <si>
    <t xml:space="preserve">PL0654010005</t>
  </si>
  <si>
    <t xml:space="preserve">Kwadendamme</t>
  </si>
  <si>
    <t xml:space="preserve">startkans: aanvullend onderzoek doen naar gebiedsgerichte aanpak voor all-electric oplossingen</t>
  </si>
  <si>
    <t xml:space="preserve">PL0677010002</t>
  </si>
  <si>
    <t xml:space="preserve">Linie, Carmel, Dullaert en delen van binnestad (wijken Absdaalseweg en Zoetevaart)</t>
  </si>
  <si>
    <t xml:space="preserve">op natuurlijke momenten isoleren, ventileren, kieren dichten en elektrisch koken. Eventueel hwp. Zoeken naar/ beginnen met startkansen voor een gebiedsgerichte aanpak (tussenstap naar wup)</t>
  </si>
  <si>
    <t xml:space="preserve">PL0677010003</t>
  </si>
  <si>
    <t xml:space="preserve">Groote Kreek te Hulst en enkele straten</t>
  </si>
  <si>
    <t xml:space="preserve">doelgroepenaanpak, bewoners stimuleren om op natuurlijke momenten over te stappen op all-electric oplossingen. Net verzwaren waar nodig. Zoeken naar/ beginnen met startkansen voor een gebiedsgerichte aanpak (tussenstap naar wup)</t>
  </si>
  <si>
    <t xml:space="preserve">PL0687010002</t>
  </si>
  <si>
    <t xml:space="preserve">Veersepoort, Mortiere, Rittenburg en delen van Arnemuiden</t>
  </si>
  <si>
    <t xml:space="preserve">met doelgroepenaanpak zoveel mogelijk transitiegereed maken, overstappen op all-electric waar mogelijk op natuurlijke momenten. Zoeken naar/ beginnen met startkansen voor een gebiedsgerichte aanpak (tussenstap naar wup)</t>
  </si>
  <si>
    <t xml:space="preserve">PL0703010001</t>
  </si>
  <si>
    <t xml:space="preserve">Kruseveer te Kruiningen</t>
  </si>
  <si>
    <t xml:space="preserve">startkans: onderzoeken gebiedsgerichte aanpak voor all-electric oplossingen (jonge bouw dus al goed geisoleerd)</t>
  </si>
  <si>
    <t xml:space="preserve">PL0703010002</t>
  </si>
  <si>
    <t xml:space="preserve">Bedrijventerrein Nishoek Kruiningen</t>
  </si>
  <si>
    <t xml:space="preserve">startkans: met LWM en Wiskeerke onderzoeken of restwarmtenet kan worden opgengesteld voor andere bedrijven en/of kan worden uitgebreid</t>
  </si>
  <si>
    <t xml:space="preserve">restwarmte LWM en Wiskerke (onder andere)</t>
  </si>
  <si>
    <t xml:space="preserve">PL0703010003</t>
  </si>
  <si>
    <t xml:space="preserve">Rilland en Bath</t>
  </si>
  <si>
    <t xml:space="preserve">startkans: vormgeven van het energielandschap (met duurzame warmte), mogelijk ook groen gas/ duurzame energie. Energiewerkgroepen zijn opgericht. Er komt een omgevingsfonds dat duurzame activiteiten en verbetering leefomgeving gaat stimuleren.</t>
  </si>
  <si>
    <t xml:space="preserve">PL0703010004</t>
  </si>
  <si>
    <t xml:space="preserve">Bedrijventerrein de Poort te Rilland</t>
  </si>
  <si>
    <t xml:space="preserve">sStartkans: vanwege ligging naast energielandschap mogelijkheden voor restwarmte</t>
  </si>
  <si>
    <t xml:space="preserve">restwarmte van energielandschap</t>
  </si>
  <si>
    <t xml:space="preserve">PL0703010005</t>
  </si>
  <si>
    <t xml:space="preserve">glastuinbouwcomplex Eerste Bathpolder</t>
  </si>
  <si>
    <t xml:space="preserve">startkans: energielandschap kan mogelijk bijdrage aan verduurzaaming. Mogelijk restwarmte van elders (Poort of Haven Antwerpen).</t>
  </si>
  <si>
    <t xml:space="preserve">restwarmte van energielandschap (mogelijk ook de Poort of Haven van Antwerpen).</t>
  </si>
  <si>
    <t xml:space="preserve">PL0703010007</t>
  </si>
  <si>
    <t xml:space="preserve">All- electric: alle dorpen en (delen van) sommige wijken</t>
  </si>
  <si>
    <t xml:space="preserve">gericht informeren, motiveren en faciliteren van inwoners met een doelgroepenaanpak: op natuurlijke momenten overstappen naar warmtepomp</t>
  </si>
  <si>
    <t xml:space="preserve">PL0715010001</t>
  </si>
  <si>
    <t xml:space="preserve">Othene; all-electric</t>
  </si>
  <si>
    <t xml:space="preserve">startkans: onderzoeken gebiedsgerichte aanpak voor all-electric oplossingen</t>
  </si>
  <si>
    <t xml:space="preserve">PL0717010001</t>
  </si>
  <si>
    <t xml:space="preserve">Vrouwenpolder</t>
  </si>
  <si>
    <t xml:space="preserve">transitiegereed maken door isolatie, te ventileren, kierendichten en overstappen naar elektrische koken. Besparen en warmteoptie  later herijken. Bijzonder gebied met afwijkende warmtevraag (recreatiegebied).</t>
  </si>
  <si>
    <t xml:space="preserve">PL0717010002</t>
  </si>
  <si>
    <t xml:space="preserve">Oostkapelle</t>
  </si>
  <si>
    <t xml:space="preserve">PL0717010003</t>
  </si>
  <si>
    <t xml:space="preserve">Domburg</t>
  </si>
  <si>
    <t xml:space="preserve">PL0717010004</t>
  </si>
  <si>
    <t xml:space="preserve">Westkapelle</t>
  </si>
  <si>
    <t xml:space="preserve">transitiegereed maken door isolatie, te ventileren, kierendichten en overstappen naar elektrische koken. Besparen en warmteoptie  later herijken. Bijzonder gebied met afwijkende warmtevraag (bedrijventerreinen in havengebied).</t>
  </si>
  <si>
    <t xml:space="preserve">PL0717010005</t>
  </si>
  <si>
    <t xml:space="preserve">Zoutelande</t>
  </si>
  <si>
    <t xml:space="preserve">PL0717010006</t>
  </si>
  <si>
    <t xml:space="preserve">Biggekerke</t>
  </si>
  <si>
    <t xml:space="preserve">transitiegereed maken door isolatie, te ventileren, kierendichten en overstappen naar elektrische koken. Besparen en warmteoptie  later herijken.</t>
  </si>
  <si>
    <t xml:space="preserve">PL0717010007</t>
  </si>
  <si>
    <t xml:space="preserve">Koudekerke</t>
  </si>
  <si>
    <t xml:space="preserve">transitiegereed maken door isolatie, te ventileren, kierendichten en overstappen naar elektrische koken. Besparen en warmteoptie  later herijken. Bijzonder gebied met afwijkende warmtevraag (recreatiegebied en bedrijventerreinen in havengebied).</t>
  </si>
  <si>
    <t xml:space="preserve">PL0717010008</t>
  </si>
  <si>
    <t xml:space="preserve">Meliskerke</t>
  </si>
  <si>
    <t xml:space="preserve">transitiegereed maken door isolatie, te ventileren, kierendichten en overstappen naar elektrische koken. Warmteopties  later herijken.</t>
  </si>
  <si>
    <t xml:space="preserve">PL0717010009</t>
  </si>
  <si>
    <t xml:space="preserve">Aagtekerke</t>
  </si>
  <si>
    <t xml:space="preserve">PL0717010010</t>
  </si>
  <si>
    <t xml:space="preserve">Grijpskerke</t>
  </si>
  <si>
    <t xml:space="preserve">PL0717010011</t>
  </si>
  <si>
    <t xml:space="preserve">Serooskerke</t>
  </si>
  <si>
    <t xml:space="preserve">PL0717010012</t>
  </si>
  <si>
    <t xml:space="preserve">Gapinge</t>
  </si>
  <si>
    <t xml:space="preserve">PL0717010013</t>
  </si>
  <si>
    <t xml:space="preserve">transitiegereed maken door isolatie, te ventileren, kierendichten en overstappen naar elektrische koken. Warmteopties  later herijken. Bijzonder gebied met afwijkende warmtevraag (glastuinbouw en bedrijventerreinen in havengebied ).</t>
  </si>
  <si>
    <t xml:space="preserve">PL0718010002</t>
  </si>
  <si>
    <t xml:space="preserve">Bloemenlaan Oost en Hercules Segherslaan (PAW)</t>
  </si>
  <si>
    <t xml:space="preserve">632 woningen aansluiten op een warmtenet</t>
  </si>
  <si>
    <t xml:space="preserve">PL0718010003</t>
  </si>
  <si>
    <t xml:space="preserve">Lammerenburg</t>
  </si>
  <si>
    <t xml:space="preserve">onderzoeken hoe het bestaande warmtenet in Lammerenburg verduurzaamd kan worden</t>
  </si>
  <si>
    <t xml:space="preserve">PL0718010004</t>
  </si>
  <si>
    <t xml:space="preserve">Oude binnenstad, Scheldestraat en omgeving, Stadhuisplein en omgeving</t>
  </si>
  <si>
    <t xml:space="preserve">met doelgroepenaanpak burgers informeren/ stimuleren/ faciliteren om op natuurlijke momenten te isoleren en over te stappen op hpw of elektrische warmtepomp op natuurlijke momenten waar logisch</t>
  </si>
  <si>
    <t xml:space="preserve">PL0718010005</t>
  </si>
  <si>
    <t xml:space="preserve">Middengebied, Paauwenburg Zuidoost, Lammerenburg, Papegaaienburg-Hofwijk, Hercules Segherslaan en omgeving</t>
  </si>
  <si>
    <t xml:space="preserve">transitiegereed maken door isolatie, te ventileren, kierendichten en overstappen naar elektrische koken. Zoeken naar startkansen voor warmtenetten</t>
  </si>
  <si>
    <t xml:space="preserve">PL0718010006</t>
  </si>
  <si>
    <t xml:space="preserve">Souburg-Noord, Schoonenburg-Groot Abeele, West-Souburg</t>
  </si>
  <si>
    <t xml:space="preserve">transitiegereed maken door isolatie, te ventileren, kierendichten en overstappen naar elektrische koken. Op natuurlijke momenten isoleren en overstappen op all-electric oplossingen. Zoeken naar startkansen voor all-electric</t>
  </si>
  <si>
    <t xml:space="preserve">PL0736010001</t>
  </si>
  <si>
    <t xml:space="preserve">Verlagen energieverbruik in woningen</t>
  </si>
  <si>
    <t xml:space="preserve">bewoners helpen minder energie gebruiken</t>
  </si>
  <si>
    <t xml:space="preserve">PL0736010002</t>
  </si>
  <si>
    <t xml:space="preserve">Mijdrecht</t>
  </si>
  <si>
    <t xml:space="preserve">gewild en financieel haalbaar</t>
  </si>
  <si>
    <t xml:space="preserve">PL0736010003</t>
  </si>
  <si>
    <t xml:space="preserve">Vinkeveense Plassen</t>
  </si>
  <si>
    <t xml:space="preserve">PL0744010001</t>
  </si>
  <si>
    <t xml:space="preserve">Eindoplossing moderne gebouwen</t>
  </si>
  <si>
    <t xml:space="preserve">woningen en gebouwen gebouwd na 1992, en daarmee voldoende geisoleerd</t>
  </si>
  <si>
    <t xml:space="preserve">per 2035 1000 woningen van het gas af</t>
  </si>
  <si>
    <t xml:space="preserve">PL0755010001</t>
  </si>
  <si>
    <t xml:space="preserve">Kern Boekel</t>
  </si>
  <si>
    <t xml:space="preserve">In een aantal delen van het Centrum zijn de  inkomens  laag. Het is goed om speciale aandacht aan deze groep mensen te geven om  energiearmoede  te voorkomen.</t>
  </si>
  <si>
    <t xml:space="preserve">In de kern Boekel gaan we voor 2030 onderzoeken hoe de buurten aardgasvrij kunnen worden.</t>
  </si>
  <si>
    <t xml:space="preserve">PL0755010002</t>
  </si>
  <si>
    <t xml:space="preserve">Venhorst</t>
  </si>
  <si>
    <t xml:space="preserve">PL0770010001</t>
  </si>
  <si>
    <t xml:space="preserve">Eersel Breed Besparingsplan</t>
  </si>
  <si>
    <t xml:space="preserve">zodat op termijn alle woningen klaar zijn voor de transitie naar aardgasvrij</t>
  </si>
  <si>
    <t xml:space="preserve">PL0770010002</t>
  </si>
  <si>
    <t xml:space="preserve">Eersel Collectieve aanpak</t>
  </si>
  <si>
    <t xml:space="preserve">geschikte warmtebron</t>
  </si>
  <si>
    <t xml:space="preserve">onderzoeken en plan opstellen</t>
  </si>
  <si>
    <t xml:space="preserve">PL0770010003</t>
  </si>
  <si>
    <t xml:space="preserve">Eersel Individuele aanpak</t>
  </si>
  <si>
    <t xml:space="preserve">PL0772010001</t>
  </si>
  <si>
    <t xml:space="preserve">Zuiden vh Ven</t>
  </si>
  <si>
    <t xml:space="preserve">In concept (orienterend). Besluitvorming over een nieuwe warmtevoorziening komt tot stand nadat de technische haalbaarheid, duurzaamheid van de oplossing is vastgesteld, risicos voor deelnemers aanvaardbaar zijn en financierbaarheid en kosten voor bewoners in detail in beeld zijn. om op breed draagvlak te kunnen rekenen zal het aanbod voor een duurzaam alternatief aantrekkelijk moeten zijn voor bewoners. Bij het uitwerken van de business cases wordt daarom bepaald hoeveel bewoners bereid zijn de overstap te maken. Zo bepalen we vooraf of de aanleg van de nieuwe inrastructuur verantwoord kan worden aangegaan.</t>
  </si>
  <si>
    <t xml:space="preserve">- Zo laag mogelijke nationale kosten en de laagste kosten voor de eindgebruiker- Zo goed mogelijk isoleren, binnen de bestaande schil- Warmte uit de zomer gebruiken met seizoensopslag- Bescikbare (grootschalige) bronnen koppelen aan geschikte gebieden- Een passende oplossing voor ieder gebouw</t>
  </si>
  <si>
    <t xml:space="preserve">Kansrijk om (deels) aardgasvrij te worden voor 2035. Eerst beginnen met haalbaarheidsstudies.</t>
  </si>
  <si>
    <t xml:space="preserve">PL0772010002</t>
  </si>
  <si>
    <t xml:space="preserve">Woensel ZW</t>
  </si>
  <si>
    <t xml:space="preserve">PL0772010004</t>
  </si>
  <si>
    <t xml:space="preserve">Oosten vh Ven</t>
  </si>
  <si>
    <t xml:space="preserve">PL0772010008</t>
  </si>
  <si>
    <t xml:space="preserve">Woensel Noord</t>
  </si>
  <si>
    <t xml:space="preserve">Voorkeursoptie. Hybride</t>
  </si>
  <si>
    <t xml:space="preserve">PL0772010012</t>
  </si>
  <si>
    <t xml:space="preserve">Eckartdal</t>
  </si>
  <si>
    <t xml:space="preserve">PL0772010014</t>
  </si>
  <si>
    <t xml:space="preserve">Driehoeksbosch</t>
  </si>
  <si>
    <t xml:space="preserve">PL0772010015</t>
  </si>
  <si>
    <t xml:space="preserve">Drents Dorp all-electric</t>
  </si>
  <si>
    <t xml:space="preserve">PL0772010016</t>
  </si>
  <si>
    <t xml:space="preserve">Kanaalzone all-electric</t>
  </si>
  <si>
    <t xml:space="preserve">PL0772010019</t>
  </si>
  <si>
    <t xml:space="preserve">ZO all-electric enclave west</t>
  </si>
  <si>
    <t xml:space="preserve">PL0772010023</t>
  </si>
  <si>
    <t xml:space="preserve">t Hool</t>
  </si>
  <si>
    <t xml:space="preserve">PL0772010024</t>
  </si>
  <si>
    <t xml:space="preserve">Jagershoef</t>
  </si>
  <si>
    <t xml:space="preserve">PL0772010025</t>
  </si>
  <si>
    <t xml:space="preserve">Generalenbuurt-Noord</t>
  </si>
  <si>
    <t xml:space="preserve">PL0772010027</t>
  </si>
  <si>
    <t xml:space="preserve">Dommelbeemd-Oost</t>
  </si>
  <si>
    <t xml:space="preserve">PL0772010028</t>
  </si>
  <si>
    <t xml:space="preserve">Tempel-Oost hybride</t>
  </si>
  <si>
    <t xml:space="preserve">PL0772010029</t>
  </si>
  <si>
    <t xml:space="preserve">Heesterakker</t>
  </si>
  <si>
    <t xml:space="preserve">PL0772010032</t>
  </si>
  <si>
    <t xml:space="preserve">Catharina Ziekenhuis</t>
  </si>
  <si>
    <t xml:space="preserve">PL0772010033</t>
  </si>
  <si>
    <t xml:space="preserve">Groenewoud all-electric</t>
  </si>
  <si>
    <t xml:space="preserve">PL0772010034</t>
  </si>
  <si>
    <t xml:space="preserve">Burghplan buitenwijk</t>
  </si>
  <si>
    <t xml:space="preserve">PL0772010037</t>
  </si>
  <si>
    <t xml:space="preserve">ZO enclave Oost</t>
  </si>
  <si>
    <t xml:space="preserve">PL0772010039</t>
  </si>
  <si>
    <t xml:space="preserve">Engelsbergen</t>
  </si>
  <si>
    <t xml:space="preserve">PL0772010041</t>
  </si>
  <si>
    <t xml:space="preserve">Enclave in hybride ZO</t>
  </si>
  <si>
    <t xml:space="preserve">PL0772010042</t>
  </si>
  <si>
    <t xml:space="preserve">Enclave in Kanaalzone</t>
  </si>
  <si>
    <t xml:space="preserve">PL0772010047</t>
  </si>
  <si>
    <t xml:space="preserve">All-electric Achtse barrier</t>
  </si>
  <si>
    <t xml:space="preserve">PL0772010055</t>
  </si>
  <si>
    <t xml:space="preserve">Genderdal West</t>
  </si>
  <si>
    <t xml:space="preserve">PL0777010007</t>
  </si>
  <si>
    <t xml:space="preserve">Gebieden van Baai, Noord, Grauwe Polder, Banakkers en centrum niet genoemd in andere plannen</t>
  </si>
  <si>
    <t xml:space="preserve">Geen focus/startgebied, komt later pas aan bod</t>
  </si>
  <si>
    <t xml:space="preserve">PL0779010007</t>
  </si>
  <si>
    <t xml:space="preserve">Raamsdonksveer-zuidoost</t>
  </si>
  <si>
    <t xml:space="preserve">Voorkeursoptie. In deze buurten liggen individuele oplossingen, meestal een warmtepomp, het meest voor de hand. Woningeigenaren kunnen stap voor stap maatregelen nemen, bijvoorbeeld door eerst te isoleren en een paar jaar later de CV ketel te vervangen door een warmtepomp.</t>
  </si>
  <si>
    <t xml:space="preserve">PL0779010010</t>
  </si>
  <si>
    <t xml:space="preserve">Amernet_gtb_west_deel</t>
  </si>
  <si>
    <t xml:space="preserve">voorkeursoptie. Het Amernet wordt nu nog gestookt op houtige biomassa. Deze moet verduurzaamd worden.</t>
  </si>
  <si>
    <t xml:space="preserve">Elektra en Aquathermie of zonthermie</t>
  </si>
  <si>
    <t xml:space="preserve">aquathermie en/of zonnewarmte</t>
  </si>
  <si>
    <t xml:space="preserve">PL0779010020</t>
  </si>
  <si>
    <t xml:space="preserve">Raamsdonk Centrum</t>
  </si>
  <si>
    <t xml:space="preserve">PL0779010021</t>
  </si>
  <si>
    <t xml:space="preserve">Raamsdonk-Centrum</t>
  </si>
  <si>
    <t xml:space="preserve">PL0779010022</t>
  </si>
  <si>
    <t xml:space="preserve">Bstion_nieuwbouw</t>
  </si>
  <si>
    <t xml:space="preserve">PL0779010023</t>
  </si>
  <si>
    <t xml:space="preserve">PL0785010005</t>
  </si>
  <si>
    <t xml:space="preserve">Generieke collectieve aanpak</t>
  </si>
  <si>
    <t xml:space="preserve">creeren handelingsperspectief en ambassadeurs genereren. Inzetten op wijken met eenduidige bebouwing waarin een collectieve informatievoorziening en ontzorging van inwoners opgezet kan worden.</t>
  </si>
  <si>
    <t xml:space="preserve">PL0796010003</t>
  </si>
  <si>
    <t xml:space="preserve">Hintham Zuid</t>
  </si>
  <si>
    <t xml:space="preserve">niet enkel aardgasvrij maken, maar ook voorbereiden op aardgasvrij in 2050</t>
  </si>
  <si>
    <t xml:space="preserve">restwarmte datacenter</t>
  </si>
  <si>
    <t xml:space="preserve">restwarmte (datacenter)</t>
  </si>
  <si>
    <t xml:space="preserve">PL0796010004</t>
  </si>
  <si>
    <t xml:space="preserve">Aawijk Noord</t>
  </si>
  <si>
    <t xml:space="preserve">PL0796010005</t>
  </si>
  <si>
    <t xml:space="preserve">Aawijk Zuid</t>
  </si>
  <si>
    <t xml:space="preserve">PL0796010008</t>
  </si>
  <si>
    <t xml:space="preserve">Grevelingen (Rijnstraat)</t>
  </si>
  <si>
    <t xml:space="preserve">PL0798010007</t>
  </si>
  <si>
    <t xml:space="preserve">Gemeente brede aanpak</t>
  </si>
  <si>
    <t xml:space="preserve">Stimuleren energiebesparen en isoleren</t>
  </si>
  <si>
    <t xml:space="preserve">PL0820010005</t>
  </si>
  <si>
    <t xml:space="preserve">Generieke aanpak Nuenen</t>
  </si>
  <si>
    <t xml:space="preserve">Inzetten op isolatie en creeren van handelingsperspectief</t>
  </si>
  <si>
    <t xml:space="preserve">PL0823010004</t>
  </si>
  <si>
    <t xml:space="preserve">Verspreide huizen Spoordonk, Noord en de Mortelen &amp; Snepseind en Bijsterveld</t>
  </si>
  <si>
    <t xml:space="preserve">Bodem-  en luchtwarmtepompen, hernieuwbare gassen</t>
  </si>
  <si>
    <t xml:space="preserve">bodemenergie en/of omgevingswarmte en/of hernieuwbaar gas</t>
  </si>
  <si>
    <t xml:space="preserve">PL0823010007</t>
  </si>
  <si>
    <t xml:space="preserve">Westelbeers, Verspreide huizen Oostelbeers, Straten met Moleneind</t>
  </si>
  <si>
    <t xml:space="preserve">bewoners financieel instaat zijn om een warmtepomp aan te schaffen</t>
  </si>
  <si>
    <t xml:space="preserve">Elektriciteit, niet gespecificieerde warmtebron</t>
  </si>
  <si>
    <t xml:space="preserve">PL0824010007</t>
  </si>
  <si>
    <t xml:space="preserve">Collectieve aanpak</t>
  </si>
  <si>
    <t xml:space="preserve">Toepassen geen spijt maatregelen gemeentebreed en op clusterniveau (eenduidige bebouwing)</t>
  </si>
  <si>
    <t xml:space="preserve">PL0826010001</t>
  </si>
  <si>
    <t xml:space="preserve">Dommelbergen en Strijen</t>
  </si>
  <si>
    <t xml:space="preserve">potentieel 4000 woningen van het gas af</t>
  </si>
  <si>
    <t xml:space="preserve">PL0826010002</t>
  </si>
  <si>
    <t xml:space="preserve">Warmte-eilanden Vrachelen</t>
  </si>
  <si>
    <t xml:space="preserve">aardgasvrij (samen met PL0826010003 potentie tot 800 woningen van het gas af)</t>
  </si>
  <si>
    <t xml:space="preserve">aquathermie of geothermie, restwarmte industrie</t>
  </si>
  <si>
    <t xml:space="preserve">PL0826010003</t>
  </si>
  <si>
    <t xml:space="preserve">Warmte-eilanden Leijsenakkers of Den Hout</t>
  </si>
  <si>
    <t xml:space="preserve">aardgasvrij (samen met PL0826010002 potentie tot 800 woningen van het gas af)</t>
  </si>
  <si>
    <t xml:space="preserve">PL0826010004</t>
  </si>
  <si>
    <t xml:space="preserve">Individuele oplossingen West, Dorst, Den Hout en Oosteind</t>
  </si>
  <si>
    <t xml:space="preserve">mogelijk om tenminste 750 woningen individueel aargasvrij maken samen</t>
  </si>
  <si>
    <t xml:space="preserve">PL0826010005</t>
  </si>
  <si>
    <t xml:space="preserve">Oosterhout-Oost en -Zuid</t>
  </si>
  <si>
    <t xml:space="preserve">haalbaarheid en wenselijkheid aansluiting bestaand warmtenet met Ennatuurlijk</t>
  </si>
  <si>
    <t xml:space="preserve">PL0826010006</t>
  </si>
  <si>
    <t xml:space="preserve">Centrum, Slotjes en Oosterheide</t>
  </si>
  <si>
    <t xml:space="preserve">proceservaring opdoen</t>
  </si>
  <si>
    <t xml:space="preserve">PL0826010007</t>
  </si>
  <si>
    <t xml:space="preserve">West en Vrachelen, de kerkdorpen en het buitengebied</t>
  </si>
  <si>
    <t xml:space="preserve">PL0826010008</t>
  </si>
  <si>
    <t xml:space="preserve">Slotjes en Oosterheide</t>
  </si>
  <si>
    <t xml:space="preserve">PL0848010005</t>
  </si>
  <si>
    <t xml:space="preserve">Generieke isolatie aanpak</t>
  </si>
  <si>
    <t xml:space="preserve">Versterken generieke isolatie aanpak/programma voor gehele gemeente Son en Breugel</t>
  </si>
  <si>
    <t xml:space="preserve">PL0855010002</t>
  </si>
  <si>
    <t xml:space="preserve">Zone 1: Westzijde</t>
  </si>
  <si>
    <t xml:space="preserve">burgerbijdrage, keuzevrvijheid en administratieve transparantie</t>
  </si>
  <si>
    <t xml:space="preserve">aanpassen van warmtesysteem en isoleren</t>
  </si>
  <si>
    <t xml:space="preserve">biomassa en/of warmtehubs (MT warmte)</t>
  </si>
  <si>
    <t xml:space="preserve">MT warmte: biomassa</t>
  </si>
  <si>
    <t xml:space="preserve">PL0855010003</t>
  </si>
  <si>
    <t xml:space="preserve">Zone 2: Rond de ringbanen</t>
  </si>
  <si>
    <t xml:space="preserve">verlagen woonlasten</t>
  </si>
  <si>
    <t xml:space="preserve">uitbreiden warmtenet/onderzoeken WKO net</t>
  </si>
  <si>
    <t xml:space="preserve">biomassa en/of onbekend</t>
  </si>
  <si>
    <t xml:space="preserve">PL0855010004</t>
  </si>
  <si>
    <t xml:space="preserve">Zone 3: Binnen de ringbanen</t>
  </si>
  <si>
    <t xml:space="preserve">PL0855010005</t>
  </si>
  <si>
    <t xml:space="preserve">Zone 4: Noordoostzijde</t>
  </si>
  <si>
    <t xml:space="preserve">PL0866010001</t>
  </si>
  <si>
    <t xml:space="preserve">Oplossingen voor Waalre</t>
  </si>
  <si>
    <t xml:space="preserve">PL0866010002</t>
  </si>
  <si>
    <t xml:space="preserve">PL0866010003</t>
  </si>
  <si>
    <t xml:space="preserve">Spijtvrije maatregelen</t>
  </si>
  <si>
    <t xml:space="preserve">klaarmaken voor aardgasvrij</t>
  </si>
  <si>
    <t xml:space="preserve">75% B of hoger</t>
  </si>
  <si>
    <t xml:space="preserve">PL0889010002</t>
  </si>
  <si>
    <t xml:space="preserve">Zoekgebied Bosdael en directe omgeving</t>
  </si>
  <si>
    <t xml:space="preserve">technische haalbaarheid, betaalbaarheid, bij positieve uitkomst haalbaarheid onderzoeken we demogelijkheden voor minimaal 50% lokaal eigendom.</t>
  </si>
  <si>
    <t xml:space="preserve">haalbaarheid en betaalbaarheid onderzoeken</t>
  </si>
  <si>
    <t xml:space="preserve">uitbreiding bestaand warmtenet B?sdael, op basis van riothermiegemalen en aquathermie uit de Maas.</t>
  </si>
  <si>
    <t xml:space="preserve">bestaande warmtenet uitbreiden en/of aquathermie (TEO) en/of aquathermie (riool)</t>
  </si>
  <si>
    <t xml:space="preserve">PL0889010003</t>
  </si>
  <si>
    <t xml:space="preserve">Zoekgebied Spoorkamp</t>
  </si>
  <si>
    <t xml:space="preserve">warmtenet op basis van aquathermie uit grindgaten</t>
  </si>
  <si>
    <t xml:space="preserve">PL0889010004</t>
  </si>
  <si>
    <t xml:space="preserve">Zoekgebied Landal Lommerbergen</t>
  </si>
  <si>
    <t xml:space="preserve">warmtenet op basis van aquathermie/restwarmte</t>
  </si>
  <si>
    <t xml:space="preserve">aquathermie (TEO) en/of restwarmte</t>
  </si>
  <si>
    <t xml:space="preserve">PL0935010002</t>
  </si>
  <si>
    <t xml:space="preserve">Spoor 2: Warmtenet in stedelijk gebied</t>
  </si>
  <si>
    <t xml:space="preserve">mogelijkheden van warmtenetten verder verkennen</t>
  </si>
  <si>
    <t xml:space="preserve">PL0938010001</t>
  </si>
  <si>
    <t xml:space="preserve">Meerssen-West</t>
  </si>
  <si>
    <t xml:space="preserve">op korte termijn aardgasvrij worden</t>
  </si>
  <si>
    <t xml:space="preserve">PL0938010002</t>
  </si>
  <si>
    <t xml:space="preserve">Bunde-West</t>
  </si>
  <si>
    <t xml:space="preserve">PL0938020001</t>
  </si>
  <si>
    <t xml:space="preserve">beheer van collectief systeem en gebruiks- en investeringskosten</t>
  </si>
  <si>
    <t xml:space="preserve">PVT en/of warmtepomp</t>
  </si>
  <si>
    <t xml:space="preserve">PL0938020002</t>
  </si>
  <si>
    <t xml:space="preserve">PVT en/of aquathermie en/of warmtepomp</t>
  </si>
  <si>
    <t xml:space="preserve">zonnewarmte en/of aquathermie en/of collectieve warmtepomp</t>
  </si>
  <si>
    <t xml:space="preserve">aquathermie, zon, collectieve warmtepomp</t>
  </si>
  <si>
    <t xml:space="preserve">PL0946010006</t>
  </si>
  <si>
    <t xml:space="preserve">Generieke aanpak Nederweert</t>
  </si>
  <si>
    <t xml:space="preserve">PL0957010006</t>
  </si>
  <si>
    <t xml:space="preserve">Treffen van geen spijt maatregelen en creeren van handelingsperspectief met een focus op gebieden met eenduidige bebouwing, energiearmoede en clusters van woningen die nog de laatste stap naar aardgasvrij moeten zetten</t>
  </si>
  <si>
    <t xml:space="preserve">PL0983010001</t>
  </si>
  <si>
    <t xml:space="preserve">Hagerhof-Oost, Krekelveld, Sinselveld, Hagerhof-West, Maaswaard, Spoorsingel</t>
  </si>
  <si>
    <t xml:space="preserve">verkenning en realisatie van een duurzaam warmtenet</t>
  </si>
  <si>
    <t xml:space="preserve">PL0983010002</t>
  </si>
  <si>
    <t xml:space="preserve">t Zand, Withuis, Craneveld</t>
  </si>
  <si>
    <t xml:space="preserve">PL0983010003</t>
  </si>
  <si>
    <t xml:space="preserve">Molenbossen, Annakamp-Oost, Hazenkamp</t>
  </si>
  <si>
    <t xml:space="preserve">PL0983010004</t>
  </si>
  <si>
    <t xml:space="preserve">Warmtenet Venlo na 2030, Aquathermie of restwarmte</t>
  </si>
  <si>
    <t xml:space="preserve">PL0983010005</t>
  </si>
  <si>
    <t xml:space="preserve">buitengebieden all electric of met groen gas</t>
  </si>
  <si>
    <t xml:space="preserve">PL0983010006</t>
  </si>
  <si>
    <t xml:space="preserve">Warmtenetten restwarmte na 2030</t>
  </si>
  <si>
    <t xml:space="preserve">PL0983010007</t>
  </si>
  <si>
    <t xml:space="preserve">warmtenetten onbekende bron na 2030</t>
  </si>
  <si>
    <t xml:space="preserve">PL0983010008</t>
  </si>
  <si>
    <t xml:space="preserve">All electric gebieden voor 2030</t>
  </si>
  <si>
    <t xml:space="preserve">PL0983010009</t>
  </si>
  <si>
    <t xml:space="preserve">Warmtenetten/WKO Venlo na 2030</t>
  </si>
  <si>
    <t xml:space="preserve">PL0983010010</t>
  </si>
  <si>
    <t xml:space="preserve">Binnenstad-Noord</t>
  </si>
  <si>
    <t xml:space="preserve">PL0983010011</t>
  </si>
  <si>
    <t xml:space="preserve">Kern Arcen</t>
  </si>
  <si>
    <t xml:space="preserve">PL0983010012</t>
  </si>
  <si>
    <t xml:space="preserve">Kern Belfeld</t>
  </si>
  <si>
    <t xml:space="preserve">PL0983010013</t>
  </si>
  <si>
    <t xml:space="preserve">Kern Lomm</t>
  </si>
  <si>
    <t xml:space="preserve">PL1509010003</t>
  </si>
  <si>
    <t xml:space="preserve">Regionale aanpak per woningtype</t>
  </si>
  <si>
    <t xml:space="preserve">Ontzorging bewoners middels een ontzorgconcept voor verduurzaming van woningen</t>
  </si>
  <si>
    <t xml:space="preserve">PL1640010003</t>
  </si>
  <si>
    <t xml:space="preserve">Haalbaarheidsonderzoek groen gas productie en distributie</t>
  </si>
  <si>
    <t xml:space="preserve">PL1640010004</t>
  </si>
  <si>
    <t xml:space="preserve">Warmtepompproject in wijk</t>
  </si>
  <si>
    <t xml:space="preserve">woningen zijn gebouwd na 2000</t>
  </si>
  <si>
    <t xml:space="preserve">PL1658010001</t>
  </si>
  <si>
    <t xml:space="preserve">Heeze Oost</t>
  </si>
  <si>
    <t xml:space="preserve">In concept (orienterend). Op de korte/middellange termijn gaan wij onderzoek doen naar de gebieden in de gemeente die in aanmerking komen voor de inzet van groen gas. Het gaat in ieder geval om de dorpskernen en mogelijk alle woningen in de gemeente.</t>
  </si>
  <si>
    <t xml:space="preserve">Voorkeursoptie: De inzet van lokaal opgewekt groen gas. Er is veel potentie in de gemeente om afvalstromen te verwerken tot biogas. Dit biogas kan worden opgewaardeerd tot groen gas dat zonder verdere aanpassing via het bestaande gasnet naar huizen kan worden toegevoerd. Op dit moment is er een biogas producent in de gemeente. Er wordt gekeken of het mogelij is om een afspraak met Bluesphere te maken, dat sinds begin 2021 groen gas produceert, over waar het geproduceerde gas wordt ingezet. Voor de toekomst worden wel verhogingen van de gasprijs verwacht, omdat productie van groen gas duurder is dan de productie van aardgas.</t>
  </si>
  <si>
    <t xml:space="preserve">Of groen gas zal worden ingezet is afhankelijk van de prijsontwikkeling, wensen vanuit de leveranciers van het groen gas (veelal agrarische bedrijven), de wensen van de netbeheerder, BlueSphere, en de wensen qua landelijke verdeling van groen gas. Voor een aantal agrarische bedrijven is de toekomst onzeker en dus ook de toekomstige beschikbaarheid van restafval. Voor de netbeheerder is het momenteel onzeker waar het huidige gasnet blijft liggen na 2050. Daarnaast is er landelijk discussie over welke gebieden groen gas het hardst nodig hebben.</t>
  </si>
  <si>
    <t xml:space="preserve">Onderzoek doen naar de gebieden die in aanmerking komen voor groen gas, voornamelijk de dorpskernen. Er wordt gekeken naar de wenselijkheid van de inzet van groen gas.</t>
  </si>
  <si>
    <t xml:space="preserve">PL1658010002</t>
  </si>
  <si>
    <t xml:space="preserve">Heeze West</t>
  </si>
  <si>
    <t xml:space="preserve">PL1658010003</t>
  </si>
  <si>
    <t xml:space="preserve">Heeze Noord</t>
  </si>
  <si>
    <t xml:space="preserve">PL1658010004</t>
  </si>
  <si>
    <t xml:space="preserve">Heeze Zuid</t>
  </si>
  <si>
    <t xml:space="preserve">PL1658010006</t>
  </si>
  <si>
    <t xml:space="preserve">Sterksel</t>
  </si>
  <si>
    <t xml:space="preserve">PL1658010007</t>
  </si>
  <si>
    <t xml:space="preserve">Leende</t>
  </si>
  <si>
    <t xml:space="preserve">PL1658010008</t>
  </si>
  <si>
    <t xml:space="preserve">Langstraat</t>
  </si>
  <si>
    <t xml:space="preserve">PL1658010009</t>
  </si>
  <si>
    <t xml:space="preserve">Leenderstrijp</t>
  </si>
  <si>
    <t xml:space="preserve">PL1674010001</t>
  </si>
  <si>
    <t xml:space="preserve">warmtevraag verlagen</t>
  </si>
  <si>
    <t xml:space="preserve">PL1674010004</t>
  </si>
  <si>
    <t xml:space="preserve">Westrand</t>
  </si>
  <si>
    <t xml:space="preserve">MT/LT restwarmte</t>
  </si>
  <si>
    <t xml:space="preserve">MT/LT warmte: restwarmte</t>
  </si>
  <si>
    <t xml:space="preserve">PL1674010005</t>
  </si>
  <si>
    <t xml:space="preserve">Recreatiegebied de Stok en Designer Outlet Roosendaal</t>
  </si>
  <si>
    <t xml:space="preserve">PL1674010006</t>
  </si>
  <si>
    <t xml:space="preserve">Landerije</t>
  </si>
  <si>
    <t xml:space="preserve">verzwaring van elektriciteitsnet als wordt gekozen voor all-electric oplossingen</t>
  </si>
  <si>
    <t xml:space="preserve">PL1676010006</t>
  </si>
  <si>
    <t xml:space="preserve">Sirjansland</t>
  </si>
  <si>
    <t xml:space="preserve">burgers informeren/ stimuleren/ faciliteren om op natuurlijke momenten te isoleren. Zoeken naar nieuwe startkansen op basis van warmtenetten</t>
  </si>
  <si>
    <t xml:space="preserve">biomassacentrale met CO2 afvang en/of  geothermie (mogelijk)</t>
  </si>
  <si>
    <t xml:space="preserve">biomassa en/of geothermie</t>
  </si>
  <si>
    <t xml:space="preserve">biomassa, geothermie</t>
  </si>
  <si>
    <t xml:space="preserve">PL1676010007</t>
  </si>
  <si>
    <t xml:space="preserve">Recreatieterreinen in kop van Schouwen. Glastuinbouw rond Oosterland en Sirjansland</t>
  </si>
  <si>
    <t xml:space="preserve">zoveel mogelijk transitiegereed maken. Zoeken naar nieuwe startkansen.</t>
  </si>
  <si>
    <t xml:space="preserve">restwarmte (bedrijvenpark Zieriekzee Zuid) en/of geothermie voor glastuinbouw</t>
  </si>
  <si>
    <t xml:space="preserve">restwarmte (industrie) en of geothermie</t>
  </si>
  <si>
    <t xml:space="preserve">PL1680010001</t>
  </si>
  <si>
    <t xml:space="preserve">Sturen op natuurlijke momenten met lokale partners</t>
  </si>
  <si>
    <t xml:space="preserve">PL1680010006</t>
  </si>
  <si>
    <t xml:space="preserve">Onderzoeken nieuwe collectieve kansen (hernieuwbaar gas), Gasselternijveen e.o.</t>
  </si>
  <si>
    <t xml:space="preserve">betaalbaarheid, (technische) haalbaarheid, draagvlak van bewoners/gebouweigenaren</t>
  </si>
  <si>
    <t xml:space="preserve">De haal- en betaalbaarheid van een eventueel warmtenet in Gasselternijveenen omgeving zal eerst nader onderzocht moeten worden.</t>
  </si>
  <si>
    <t xml:space="preserve">groen gas (TEO De Oostermoerse Vaart/ Hunze) icm mogelijke restwarmte Royal Avebe</t>
  </si>
  <si>
    <t xml:space="preserve">hernieuwbaar gas (groengas) en/of aquathermie (TEO) en/of restwarmte (industrie)</t>
  </si>
  <si>
    <t xml:space="preserve">aquathermie, restwarmte, hernieuwbaar gas</t>
  </si>
  <si>
    <t xml:space="preserve">PL1690010002</t>
  </si>
  <si>
    <t xml:space="preserve">De Wijk</t>
  </si>
  <si>
    <t xml:space="preserve">PL1690010003</t>
  </si>
  <si>
    <t xml:space="preserve">Woningen vanaf 1992</t>
  </si>
  <si>
    <t xml:space="preserve">aardgasvrij voor 2040</t>
  </si>
  <si>
    <t xml:space="preserve">PL1690010004</t>
  </si>
  <si>
    <t xml:space="preserve">Woningen 1965-1992</t>
  </si>
  <si>
    <t xml:space="preserve">PL1690010005</t>
  </si>
  <si>
    <t xml:space="preserve">Woningen voor 1964</t>
  </si>
  <si>
    <t xml:space="preserve">PL1696010001</t>
  </si>
  <si>
    <t xml:space="preserve">Kortenhoef Noord (CBS Buurt: Rade, Oranjebuurtm Muniksveen en omgeving)</t>
  </si>
  <si>
    <t xml:space="preserve">Samen met de inwoners werken wij toe naar het opstarten van minimaal 1 Wijkuitvoeringsplan voor 2026.</t>
  </si>
  <si>
    <t xml:space="preserve">aquathermie voor buurten met een hoge warmtevraagdichtheid een interessante oplossing</t>
  </si>
  <si>
    <t xml:space="preserve">PL1696010002</t>
  </si>
  <si>
    <t xml:space="preserve">Ankeveen-dorp (CBS buurt: Ankeveen)</t>
  </si>
  <si>
    <t xml:space="preserve">PL1696010003</t>
  </si>
  <si>
    <t xml:space="preserve">Nieuw Loosdrecht Noord (CBS buurt: Nieuw-Loosdrechtsedijk)</t>
  </si>
  <si>
    <t xml:space="preserve">PL1696010004</t>
  </si>
  <si>
    <t xml:space="preserve">Blijkpolder (CBS buurt: Blijkpolder)</t>
  </si>
  <si>
    <t xml:space="preserve">PL1696010005</t>
  </si>
  <si>
    <t xml:space="preserve">Kortenhoef Oudbouw, Kortenhoef Zuid (CBS Buurt: Rade, Oranjebuurt Muniksveen en omgeving),</t>
  </si>
  <si>
    <t xml:space="preserve">PL1696010006</t>
  </si>
  <si>
    <t xml:space="preserve"> Nieuw Loosdrecht Zuid (CBS Buurt: Nieuw Loosdrechtedijk)</t>
  </si>
  <si>
    <t xml:space="preserve">PL1696010007</t>
  </si>
  <si>
    <t xml:space="preserve">Horstermeer,</t>
  </si>
  <si>
    <t xml:space="preserve">PL1696010008</t>
  </si>
  <si>
    <t xml:space="preserve">Overmeer (CBS Buurt: Spiegelpolder)</t>
  </si>
  <si>
    <t xml:space="preserve">PL1696010009</t>
  </si>
  <si>
    <t xml:space="preserve">Lint / buitengebied</t>
  </si>
  <si>
    <t xml:space="preserve">Wanneer de visie Op weg naar aardgasvrij in 2026 wordt herijkt, kijken we of met de inzichten van dat moment de keuze voor deze buurten overeind blijft.</t>
  </si>
  <si>
    <t xml:space="preserve">PL1696010010</t>
  </si>
  <si>
    <t xml:space="preserve">Kortenhoef Zuid Nieuw (CBS Buurt: Rade, Oranjebuurt, Munniksveen en omgeving)</t>
  </si>
  <si>
    <t xml:space="preserve">PL1696010011</t>
  </si>
  <si>
    <t xml:space="preserve">PL1696010012</t>
  </si>
  <si>
    <t xml:space="preserve">PL1699010008</t>
  </si>
  <si>
    <t xml:space="preserve">Mooie buurt (energieke buurt)</t>
  </si>
  <si>
    <t xml:space="preserve">orienterend, verkennen koppelkansen</t>
  </si>
  <si>
    <t xml:space="preserve">uitkomsten onderzoek PV/buurtopslag afwachten</t>
  </si>
  <si>
    <t xml:space="preserve">isolatie + hybride en duurzaam gas  </t>
  </si>
  <si>
    <t xml:space="preserve">PL1714010002</t>
  </si>
  <si>
    <t xml:space="preserve">Gemeentebreed zoeken naar nieuwe startkansen</t>
  </si>
  <si>
    <t xml:space="preserve">zoeken naar nieuwe startkansen met voorkeursoptie voor hybride warmtepompen. Burgers informeren/ stimuleren/ faciliteren: Transitiegereed makem. Warmteopties  later herijken.</t>
  </si>
  <si>
    <t xml:space="preserve">PL1714010003</t>
  </si>
  <si>
    <t xml:space="preserve">Breskens en Ijzendijke</t>
  </si>
  <si>
    <t xml:space="preserve">startkans: mogelijkheden onderzoeken voor een gebiedsgerichte aanpak met all-electric</t>
  </si>
  <si>
    <t xml:space="preserve">PL1719010005</t>
  </si>
  <si>
    <t xml:space="preserve">Collectieve aanpak gemeente Drimmelen</t>
  </si>
  <si>
    <t xml:space="preserve">Treffen van geen spijt maatregelen met een focus op gebieden met eenduidige bebouwing</t>
  </si>
  <si>
    <t xml:space="preserve">PL1721010005</t>
  </si>
  <si>
    <t xml:space="preserve">Heeswijk-Dinther (Oranjewijk, St Servatius, Heilaren, Rodenburg)</t>
  </si>
  <si>
    <t xml:space="preserve">voorkeursoptie (onderzoek naar aquathermie)</t>
  </si>
  <si>
    <t xml:space="preserve">De mogelijkheden voor de toekomst in het kader van aquathermie worden in beeld gebracht. Op basis van de analyse is het verstandig om de potentie rond aquathermie in beeld te brengen ente relateren aan het vastgoed in de wijken</t>
  </si>
  <si>
    <t xml:space="preserve">PL1723010004</t>
  </si>
  <si>
    <t xml:space="preserve">Pilot wijk gemeente Baarle-Nassau</t>
  </si>
  <si>
    <t xml:space="preserve">alleen toepasbaar voor huizen uit bepaald bouwjaar</t>
  </si>
  <si>
    <t xml:space="preserve">ervaringen en inzichten op te doen over het aardgasvrij maken van vaker voorkomende woningtypes</t>
  </si>
  <si>
    <t xml:space="preserve">PL1724010001</t>
  </si>
  <si>
    <t xml:space="preserve">Hoofdstrategie klaar-voor-aardgasvrij</t>
  </si>
  <si>
    <t xml:space="preserve">alleen indien de maatregel de woningeigenaar voorbereidt op loskoppeling van het gas, maar tegelijk ook al wel wat oplevert (no-regret maatregelen)</t>
  </si>
  <si>
    <t xml:space="preserve">Zonnepanelen, Zonneboilers, Elektrisch koken, Vloer/Muurverwarming, WTW-Douche</t>
  </si>
  <si>
    <t xml:space="preserve">kleinschalige energie-opslag</t>
  </si>
  <si>
    <t xml:space="preserve">PL1728010006</t>
  </si>
  <si>
    <t xml:space="preserve">Collectieve aaanpak</t>
  </si>
  <si>
    <t xml:space="preserve">Toepassen no-regret maatregelen in de hele gemeente en in specifieke clusters (eenduidige bebouwing)</t>
  </si>
  <si>
    <t xml:space="preserve">PL1731010001</t>
  </si>
  <si>
    <t xml:space="preserve">Algemeen Midden-Drenthe</t>
  </si>
  <si>
    <t xml:space="preserve">technische mogelijkheden</t>
  </si>
  <si>
    <t xml:space="preserve">PL1731010002</t>
  </si>
  <si>
    <t xml:space="preserve">Beilen</t>
  </si>
  <si>
    <t xml:space="preserve">thermische energie uit oppervlaktewater (TEO) of afvalwater (TEA) en/of restwarmte</t>
  </si>
  <si>
    <t xml:space="preserve">aquathermie (TEO) en/of aquathermie (TEA) en/of restwarmte</t>
  </si>
  <si>
    <t xml:space="preserve">PL1731010003</t>
  </si>
  <si>
    <t xml:space="preserve">Smilde</t>
  </si>
  <si>
    <t xml:space="preserve">thermische energie uit oppervlaktewater (TEO) of afvalwater (TEA)</t>
  </si>
  <si>
    <t xml:space="preserve">PL1731010004</t>
  </si>
  <si>
    <t xml:space="preserve">Overal m.u.v. waterwingebied Beilen</t>
  </si>
  <si>
    <t xml:space="preserve">technische mogelijkheden, betaalbaarheid</t>
  </si>
  <si>
    <t xml:space="preserve">PL1731010005</t>
  </si>
  <si>
    <t xml:space="preserve">PL1742010001</t>
  </si>
  <si>
    <t xml:space="preserve">Wijk van de Toekomst</t>
  </si>
  <si>
    <t xml:space="preserve">2021-2022</t>
  </si>
  <si>
    <t xml:space="preserve">Voorwaarden: energiewinst behalen, gebruik maken van woningrenovaties (natuurlijk moment), kosteneffectieve inkoop isolatiepakketten door seriematige bouw, starten in wijken met lagere- en middeninkomens (energiearmoede)</t>
  </si>
  <si>
    <t xml:space="preserve">Uitfasering van aardgas in de buurt; starten met isoleren</t>
  </si>
  <si>
    <t xml:space="preserve">PL1742010002</t>
  </si>
  <si>
    <t xml:space="preserve">Veeneslagen</t>
  </si>
  <si>
    <t xml:space="preserve">Voorwaarden: bij CV-ketelvervanging overstappen op duurzaam alternatief</t>
  </si>
  <si>
    <t xml:space="preserve">Op natuurlijk moment overstappen op elektrische warmtepomp en aardgasvrij worden</t>
  </si>
  <si>
    <t xml:space="preserve">PL1742010003</t>
  </si>
  <si>
    <t xml:space="preserve">Opbroek</t>
  </si>
  <si>
    <t xml:space="preserve">PL1742010004</t>
  </si>
  <si>
    <t xml:space="preserve">Holten-De Haar</t>
  </si>
  <si>
    <t xml:space="preserve">2022-2023</t>
  </si>
  <si>
    <t xml:space="preserve">Behalen van energiewinst/energiebesparing</t>
  </si>
  <si>
    <t xml:space="preserve">PL1742010005</t>
  </si>
  <si>
    <t xml:space="preserve">Braakmanslanden</t>
  </si>
  <si>
    <t xml:space="preserve">PL1742010006</t>
  </si>
  <si>
    <t xml:space="preserve">Lenfert</t>
  </si>
  <si>
    <t xml:space="preserve">Voorwaarden: energiewinst behalen, gebruik maken van woningrenovaties (natuurlijk moment), kosteneffectieve inkoop isolatiepakketten door seriematige bouw, starten in wijken met lagere- en middeninkomens (energiearmoede). Lessen trekken uit eerder opgestelde wijkplannen</t>
  </si>
  <si>
    <t xml:space="preserve">PL1771010001</t>
  </si>
  <si>
    <t xml:space="preserve">Mierlo (Kerkakkers)</t>
  </si>
  <si>
    <t xml:space="preserve">In de meeste gebouwen moeten nog isolatiemaatregelen getroffen worden.</t>
  </si>
  <si>
    <t xml:space="preserve">In delen van Coevering en Mierlo gaan we voor 2030 onderzoeken hoe de buurten aardgasvrij kunnen worden.</t>
  </si>
  <si>
    <t xml:space="preserve">PL1771010002</t>
  </si>
  <si>
    <t xml:space="preserve">Coevering</t>
  </si>
  <si>
    <t xml:space="preserve">PL1771010012</t>
  </si>
  <si>
    <t xml:space="preserve">Mierlo (de rest)</t>
  </si>
  <si>
    <t xml:space="preserve">PL1773010003</t>
  </si>
  <si>
    <t xml:space="preserve">Olst-Noord en Olst-Zuid: kans voor collectief</t>
  </si>
  <si>
    <t xml:space="preserve">realistisch, haalbaar, betaalbaar, wendbaar, lokale kracht benutten.</t>
  </si>
  <si>
    <t xml:space="preserve">alle voorwaarden per bron of combinatie van bronnen onderzoeken</t>
  </si>
  <si>
    <t xml:space="preserve">RWZI Olst en TEO Ijssel</t>
  </si>
  <si>
    <t xml:space="preserve">PL1774010001</t>
  </si>
  <si>
    <t xml:space="preserve">Weerselo woningen gebouwd voor 1992</t>
  </si>
  <si>
    <t xml:space="preserve">PL1774010002</t>
  </si>
  <si>
    <t xml:space="preserve">Weerselo woningen gebouwd na 1992</t>
  </si>
  <si>
    <t xml:space="preserve">PL1774010004</t>
  </si>
  <si>
    <t xml:space="preserve">Deurningen</t>
  </si>
  <si>
    <t xml:space="preserve">aanvullend biogas uit mest met WKK</t>
  </si>
  <si>
    <t xml:space="preserve">hernieuwbaar gas (biogas) WKK</t>
  </si>
  <si>
    <t xml:space="preserve">PL1774010006</t>
  </si>
  <si>
    <t xml:space="preserve">Denekamp</t>
  </si>
  <si>
    <t xml:space="preserve">WKO en/of restwarmte van RZWIs en/of geothermie en/of duurzaam gas</t>
  </si>
  <si>
    <t xml:space="preserve">WKO en/of aquathermie (TEO) en/of geothermie en/of hernieuwbaar gas</t>
  </si>
  <si>
    <t xml:space="preserve">PL1774010007</t>
  </si>
  <si>
    <t xml:space="preserve">Ootmarsum Kern</t>
  </si>
  <si>
    <t xml:space="preserve">PL1774010008</t>
  </si>
  <si>
    <t xml:space="preserve">Ootmarsum Ring</t>
  </si>
  <si>
    <t xml:space="preserve">PL1774010009</t>
  </si>
  <si>
    <t xml:space="preserve">Lattrop-Breklenkamp, Rossum, Agelo en Saasveld</t>
  </si>
  <si>
    <t xml:space="preserve">Afleverset en/of (hybride) warmtepomp en/of All-Electric</t>
  </si>
  <si>
    <t xml:space="preserve">PL1774010010</t>
  </si>
  <si>
    <t xml:space="preserve">Buitengebied goed geisoleerd</t>
  </si>
  <si>
    <t xml:space="preserve">PL1774010011</t>
  </si>
  <si>
    <t xml:space="preserve">Buitengebied slecht geisoleerd</t>
  </si>
  <si>
    <t xml:space="preserve">PL1859010001</t>
  </si>
  <si>
    <t xml:space="preserve">Landelijk gebied en Neede</t>
  </si>
  <si>
    <t xml:space="preserve">Zoveel mogelijk dubbele infrastructuur vermijden, het elektriciteitsnetwerk moet het aankunnen, maatschappelijke kosten-baten moeten in beeld gebracht worden voordat er een definitief besluit wordt genomen. Daarnaast is het van belang om de wensen van inwoners en andere betrokkenen mee te nemen.</t>
  </si>
  <si>
    <t xml:space="preserve">Besparen van energie en het overstappen op alternatieven voor aardgas</t>
  </si>
  <si>
    <t xml:space="preserve">Individuele oplossingen opgedeeld per isolatielabel. Voorkeur ligt bij zo goed mogelijk isoleren. Voor woningen waarbij het enkel mogelijk is tot schillabel B te isoleren worden andere duurzame eindoplossingen geschetst.</t>
  </si>
  <si>
    <t xml:space="preserve">PL1859010002</t>
  </si>
  <si>
    <t xml:space="preserve">Borculo</t>
  </si>
  <si>
    <t xml:space="preserve">Indien er geen collectief mogelijk is: individuele oplossingen opgedeeld per isolatielabel. Voorkeur ligt bij zo goed mogelijk isoleren. Voor woningen waarbij het enkel mogelijk is tot schillabel B te isoleren worden andere duurzame eindoplossingen geschetst.</t>
  </si>
  <si>
    <t xml:space="preserve">Onderzoek benutten afvalwater FrieslandCampina</t>
  </si>
  <si>
    <t xml:space="preserve">PL1859010003</t>
  </si>
  <si>
    <t xml:space="preserve">Ruurlo, Eibergen</t>
  </si>
  <si>
    <t xml:space="preserve">PL1891010001</t>
  </si>
  <si>
    <t xml:space="preserve">Aanpak startbuurten: Feanwolden</t>
  </si>
  <si>
    <t xml:space="preserve">technisch en financieel haalbaar</t>
  </si>
  <si>
    <t xml:space="preserve">geothermie en/of PVT panelen, collectieve warmtepomp</t>
  </si>
  <si>
    <t xml:space="preserve">geothermie en/of zonnewarmte en/of collectieve warmtepomp</t>
  </si>
  <si>
    <t xml:space="preserve">PL1926010001</t>
  </si>
  <si>
    <t xml:space="preserve">Achter het raadhuis, Vrouwtjeslant, Nootdorp Centrum</t>
  </si>
  <si>
    <t xml:space="preserve">geothermie MT</t>
  </si>
  <si>
    <t xml:space="preserve">PL1926010002</t>
  </si>
  <si>
    <t xml:space="preserve">Klapwijk</t>
  </si>
  <si>
    <t xml:space="preserve">PL1926010003</t>
  </si>
  <si>
    <t xml:space="preserve">Pijnacker noord/centrum en koningshof</t>
  </si>
  <si>
    <t xml:space="preserve">PL1926010004</t>
  </si>
  <si>
    <t xml:space="preserve">Oud Delfgauw en Emelrald Noord</t>
  </si>
  <si>
    <t xml:space="preserve">PL1926010005</t>
  </si>
  <si>
    <t xml:space="preserve">PL1926010006</t>
  </si>
  <si>
    <t xml:space="preserve">Noukoop</t>
  </si>
  <si>
    <t xml:space="preserve">geothermie, glastuinbouw</t>
  </si>
  <si>
    <t xml:space="preserve">geothermie en/of restwarmte (GLTB)</t>
  </si>
  <si>
    <t xml:space="preserve">PL1926010007</t>
  </si>
  <si>
    <t xml:space="preserve">Pijnacker Oost</t>
  </si>
  <si>
    <t xml:space="preserve">PL1926010008</t>
  </si>
  <si>
    <t xml:space="preserve">Pijancker West Noord &amp; Zuidpolder</t>
  </si>
  <si>
    <t xml:space="preserve">PL1926010009</t>
  </si>
  <si>
    <t xml:space="preserve">Emerald Centrum &amp; Zuid</t>
  </si>
  <si>
    <t xml:space="preserve">geothermie LT/MT</t>
  </si>
  <si>
    <t xml:space="preserve">LT/MT warmte: geothermie</t>
  </si>
  <si>
    <t xml:space="preserve">PL1926010010</t>
  </si>
  <si>
    <t xml:space="preserve">de Venen Craevenburg &amp; Oost</t>
  </si>
  <si>
    <t xml:space="preserve">PL1926010011</t>
  </si>
  <si>
    <t xml:space="preserve">Keijzershof Erven, Tolhek, Tolhek Akkerland, Keijzershof Boszoom</t>
  </si>
  <si>
    <t xml:space="preserve">PL1926010012</t>
  </si>
  <si>
    <t xml:space="preserve">Ruijven, Boezemwest, Oostambacht, s Gravenhout, Nootdorp winkelcentrum</t>
  </si>
  <si>
    <t xml:space="preserve">PL1926010013</t>
  </si>
  <si>
    <t xml:space="preserve">Boezem Oost, Heron</t>
  </si>
  <si>
    <t xml:space="preserve">PL1926010014</t>
  </si>
  <si>
    <t xml:space="preserve">Ackerswoude</t>
  </si>
  <si>
    <t xml:space="preserve">PL1940010001</t>
  </si>
  <si>
    <t xml:space="preserve">Balk</t>
  </si>
  <si>
    <t xml:space="preserve">zie documentdoel</t>
  </si>
  <si>
    <t xml:space="preserve">startwijk. Doeljaar 2030, maar onduidelijk wat.</t>
  </si>
  <si>
    <t xml:space="preserve">TEA (afvalwater) en/of TEO (oppervlakte water) en restwarmte, Hernieuwbaar gas</t>
  </si>
  <si>
    <t xml:space="preserve">aquathermie (TEO) en/of aquathermie (TEA) en/of restwarmte en/of hernieuwbaar gas</t>
  </si>
  <si>
    <t xml:space="preserve">PL1940010002</t>
  </si>
  <si>
    <t xml:space="preserve">Joure</t>
  </si>
  <si>
    <t xml:space="preserve">betaalbaar, burgerinitiatieven, koppelkansen, goed samenspel</t>
  </si>
  <si>
    <t xml:space="preserve">PL1940010003</t>
  </si>
  <si>
    <t xml:space="preserve">Elahuizen</t>
  </si>
  <si>
    <t xml:space="preserve">TEO, Hernieuwbaar gas</t>
  </si>
  <si>
    <t xml:space="preserve">PL1940010004</t>
  </si>
  <si>
    <t xml:space="preserve">Boornzwaag</t>
  </si>
  <si>
    <t xml:space="preserve">PL1940010005</t>
  </si>
  <si>
    <t xml:space="preserve">Terherne</t>
  </si>
  <si>
    <t xml:space="preserve">PL1940010006</t>
  </si>
  <si>
    <t xml:space="preserve">Scharsterbrug</t>
  </si>
  <si>
    <t xml:space="preserve">restwarmte, Hernieuwbaar gas</t>
  </si>
  <si>
    <t xml:space="preserve">restwarmte en/of hernieuwbaar gas</t>
  </si>
  <si>
    <t xml:space="preserve">PL1940010007</t>
  </si>
  <si>
    <t xml:space="preserve">Sint Nicolaasga</t>
  </si>
  <si>
    <t xml:space="preserve">PL1940010008</t>
  </si>
  <si>
    <t xml:space="preserve">Echternerbrug</t>
  </si>
  <si>
    <t xml:space="preserve">PL1940010009</t>
  </si>
  <si>
    <t xml:space="preserve">Lemmer</t>
  </si>
  <si>
    <t xml:space="preserve">PL1940010010</t>
  </si>
  <si>
    <t xml:space="preserve">Buitengebied, lintbebouwing, oude kernen, monumenten, bedrijventerreinen</t>
  </si>
  <si>
    <t xml:space="preserve">bij klein warmtenet: diepe bodemlussen (evt ook restwarmte of WKO), mogelijk duurzaam gasnet</t>
  </si>
  <si>
    <t xml:space="preserve">restwarmte en/of WKO en/of hernieuwbaar gas</t>
  </si>
  <si>
    <t xml:space="preserve">restwarmte, WKO, hernieuwbaar gas</t>
  </si>
  <si>
    <t xml:space="preserve">PL1942010002</t>
  </si>
  <si>
    <t xml:space="preserve">Ooster Eng-Noord</t>
  </si>
  <si>
    <t xml:space="preserve">Het doel van de verkenning is om de haalbaarheid van de oplossing verder te onderzoeken.</t>
  </si>
  <si>
    <t xml:space="preserve">PL1942010003</t>
  </si>
  <si>
    <t xml:space="preserve">Ooster Eng-Zuid</t>
  </si>
  <si>
    <t xml:space="preserve">PL1942010004</t>
  </si>
  <si>
    <t xml:space="preserve">Midden Eng-Oost</t>
  </si>
  <si>
    <t xml:space="preserve">PL1942010005</t>
  </si>
  <si>
    <t xml:space="preserve">Midden Eng-West</t>
  </si>
  <si>
    <t xml:space="preserve">PL1942010006</t>
  </si>
  <si>
    <t xml:space="preserve">Wester Eng</t>
  </si>
  <si>
    <t xml:space="preserve">PL1942010007</t>
  </si>
  <si>
    <t xml:space="preserve">Krijgsman</t>
  </si>
  <si>
    <t xml:space="preserve">PL1942010008</t>
  </si>
  <si>
    <t xml:space="preserve">Mariahoeve Muiden</t>
  </si>
  <si>
    <t xml:space="preserve">PL1942010009</t>
  </si>
  <si>
    <t xml:space="preserve">Naarden Vesting</t>
  </si>
  <si>
    <t xml:space="preserve">PL1942010010</t>
  </si>
  <si>
    <t xml:space="preserve">Tuindorp Keverdijk</t>
  </si>
  <si>
    <t xml:space="preserve">PL1942010011</t>
  </si>
  <si>
    <t xml:space="preserve">Naarderwoonbos</t>
  </si>
  <si>
    <t xml:space="preserve">PL1942010012</t>
  </si>
  <si>
    <t xml:space="preserve">Bedrijvenpark Gooimeer-Zuid</t>
  </si>
  <si>
    <t xml:space="preserve">PL1942010013</t>
  </si>
  <si>
    <t xml:space="preserve">Componistenkwartier</t>
  </si>
  <si>
    <t xml:space="preserve">PL1942010014</t>
  </si>
  <si>
    <t xml:space="preserve">Vierhoven</t>
  </si>
  <si>
    <t xml:space="preserve">PL1942010015</t>
  </si>
  <si>
    <t xml:space="preserve">Naardermeerkwartier</t>
  </si>
  <si>
    <t xml:space="preserve">PL1942010016</t>
  </si>
  <si>
    <t xml:space="preserve">De Fortlanden</t>
  </si>
  <si>
    <t xml:space="preserve">PL1942010017</t>
  </si>
  <si>
    <t xml:space="preserve">Brinklaan</t>
  </si>
  <si>
    <t xml:space="preserve">Om deze buurten aardgasvrij te kunnen maken dient eerst meer ervaring en kennis te wordenopgedaan en zijn er technologische ontwikkelingen nodig</t>
  </si>
  <si>
    <t xml:space="preserve">In 2026 wordt de visie herijkt en mogelijk iser dan meer zicht op de realisatie van oplossingen voor deze buurten. Ook voor deze overige 39 tot 41buurten dient eerst een verkenning te worden gedaan.</t>
  </si>
  <si>
    <t xml:space="preserve">PL1942010018</t>
  </si>
  <si>
    <t xml:space="preserve">Raadhuisplein</t>
  </si>
  <si>
    <t xml:space="preserve">PL1942010019</t>
  </si>
  <si>
    <t xml:space="preserve">Verbindingslaan</t>
  </si>
  <si>
    <t xml:space="preserve">PL1942010020</t>
  </si>
  <si>
    <t xml:space="preserve">Batterijlaan</t>
  </si>
  <si>
    <t xml:space="preserve">PL1942010021</t>
  </si>
  <si>
    <t xml:space="preserve">Cereslaan</t>
  </si>
  <si>
    <t xml:space="preserve">PL1942010022</t>
  </si>
  <si>
    <t xml:space="preserve">Bijlstraat</t>
  </si>
  <si>
    <t xml:space="preserve">PL1942010023</t>
  </si>
  <si>
    <t xml:space="preserve">Nijverheidswerf</t>
  </si>
  <si>
    <t xml:space="preserve">PL1942010024</t>
  </si>
  <si>
    <t xml:space="preserve">Laarderwegkwartier</t>
  </si>
  <si>
    <t xml:space="preserve">PL1942010025</t>
  </si>
  <si>
    <t xml:space="preserve">Spiegelzicht</t>
  </si>
  <si>
    <t xml:space="preserve">PL1942010026</t>
  </si>
  <si>
    <t xml:space="preserve">Prins Hendrikkwartier</t>
  </si>
  <si>
    <t xml:space="preserve">PL1942010027</t>
  </si>
  <si>
    <t xml:space="preserve">Hooftlaan</t>
  </si>
  <si>
    <t xml:space="preserve">PL1942010028</t>
  </si>
  <si>
    <t xml:space="preserve">Vondellaan</t>
  </si>
  <si>
    <t xml:space="preserve">PL1942010029</t>
  </si>
  <si>
    <t xml:space="preserve">Bredius-West</t>
  </si>
  <si>
    <t xml:space="preserve">PL1942010030</t>
  </si>
  <si>
    <t xml:space="preserve">Bredius-Oost</t>
  </si>
  <si>
    <t xml:space="preserve">PL1942010031</t>
  </si>
  <si>
    <t xml:space="preserve">Sportpark-Zuid</t>
  </si>
  <si>
    <t xml:space="preserve">PL1942010032</t>
  </si>
  <si>
    <t xml:space="preserve">Donderstraat</t>
  </si>
  <si>
    <t xml:space="preserve">PL1942010033</t>
  </si>
  <si>
    <t xml:space="preserve">Godelindebuurt</t>
  </si>
  <si>
    <t xml:space="preserve">PL1942010034</t>
  </si>
  <si>
    <t xml:space="preserve">Waltherlaan</t>
  </si>
  <si>
    <t xml:space="preserve">PL1942010035</t>
  </si>
  <si>
    <t xml:space="preserve">PL1942010036</t>
  </si>
  <si>
    <t xml:space="preserve">Lomanplein</t>
  </si>
  <si>
    <t xml:space="preserve">PL1942010037</t>
  </si>
  <si>
    <t xml:space="preserve">Schimmellaan</t>
  </si>
  <si>
    <t xml:space="preserve">PL1942010038</t>
  </si>
  <si>
    <t xml:space="preserve">Boslaan</t>
  </si>
  <si>
    <t xml:space="preserve">PL1942010039</t>
  </si>
  <si>
    <t xml:space="preserve">Koedijk</t>
  </si>
  <si>
    <t xml:space="preserve">PL1942010040</t>
  </si>
  <si>
    <t xml:space="preserve">Kom van Bieghel</t>
  </si>
  <si>
    <t xml:space="preserve">PL1942010041</t>
  </si>
  <si>
    <t xml:space="preserve">Meijerkamp</t>
  </si>
  <si>
    <t xml:space="preserve">PL1942010042</t>
  </si>
  <si>
    <t xml:space="preserve">Fransekamp</t>
  </si>
  <si>
    <t xml:space="preserve">PL1942010043</t>
  </si>
  <si>
    <t xml:space="preserve">Vesting Muiden</t>
  </si>
  <si>
    <t xml:space="preserve">PL1942010044</t>
  </si>
  <si>
    <t xml:space="preserve">Pampusweg</t>
  </si>
  <si>
    <t xml:space="preserve">PL1942010045</t>
  </si>
  <si>
    <t xml:space="preserve">IJmeer</t>
  </si>
  <si>
    <t xml:space="preserve">PL1942010046</t>
  </si>
  <si>
    <t xml:space="preserve">Noordpolder</t>
  </si>
  <si>
    <t xml:space="preserve">PL1942010047</t>
  </si>
  <si>
    <t xml:space="preserve">Oranje Nassaupark-Noord</t>
  </si>
  <si>
    <t xml:space="preserve">PL1942010048</t>
  </si>
  <si>
    <t xml:space="preserve">Oranje Nassaupark-Zuid</t>
  </si>
  <si>
    <t xml:space="preserve">PL1942010049</t>
  </si>
  <si>
    <t xml:space="preserve">Ministerpark</t>
  </si>
  <si>
    <t xml:space="preserve">PL1942010050</t>
  </si>
  <si>
    <t xml:space="preserve">Rembrandtpark</t>
  </si>
  <si>
    <t xml:space="preserve">PL1942010051</t>
  </si>
  <si>
    <t xml:space="preserve">Bos van Bredius-Noord</t>
  </si>
  <si>
    <t xml:space="preserve">PL1942010052</t>
  </si>
  <si>
    <t xml:space="preserve">Valkeveen</t>
  </si>
  <si>
    <t xml:space="preserve">PL1942010053</t>
  </si>
  <si>
    <t xml:space="preserve">Naardermeer</t>
  </si>
  <si>
    <t xml:space="preserve">PL1942010054</t>
  </si>
  <si>
    <t xml:space="preserve">Bos van Bredius-Zuid</t>
  </si>
  <si>
    <t xml:space="preserve">PL1942010055</t>
  </si>
  <si>
    <t xml:space="preserve">Bedrijvenpark Gooimeer-Noord</t>
  </si>
  <si>
    <t xml:space="preserve">PL1949010001</t>
  </si>
  <si>
    <t xml:space="preserve">Franeker (Binnenstad)</t>
  </si>
  <si>
    <t xml:space="preserve">Onbekend. Mogelijk restwarmte.</t>
  </si>
  <si>
    <t xml:space="preserve">PL1949010003</t>
  </si>
  <si>
    <t xml:space="preserve">Franeker (Witsens, Kaatsersbuurt, Alvestedewyk)</t>
  </si>
  <si>
    <t xml:space="preserve">PL1949010004</t>
  </si>
  <si>
    <t xml:space="preserve">Overige dorpen, buurtschappen en buitengebied</t>
  </si>
  <si>
    <t xml:space="preserve">Het toepassen van lagetemperatuurverwarming en waar nodig het verbeteren van de isolatie gevolgd door installatie van een all-electric warmtepomp is een logische optie. Om de overstap naar een all-electric warmtepomp te maken is verregaande isolatie nodig.</t>
  </si>
  <si>
    <t xml:space="preserve">PL1952010004</t>
  </si>
  <si>
    <t xml:space="preserve">PL1959010001</t>
  </si>
  <si>
    <t xml:space="preserve">uitbreiden elektriciteitsnet</t>
  </si>
  <si>
    <t xml:space="preserve">het tempo van de uitvoering van duurzaamheidsmaatregelen door particuliere woningeigenaren te versnellen</t>
  </si>
  <si>
    <t xml:space="preserve">PL1959010002</t>
  </si>
  <si>
    <t xml:space="preserve">Draagvlak onder de bewoners, aandeel woningen van woningcorporaties, technisch haalbaar</t>
  </si>
  <si>
    <t xml:space="preserve">om iedere inwoner voor zijn eigen woning een gedetailleerd beeld te geven van de benodigde isolatie- (en ventilatie)maatregelen, kosten, opbrengsten en financiering</t>
  </si>
  <si>
    <t xml:space="preserve">PL1959010003</t>
  </si>
  <si>
    <t xml:space="preserve">Onderzoek naar aardgasvrij</t>
  </si>
  <si>
    <t xml:space="preserve">kennis opdoen over techniek, financiering en burgerparticipatie</t>
  </si>
  <si>
    <t xml:space="preserve">aquathermie en/of riothermie en/of restwarmte en/of geotermie en/of zonthermie en/of WKO</t>
  </si>
  <si>
    <t xml:space="preserve">aquathermie (riool) en/of WKO en/of zonnewarmte en/of geothermie en/of restwarmte</t>
  </si>
  <si>
    <t xml:space="preserve">PL1969010002</t>
  </si>
  <si>
    <t xml:space="preserve">Onderzoek warmtenet Marum</t>
  </si>
  <si>
    <t xml:space="preserve">restwarmte zuivelfabriek</t>
  </si>
  <si>
    <t xml:space="preserve">PL1969010003</t>
  </si>
  <si>
    <t xml:space="preserve">Onderzoek warmtenet Leek en Tolbert</t>
  </si>
  <si>
    <t xml:space="preserve">PL1969010004</t>
  </si>
  <si>
    <t xml:space="preserve">Onderzoek potentie TEO Van Starkenborghkanaal</t>
  </si>
  <si>
    <t xml:space="preserve">PL1969010005</t>
  </si>
  <si>
    <t xml:space="preserve">Onderzoek kansen rioolpersleiding Marum-Gaarkeuken en Zuidhorn-Gaarkeuken</t>
  </si>
  <si>
    <t xml:space="preserve">PL1970010006</t>
  </si>
  <si>
    <t xml:space="preserve">Restwarmte en/of hernieuwbaar gas</t>
  </si>
  <si>
    <t xml:space="preserve">PL0093010004</t>
  </si>
  <si>
    <t xml:space="preserve">West aan Zee</t>
  </si>
  <si>
    <t xml:space="preserve">PL0093010005</t>
  </si>
  <si>
    <t xml:space="preserve">Midsland aan Zee</t>
  </si>
  <si>
    <t xml:space="preserve">PL0093010006</t>
  </si>
  <si>
    <t xml:space="preserve">Formerum</t>
  </si>
  <si>
    <t xml:space="preserve">PL0093010007</t>
  </si>
  <si>
    <t xml:space="preserve">Lies</t>
  </si>
  <si>
    <t xml:space="preserve">PL0093010008</t>
  </si>
  <si>
    <t xml:space="preserve">Hoorn (Koegelwieck)</t>
  </si>
  <si>
    <t xml:space="preserve">PL0093010009</t>
  </si>
  <si>
    <t xml:space="preserve">Hoorn (Kern en buitengebied)</t>
  </si>
  <si>
    <t xml:space="preserve">PL0093010010</t>
  </si>
  <si>
    <t xml:space="preserve">Oosterend</t>
  </si>
  <si>
    <t xml:space="preserve">PL0344010006</t>
  </si>
  <si>
    <t xml:space="preserve">Leidsche Rijn</t>
  </si>
  <si>
    <t xml:space="preserve">vooruitzicht</t>
  </si>
  <si>
    <t xml:space="preserve">PL0344010007</t>
  </si>
  <si>
    <t xml:space="preserve">Vleuten de Meern</t>
  </si>
  <si>
    <t xml:space="preserve">PL0344010008</t>
  </si>
  <si>
    <t xml:space="preserve">Noordwest 21-30</t>
  </si>
  <si>
    <t xml:space="preserve">PL0344010009</t>
  </si>
  <si>
    <t xml:space="preserve">Noordwest 30-40</t>
  </si>
  <si>
    <t xml:space="preserve">PL0344010010</t>
  </si>
  <si>
    <t xml:space="preserve">Noordoost 21-30</t>
  </si>
  <si>
    <t xml:space="preserve">PL0344010011</t>
  </si>
  <si>
    <t xml:space="preserve">Noordoost 30-40</t>
  </si>
  <si>
    <t xml:space="preserve">PL0344010012</t>
  </si>
  <si>
    <t xml:space="preserve">Zuidwest 21-30</t>
  </si>
  <si>
    <t xml:space="preserve">PL0344010013</t>
  </si>
  <si>
    <t xml:space="preserve">Zuidwest 30-40</t>
  </si>
  <si>
    <t xml:space="preserve">PL0344010015</t>
  </si>
  <si>
    <t xml:space="preserve">Warmtenet Binnenstad</t>
  </si>
  <si>
    <t xml:space="preserve">PL0502010003</t>
  </si>
  <si>
    <t xml:space="preserve">s Gravenweg West (deel Landelijk Capellen)</t>
  </si>
  <si>
    <t xml:space="preserve">PL0502010004</t>
  </si>
  <si>
    <t xml:space="preserve">deel CapelleXL (deel bedrijventerreinen zonder warmtenet)</t>
  </si>
  <si>
    <t xml:space="preserve">onbekend of elektriciteit</t>
  </si>
  <si>
    <t xml:space="preserve">PL0158010003</t>
  </si>
  <si>
    <t xml:space="preserve">Veltmaat 2</t>
  </si>
  <si>
    <t xml:space="preserve">In concept (verkennend). In deze clusters zal worden verkend of er mogelijkheden zijn om op korte termijn over te stappen op warmtepompen voor de warmtevoorziening. De overstap naar duurzame warmte in deze gebieden vergt relatief weinig investeringen. Hier staan voornamelijk nieuwe woningen met een label A of soms B. Isoleren is daar niet of nauwelijks meer nodig. Voor de woningen gebouwd tussen 2000 en 2009 komt er bovendien een natuurlijk moment nabij om de cv-ketel te vervangen. Er zal dus sowieso geinvesteerd moeten worden. Door een vermeden investering in een nieuwe CV-ketel is de extra investering in een (hybride-) warmtepomp op dat moment relatief klein.</t>
  </si>
  <si>
    <t xml:space="preserve">Grotendeels aardgasvrij voor 2035.</t>
  </si>
  <si>
    <t xml:space="preserve">PL0158010006</t>
  </si>
  <si>
    <t xml:space="preserve">Hassenbrink</t>
  </si>
  <si>
    <t xml:space="preserve">PL0158010009</t>
  </si>
  <si>
    <t xml:space="preserve">Wolferink 2,5 en Zienesch</t>
  </si>
  <si>
    <t xml:space="preserve">In concept (verkennend). Hier kan een warmtnet ook interessant zijn. We kiezen ervoor om niet ineens in al deze gebieden te verkennen,maar om het kleiner op te starten (De Els 1). Deze buurt is geen officiele CBS buurt, maar een gebied dat een logisch cluster vormt op basis van het feit dat er kansen zijn voor inzet van een warmtenet: de warmtevraag dichtheid is voldoende hoog daarvoor. Een deel van de woningen zijn in bezit van de woningcorporatie. Mogelijk kunnen gemeente en woningcorporatie samen optrekken in communicatie richting inwoners en in de organisatie</t>
  </si>
  <si>
    <t xml:space="preserve">voorkeursoptie warmtenet. Onderzoek pas op middellange termijn, ook afhankelijk van de uitkomst van het onderzoek in De Els 1.</t>
  </si>
  <si>
    <t xml:space="preserve">Warmtenet onderzoeken op de middellange termijn + gemeentebrede isolatie</t>
  </si>
  <si>
    <t xml:space="preserve">Aquathermie Buurserbeek of Bergingsvijver of RWZI.</t>
  </si>
  <si>
    <t xml:space="preserve">PL0158010012</t>
  </si>
  <si>
    <t xml:space="preserve">St. Isodorushoeve - all electric</t>
  </si>
  <si>
    <t xml:space="preserve">PL0158010013</t>
  </si>
  <si>
    <t xml:space="preserve">Buurse - all electric</t>
  </si>
  <si>
    <t xml:space="preserve">PL0293010009</t>
  </si>
  <si>
    <t xml:space="preserve">Steenderens, Ganzepoel, Hoogeind en de Schans</t>
  </si>
  <si>
    <t xml:space="preserve">In concept (verkennend). De groene gebieden zijn al aangesloten op het warmtenet en daarmee grotendeels aardgasvrij. Dit geldt echter niet voor alle woningen. Er zijn kleine aantallen woningen die op de wijkgrenzen liggen en soms geen warmteaansluiting hebben. Bij een wijkuitvoeringsplan in een nabij gelegen wijk zal gekeken worden of deze meegenomen kunnen worden in het traject.</t>
  </si>
  <si>
    <t xml:space="preserve">PL0293010010</t>
  </si>
  <si>
    <t xml:space="preserve">Broeklanden (oost)</t>
  </si>
  <si>
    <t xml:space="preserve">PL0293010011</t>
  </si>
  <si>
    <t xml:space="preserve">Kern (noord)</t>
  </si>
  <si>
    <t xml:space="preserve">PL0293010013</t>
  </si>
  <si>
    <t xml:space="preserve">Warmtenet (centrum)</t>
  </si>
  <si>
    <t xml:space="preserve">PL0484010015</t>
  </si>
  <si>
    <t xml:space="preserve">Benthuizen</t>
  </si>
  <si>
    <t xml:space="preserve">Voorkeursoptie. In de buurt Oosterheem-Noordoost van deze gemeente, is al een warmtenet in bedrijf. De uitbreidingdaarvan zou een duurzaam warmtealternatief in omliggende buurten in Zoetermeer maar ook in Benthuizen kunnen bieden.</t>
  </si>
  <si>
    <t xml:space="preserve">PL0637010004</t>
  </si>
  <si>
    <t xml:space="preserve">Stadshart</t>
  </si>
  <si>
    <t xml:space="preserve">Verkennend. Er is al een bodemenergieplan opgesteld. Een nadere verkenning is hier net als in de andere clusters zeer noodzakelijk.</t>
  </si>
  <si>
    <t xml:space="preserve">PL1598010007</t>
  </si>
  <si>
    <t xml:space="preserve">Zuidermeer</t>
  </si>
  <si>
    <t xml:space="preserve">In concept (verkennend). De buitengebieden en dorpsranden hebben een lage bebouwingsdichtheid met veel vrijstaande huizen of twee-onder-een-kap woningen. Hier liggen individuele oplossingen het meest voor de hand. In deze buurten kan iedere individuele huiseigenaar kiezen voor een alternatief op basis van een eigen tempo. Voor deze gebieden ontstaat dan een natuurlijk tempo: niet de hele buurt tegelijk, maar elk gebouw op een logisch moment, bijvoorbeeld bij een verbouwing of verhuizing. Woningeigenaren kunnen stap voor stap maatregelen nemen, bijvoorbeeld door eerst te isoleren en een paar jaar later een warmtepomp te laten installeren. Het is belangrijk dat woningeigenaren natuurlijke momenten, zoals een verbouwing, wel daadwerkelijk benutten. Daarom is het belangrijk om vanaf nu voorlichting te geven aan inwoners. Over een dergelijke gemeente brede communicatie-aanpak staat meer toegelicht in het volgende hoofdstuk.</t>
  </si>
  <si>
    <t xml:space="preserve">Voorkeursoptie. In deze buurten liggen individuele oplossingen, meestal een warmtepomp, het meest voor de hand.</t>
  </si>
  <si>
    <t xml:space="preserve">PL1598010008</t>
  </si>
  <si>
    <t xml:space="preserve">Scharwoude</t>
  </si>
  <si>
    <t xml:space="preserve">PL1598010010</t>
  </si>
  <si>
    <t xml:space="preserve">Rustenburg</t>
  </si>
  <si>
    <t xml:space="preserve">PL1598010034</t>
  </si>
  <si>
    <t xml:space="preserve">Hensbroek</t>
  </si>
  <si>
    <t xml:space="preserve">PL1598010035</t>
  </si>
  <si>
    <t xml:space="preserve">PL1598010037</t>
  </si>
  <si>
    <t xml:space="preserve">Ursem</t>
  </si>
  <si>
    <t xml:space="preserve">PL1598010039</t>
  </si>
  <si>
    <t xml:space="preserve">De Goorn</t>
  </si>
  <si>
    <t xml:space="preserve">PL1598010040</t>
  </si>
  <si>
    <t xml:space="preserve">PL1655010026</t>
  </si>
  <si>
    <t xml:space="preserve">Bosschenhoofd groen gas</t>
  </si>
  <si>
    <t xml:space="preserve">In concept (verkennend). In de lintbebouwing van Bosschenhoofd willen we met de buurt verkennen of en hoe deze bewoners over kunnen stappen op duurzaam gas. Per gebouw willen we dan ook kijken of een hybride warmtepomp haalbaar is.</t>
  </si>
  <si>
    <t xml:space="preserve">Voorkeursoptie. In het oude lint van Bosschenhoofd voorzien we in de warmtevisie dat duurzaam gas hier op termijn de aardgasvrije oplossing zal worden. Omdat de panden relatief ouder zijn en een laag energielabel hebben is een individuele oplossing of een warmtenet hier niet logisch.</t>
  </si>
  <si>
    <t xml:space="preserve">Aardgas op termijn vervangen voor duurzaam gas.</t>
  </si>
  <si>
    <t xml:space="preserve">Pilot op korte termijn voor toepassing hybride in vooroorlogse woningen.</t>
  </si>
  <si>
    <t xml:space="preserve">PL1721010004</t>
  </si>
  <si>
    <t xml:space="preserve">Vorstenbosch</t>
  </si>
  <si>
    <t xml:space="preserve">faciliterend. lokale initiatieven enambassadeurs te ondersteunen en faciliteren.</t>
  </si>
  <si>
    <t xml:space="preserve">Deze gebieden worden als pilot of blauwdruk gebruikt voor het opzetten van een strategie voor de rest van de gemeente. De buurten worden via een aanpak aardgasvrij of tenminste aardgasvrij-ready gemaakt.</t>
  </si>
  <si>
    <t xml:space="preserve">PL1892010004</t>
  </si>
  <si>
    <t xml:space="preserve">Zevenhuizen (zuid)</t>
  </si>
  <si>
    <t xml:space="preserve">Voorkeursoptie. Warmtenet is een optie</t>
  </si>
  <si>
    <t xml:space="preserve">PL0059010003</t>
  </si>
  <si>
    <t xml:space="preserve">Zuid-Buitenpost</t>
  </si>
  <si>
    <t xml:space="preserve">Beperkte maatregelen aan isolatie en warmte-afgiftesystemen kunnen nodig zijn</t>
  </si>
  <si>
    <t xml:space="preserve">Nieuwe buurten in het zuiden van Buitenpost zijn geschikt voor een individuele elektrische warmtepomp of een buurt-warmtepomp,</t>
  </si>
  <si>
    <t xml:space="preserve">PL0059010004</t>
  </si>
  <si>
    <t xml:space="preserve">Harkema</t>
  </si>
  <si>
    <t xml:space="preserve">Actieve bewoners maken hier werk van warmtetransitie</t>
  </si>
  <si>
    <t xml:space="preserve">PL0059010008</t>
  </si>
  <si>
    <t xml:space="preserve">Ryptsjerk</t>
  </si>
  <si>
    <t xml:space="preserve">Ook wanneer blijkt dat alleen het dorpshuis, een grotere warmtevrager, gevoed zal worden door een duurzame bron, wordt gekeken naar de mogelijkheden die dit biedt om een start te maken met de verduurzaming van het dorp.</t>
  </si>
  <si>
    <t xml:space="preserve">In 2019 is de Europese LEADER-subsidie toegekend aan het project Warmtenet Ryptsjerk. In dit project wordt toegewerkt naar een warmtekoppeling tussen een dorpshuis en een basisschool. Zij zullen gezamenlijk gebruikmaken van een duurzame bron. Ook wordt bekeken in hoeverre het kansrijk is om op termijn de omliggende bebouwing en zo mogelijk het hele dorp op de warmte-infrastructuur aan te sluiten.</t>
  </si>
  <si>
    <t xml:space="preserve">PL0153010003</t>
  </si>
  <si>
    <t xml:space="preserve">Twekkelerveld, Stroinkslanden, Marssteden, Drienerveld-UT, Tubantia-Toekomst, Kennispark, Roombeek-Roomveldje, Deppenbroek, Mekkelholt, Wesselerbrink en t Zwering</t>
  </si>
  <si>
    <t xml:space="preserve">Vanaf 2030 zijn er mogelijk meer duurzame bronnen naast de huidige biomassacentrale nodig, zoals geothermie, om de duurzaamheid te blijven waarborgen wanneer het aantal aansluitingen op het warmtenet toeneemt. Bij de herijking van de Transitievisie Warmte zal hier meer over duidelijk worden.</t>
  </si>
  <si>
    <t xml:space="preserve">Aansluiten op het warmtenet. Hiervoor moet er een distributienet in de wijk tot de woning of het gebouw worden aangelegd. Daarnaast moet in het gebouw een afleverset worden geenstalleerd i.p.v. een cv-ketel Aansluiten op een warmtenet kan ook voordat woningen (volledig) geisoleerd zijn.</t>
  </si>
  <si>
    <t xml:space="preserve">Biomassaenergiecentrale van Twence (huidig), andere bronnen na herijking TVW vast te stellen</t>
  </si>
  <si>
    <t xml:space="preserve">PL0153010004</t>
  </si>
  <si>
    <t xml:space="preserve">Lassonder-Zegelt, De Laares, De Bothoven, Boswinkel-De Braker, Stadsveld-Zuid, Elferink-Heuwkamp</t>
  </si>
  <si>
    <t xml:space="preserve">PL0153010005</t>
  </si>
  <si>
    <t xml:space="preserve">Varvik-Diekman en Kennispark</t>
  </si>
  <si>
    <t xml:space="preserve">Beperkte potentie WKO in Enschede</t>
  </si>
  <si>
    <t xml:space="preserve">In diverse wijken in Enschede voorzien wij een combinatie van een warmtenet en een bronnet. De woningen in deze wijken zullen naar verwachting grotendeels op een warmtenet aangesloten worden en volgen het transitiepad zoals hierboven beschreven. Voor bedrijfsgebouwen kan een all-electric oplossing eventueel in combinatie met een bronnet gunstiger zijn (zie ook transitiepad bedrijventerreinen). Zeker als er ook een aanzienlijke koudevraag is. Een deel zal naar verwachting echter ook aangesloten worden op het warmtenet.</t>
  </si>
  <si>
    <t xml:space="preserve">Warmtenet of Bronnet</t>
  </si>
  <si>
    <t xml:space="preserve">Biomassaenergiecentrale van Twence (huidig), andere bronnen na herijking TVW vast te stellen, dan wel WKO/Aquathermie</t>
  </si>
  <si>
    <t xml:space="preserve">biomassa en/of aquathermie en/of WKO</t>
  </si>
  <si>
    <t xml:space="preserve">aquathermie, WKO, biomassa</t>
  </si>
  <si>
    <t xml:space="preserve">PL0153010006</t>
  </si>
  <si>
    <t xml:space="preserve">City, Getvert, Horstlanden-Stadsweide, Boddenkamp, Cromhoffsbleek-Kotman, Walhof-Roessingh</t>
  </si>
  <si>
    <t xml:space="preserve">PL0153010008</t>
  </si>
  <si>
    <t xml:space="preserve">Bedrijventerreinen (Industriegebied en Haven, Euregio)</t>
  </si>
  <si>
    <t xml:space="preserve">Het tempo zal mede bepaald worden door de verplichtingen die bedrijven hebben op basis van de Wet milieubeheer om energie te besparen, en de handhaving van de Omgevingsdienst hierop</t>
  </si>
  <si>
    <t xml:space="preserve">Op bedrijventerreinen zullen individuele en (kleinschalige) collectieve warmteopties voorkomen. Het gaat daarbij om all-electric maar ook om kleinschalige collectieve bronnetten of individuele oplossingennaast aansluitingen op het warmtenet. De keuze hangt mede af van de vraag naar koeling. De energie-infrastructuur op een bedrijventerrein is echter in hoge mate maatwerk, zeker als er procesindustrie op het terrein aanwezig.</t>
  </si>
  <si>
    <t xml:space="preserve">PL0197010001</t>
  </si>
  <si>
    <t xml:space="preserve">Dinxperlo Centrum oost</t>
  </si>
  <si>
    <t xml:space="preserve">Voorwaarden voor keuze startwijk en daarmee uitvoering van het plan:- Er is eenvoudig veel energiewinst te behalen- De buurt bestaat uit veel seriematige/homogene bouw- Er is veel corporatiebezit in de buurt</t>
  </si>
  <si>
    <t xml:space="preserve">Opwekken van daadkracht en slagkracht binnen een buurt.</t>
  </si>
  <si>
    <t xml:space="preserve">PL0197010002</t>
  </si>
  <si>
    <t xml:space="preserve">Aalten Planetenbuurt</t>
  </si>
  <si>
    <t xml:space="preserve">voorbereidend/onderzoekend. Uitvoeringsplan pas opstellen na evaluatie uitvoeringsplan Dinxperlo Centrum oost</t>
  </si>
  <si>
    <t xml:space="preserve">PL0197010003</t>
  </si>
  <si>
    <t xml:space="preserve">Aalten Kobus</t>
  </si>
  <si>
    <t xml:space="preserve">voorbereidend/onderzoekend. Uitvoeringsplan pas opstellen na evaluatie uitvoeringsplan Aalten Planetenbuurt</t>
  </si>
  <si>
    <t xml:space="preserve">Voorwaarden voor keuze startwijk en daarmee uitvoering van het plan:- Er kan veel geleerd worden over de uitvoering en de ervaringen bij het aardgasvrij maken</t>
  </si>
  <si>
    <t xml:space="preserve">PL0197010004</t>
  </si>
  <si>
    <t xml:space="preserve">Aalten t Verzet en Bevrijding</t>
  </si>
  <si>
    <t xml:space="preserve">voorbereidend/onderzoekend. Uitvoeringsplan pas opstellen na evaluatie uitvoeringsplannen andere startwijken</t>
  </si>
  <si>
    <t xml:space="preserve">PL0230010001</t>
  </si>
  <si>
    <t xml:space="preserve">Elburg Vesting</t>
  </si>
  <si>
    <t xml:space="preserve">hernieuwbaar gas (vanuit nabijgelegen RWZI van Waterschap Vallei en Veluwe) en evt lokale warmtenet en evt aquathermie</t>
  </si>
  <si>
    <t xml:space="preserve">groengas en/of aquathermie</t>
  </si>
  <si>
    <t xml:space="preserve">PL0230010003</t>
  </si>
  <si>
    <t xml:space="preserve">t Harde en Doornspijk</t>
  </si>
  <si>
    <t xml:space="preserve">PL0262010002</t>
  </si>
  <si>
    <t xml:space="preserve">Lochem Grote CO2-besparing stimuleren in Epse en Lochem-West</t>
  </si>
  <si>
    <t xml:space="preserve">bewoners stimuleren</t>
  </si>
  <si>
    <t xml:space="preserve">PL0267010003</t>
  </si>
  <si>
    <t xml:space="preserve">(Groot) Corlaer, De Bogen, Spoorkamp/De Terrassen, Droonsteeg, Middelaar</t>
  </si>
  <si>
    <t xml:space="preserve">In 2030, 1600 woningen transitie gereed</t>
  </si>
  <si>
    <t xml:space="preserve">PL0267010004</t>
  </si>
  <si>
    <t xml:space="preserve">Nijkerkerveen, landelijk gebied</t>
  </si>
  <si>
    <t xml:space="preserve">Het initiatief ligt in principe bij de inwoners zelf, maar als gemeente staan we klaar om hen te helpen wanneer dat nodig is.</t>
  </si>
  <si>
    <t xml:space="preserve">Individuele initiatieven ondersteunen. In 2030, 775 woningen transitie gereed</t>
  </si>
  <si>
    <t xml:space="preserve">PL0307010002</t>
  </si>
  <si>
    <t xml:space="preserve">Isselt en De Hoef</t>
  </si>
  <si>
    <t xml:space="preserve">gedeeltelijk aansluiten op een warmtenet, aanpak voor bedrijven uitwerken en uitvoeren</t>
  </si>
  <si>
    <t xml:space="preserve">PL0308010005</t>
  </si>
  <si>
    <t xml:space="preserve">Baarn; gemeentebrede isolatieaanpak</t>
  </si>
  <si>
    <t xml:space="preserve">PL0340010001</t>
  </si>
  <si>
    <t xml:space="preserve">Warmtenet Rhenen</t>
  </si>
  <si>
    <t xml:space="preserve">voorsorterend</t>
  </si>
  <si>
    <t xml:space="preserve">PL0340010002</t>
  </si>
  <si>
    <t xml:space="preserve">Mogelijke uitbreidingsgebieden warmtenet Rhenen</t>
  </si>
  <si>
    <t xml:space="preserve">PL0340010003</t>
  </si>
  <si>
    <t xml:space="preserve">Individuele aanpak Rhenen</t>
  </si>
  <si>
    <t xml:space="preserve">PL0363010004</t>
  </si>
  <si>
    <t xml:space="preserve">Vanaf 2030 warmtenetbuurt: gefaseerd starten</t>
  </si>
  <si>
    <t xml:space="preserve">PL0370010001</t>
  </si>
  <si>
    <t xml:space="preserve">eigen maatschappelijk vastgoed naar label A voor 2030. Algemene voorlichting en bewustwordingscampagne. Stimuleringsmaatregelen voor energiebesparing (o.a. middels duurzaam bouwloket), collectieve inkoop programmas, etc..</t>
  </si>
  <si>
    <t xml:space="preserve">PL0394010001</t>
  </si>
  <si>
    <t xml:space="preserve">Fortwachterswoningen Vijfhuizen</t>
  </si>
  <si>
    <t xml:space="preserve">20 woningen + Fort Vijfhuizen</t>
  </si>
  <si>
    <t xml:space="preserve">PL0394010002</t>
  </si>
  <si>
    <t xml:space="preserve">Warmtenet voor bedrijven Zwanenburg</t>
  </si>
  <si>
    <t xml:space="preserve">voldoende bedrijven die meedoen</t>
  </si>
  <si>
    <t xml:space="preserve">PL0394010004</t>
  </si>
  <si>
    <t xml:space="preserve">Hoofddorp floriande Oost</t>
  </si>
  <si>
    <t xml:space="preserve">PL0394010005</t>
  </si>
  <si>
    <t xml:space="preserve">Vijfhuizen Stellinghof</t>
  </si>
  <si>
    <t xml:space="preserve">PL0394010006</t>
  </si>
  <si>
    <t xml:space="preserve">Hoofddorp Floriande West</t>
  </si>
  <si>
    <t xml:space="preserve">PL0394010007</t>
  </si>
  <si>
    <t xml:space="preserve">Hoofddorp Toolenburg Oost</t>
  </si>
  <si>
    <t xml:space="preserve">PL0417010001</t>
  </si>
  <si>
    <t xml:space="preserve">Laren-Centrum</t>
  </si>
  <si>
    <t xml:space="preserve">voorbereidend. Start verkenningsbuurten en opstellen Wijkuitvoeringsplannen(vanaf 2026)</t>
  </si>
  <si>
    <t xml:space="preserve">Geen specifieke randvoorwaarden</t>
  </si>
  <si>
    <t xml:space="preserve">PL0417010002</t>
  </si>
  <si>
    <t xml:space="preserve">Omloop</t>
  </si>
  <si>
    <t xml:space="preserve">PL0417010003</t>
  </si>
  <si>
    <t xml:space="preserve">Oostereng</t>
  </si>
  <si>
    <t xml:space="preserve">PL0417010004</t>
  </si>
  <si>
    <t xml:space="preserve">Rijksweg-Noord</t>
  </si>
  <si>
    <t xml:space="preserve">PL0417010005</t>
  </si>
  <si>
    <t xml:space="preserve">Rijksweg Zuid</t>
  </si>
  <si>
    <t xml:space="preserve">PL0417010006</t>
  </si>
  <si>
    <t xml:space="preserve">Zevenend</t>
  </si>
  <si>
    <t xml:space="preserve">PL0417010007</t>
  </si>
  <si>
    <t xml:space="preserve">Zwarte Berg</t>
  </si>
  <si>
    <t xml:space="preserve">PL0417010008</t>
  </si>
  <si>
    <t xml:space="preserve">PL0441010001</t>
  </si>
  <si>
    <t xml:space="preserve">Gemeentebreed uitvoeringsplan (spoor A)</t>
  </si>
  <si>
    <t xml:space="preserve">PL0441010003</t>
  </si>
  <si>
    <t xml:space="preserve">Buurtuitvoeringsplan</t>
  </si>
  <si>
    <t xml:space="preserve">isoleren van woningen, doorkijk aardgasvrij maken, minimaal helft van beoogde groep woningeigenaren doen mee</t>
  </si>
  <si>
    <t xml:space="preserve">PL0613010003</t>
  </si>
  <si>
    <t xml:space="preserve">Poortugaal-Centrum en Landweg</t>
  </si>
  <si>
    <t xml:space="preserve">2024-2030</t>
  </si>
  <si>
    <t xml:space="preserve">havenwarmte kan worden ingezet</t>
  </si>
  <si>
    <t xml:space="preserve">390 weq verduurzamen</t>
  </si>
  <si>
    <t xml:space="preserve">warmterotonde (wellicht aansluiting)</t>
  </si>
  <si>
    <t xml:space="preserve">PL0772010009</t>
  </si>
  <si>
    <t xml:space="preserve">NW hybride</t>
  </si>
  <si>
    <t xml:space="preserve">voorbereidend. Deze buurten zijn kansrijk om aardgasvrij te worden tussen 2035 en 2050. Zowel individuele oplossingen als warmtenetten zijn hier denkbaar. Voor die tijd stimuleert de gemeente het terugdringen van aardgasverbruik door energiebesparende maatregelen en hybride warmtepompen.</t>
  </si>
  <si>
    <t xml:space="preserve">In eerste instantie aardgasverbruik terugdringen d.m.v. energiebesparende maatregelen en hybride warmtepompen.</t>
  </si>
  <si>
    <t xml:space="preserve">PL0772010010</t>
  </si>
  <si>
    <t xml:space="preserve">Achtse Barrier</t>
  </si>
  <si>
    <t xml:space="preserve">PL0772010011</t>
  </si>
  <si>
    <t xml:space="preserve">Blixembosch</t>
  </si>
  <si>
    <t xml:space="preserve">PL0772010013</t>
  </si>
  <si>
    <t xml:space="preserve">Koudenhoven</t>
  </si>
  <si>
    <t xml:space="preserve">PL0772010017</t>
  </si>
  <si>
    <t xml:space="preserve">Genderdal buitenwijk</t>
  </si>
  <si>
    <t xml:space="preserve">PL0772010018</t>
  </si>
  <si>
    <t xml:space="preserve">PL0772010020</t>
  </si>
  <si>
    <t xml:space="preserve">ZO buitenwijk zuid</t>
  </si>
  <si>
    <t xml:space="preserve">PL0772010021</t>
  </si>
  <si>
    <t xml:space="preserve">Oud-Tongelre</t>
  </si>
  <si>
    <t xml:space="preserve">PL0772010022</t>
  </si>
  <si>
    <t xml:space="preserve">t Hofke</t>
  </si>
  <si>
    <t xml:space="preserve">PL0772010026</t>
  </si>
  <si>
    <t xml:space="preserve">Oude-Gracht Oost</t>
  </si>
  <si>
    <t xml:space="preserve">PL0772010030</t>
  </si>
  <si>
    <t xml:space="preserve">Prinsejagt</t>
  </si>
  <si>
    <t xml:space="preserve">PL0772010031</t>
  </si>
  <si>
    <t xml:space="preserve">Prinsejagt West</t>
  </si>
  <si>
    <t xml:space="preserve">PL0772010035</t>
  </si>
  <si>
    <t xml:space="preserve">Tivoli hybride</t>
  </si>
  <si>
    <t xml:space="preserve">PL0772010036</t>
  </si>
  <si>
    <t xml:space="preserve">Villapark</t>
  </si>
  <si>
    <t xml:space="preserve">PL0772010038</t>
  </si>
  <si>
    <t xml:space="preserve">Gerardusplein (Zuid)</t>
  </si>
  <si>
    <t xml:space="preserve">PL0772010040</t>
  </si>
  <si>
    <t xml:space="preserve">Hybride ZO</t>
  </si>
  <si>
    <t xml:space="preserve">PL0772010043</t>
  </si>
  <si>
    <t xml:space="preserve">Berkelbosch hybride wijk</t>
  </si>
  <si>
    <t xml:space="preserve">PL0772010044</t>
  </si>
  <si>
    <t xml:space="preserve">Generalenbuurt zuid</t>
  </si>
  <si>
    <t xml:space="preserve">PL0772010046</t>
  </si>
  <si>
    <t xml:space="preserve">Utiliteit Achtse barrier</t>
  </si>
  <si>
    <t xml:space="preserve">PL0772010048</t>
  </si>
  <si>
    <t xml:space="preserve">Helemaal NO</t>
  </si>
  <si>
    <t xml:space="preserve">PL0772010049</t>
  </si>
  <si>
    <t xml:space="preserve">Utiliteit Nieuw Acht</t>
  </si>
  <si>
    <t xml:space="preserve">PL0772010050</t>
  </si>
  <si>
    <t xml:space="preserve">Flight Forum</t>
  </si>
  <si>
    <t xml:space="preserve">PL0772010051</t>
  </si>
  <si>
    <t xml:space="preserve">High Tech Campus zuid</t>
  </si>
  <si>
    <t xml:space="preserve">PL0777010004</t>
  </si>
  <si>
    <t xml:space="preserve">Centrum-Oost (deel)</t>
  </si>
  <si>
    <t xml:space="preserve">Als bij een actualisatie van de TVW in 2025 blijkt dat hybride warmtepompen in 2050 toch niet mogelijk zijn, dan kan het zinvol zijn om de mogelijkheden van warmtenetten nader te onderzoeken voor wijken van voor 1975. Het is mogelijk dat warmtenetten goedkoper zijn dan all-electric als daarmee vergaande isolatie kan worden voorkomen.</t>
  </si>
  <si>
    <t xml:space="preserve">Planvorming wijkgericht isoleren van eengezinswoningen 1950-1975</t>
  </si>
  <si>
    <t xml:space="preserve">PL0777010005</t>
  </si>
  <si>
    <t xml:space="preserve">Grauwe Polder 1</t>
  </si>
  <si>
    <t xml:space="preserve">PL0777010006</t>
  </si>
  <si>
    <t xml:space="preserve">Baai/ Noord</t>
  </si>
  <si>
    <t xml:space="preserve">Startdatum is ten vroegsteAls bij een actualisatie van de TVW in 2025 blijkt dat hybride warmtepompen in 2050 toch niet mogelijk zijn, dan kan het zinvol zijn om de mogelijkheden van warmtenetten nader te onderzoeken voor wijken van voor 1975. Het is mogelijk dat warmtenetten goedkoper zijn dan all-electric als daarmee vergaande isolatie kan worden voorkomen.</t>
  </si>
  <si>
    <t xml:space="preserve">PL0777010008</t>
  </si>
  <si>
    <t xml:space="preserve">Bedrijventerrein Vosdonk (Vossendaal, Vosdonk, Vonsdonk-Zuid) en bedrijventerrein Zwartenberg</t>
  </si>
  <si>
    <t xml:space="preserve">2020-2030</t>
  </si>
  <si>
    <t xml:space="preserve">Samen met eigenaren en gebruikers stimuleren van isolatie en overstap naar aardgasvrij.</t>
  </si>
  <si>
    <t xml:space="preserve">PL0777010010</t>
  </si>
  <si>
    <t xml:space="preserve">Grient, Hooghuis</t>
  </si>
  <si>
    <t xml:space="preserve">Gemeentebreed verkennen en faciliteren hybride warmtepompen</t>
  </si>
  <si>
    <t xml:space="preserve">Basisniveau (conform Standaard), beperkte maatregelen</t>
  </si>
  <si>
    <t xml:space="preserve">PL0777010011</t>
  </si>
  <si>
    <t xml:space="preserve">De Keen, Sanderbanken, Hoge Neerstraat</t>
  </si>
  <si>
    <t xml:space="preserve">PL0777010012</t>
  </si>
  <si>
    <t xml:space="preserve">Banakkers 4/Achter de Molen</t>
  </si>
  <si>
    <t xml:space="preserve">PL0847010002</t>
  </si>
  <si>
    <t xml:space="preserve">Someren Oost 2</t>
  </si>
  <si>
    <t xml:space="preserve">In concept (voorbereidend). Someren Oost 2 kan als startwijk gekozen worden als het warmtenet in de andere delen van Someren niet kansrijk blijken te zijn. In Someren Oost zal dan worden ingezet op individuele warmtesystemen.</t>
  </si>
  <si>
    <t xml:space="preserve">voorkeursoptie. In de nieuwbouwwijk Waterdael III (Someren oost 2) is al een bodemonderzoek gedaan door IF Technology. Uit het onderzoek volgt dat er potentie is om het project Waterdael III, bestaande uit circa 500 nieuwbouwwoningen in Someren Zuidoost, aan te sluiten op grondwatersystemen in combinatie met collectieve en/of individuele warmtepompen.</t>
  </si>
  <si>
    <t xml:space="preserve">PL0865010001</t>
  </si>
  <si>
    <t xml:space="preserve">Helvoirt</t>
  </si>
  <si>
    <t xml:space="preserve">Het is maatwerk, energiecooperatie HOT stelt voor om per woning een individuele roadmap (naar aardgasvrij) op te stellen. De realisatie van de roadmap kan in enkele jaren worden afgelegd, maar kan ook meer betaalbaar en verspreid over de komende decennia op natuurlijke verbouwingsmomenten gepland worden. HOT werkt met werkgroepen om eigenaren van bestaande woningen zelf bovengenoemde roadmap per woning te laten opstellen.</t>
  </si>
  <si>
    <t xml:space="preserve">In de kern Helvoirt is energiecooperatie HOT reeds actief met een aanpak voor verduurzaming van particuliere woningen: Verduurzaming eigen woning volgens de Haarense Aanpak. Deze aanpak is hoofdzakelijk gericht op energiebesparing middels isolatiemaatregelen en het toepassen van (hybride) warmtepompen als eerste stap in de warmtetransitie in Helvoirt. Voor de meeste bestaande woningen is altijd een combinatie van maatregelen nodig.Overstappen op vooralsnog hybride warmteoplossing met als ambitie all electric. Resterende gasvraag op termijn duurzaam invullen</t>
  </si>
  <si>
    <t xml:space="preserve">Hybride Warmtepomp (&gt;2005 Warmtepomp)</t>
  </si>
  <si>
    <t xml:space="preserve">PL0865010002</t>
  </si>
  <si>
    <t xml:space="preserve">Loyola e.o.</t>
  </si>
  <si>
    <t xml:space="preserve">Afschrijfmoment cv-ketels</t>
  </si>
  <si>
    <t xml:space="preserve">Het is een wijk met huishoudens met over het algemeen hogere inkomens. In deze wijk is er onder bewoners aan de Vughterhage en Kampdijklaan interesse in verduurzaming van de woningen. Energiecooperatie VET-Vught is hierbij in een eerder stadium betrokken geweest. De woningen rondom de Kampdijklaan komen grotendeels uit de bouwperiode 1950-1975. De woningen rondom Vughterhage komen voornamelijk uit de bouwperiode 1975- 1990. Voor dergelijke woningen is een gestandaardiseerde aanpak voor energiebesparing naar transitiegereed kansrijk met ruimte voor maatwerk. Dit geldt ook voor een groot deel van de woningen in het gebied tussen Vughterhage en Kampdijklaan (Loonsebaan en omgeving). Deze woningen in Loyola worden daarom gezien als startkans voor een doelgroepenaanpak.</t>
  </si>
  <si>
    <t xml:space="preserve">PL0865010003</t>
  </si>
  <si>
    <t xml:space="preserve">All-electric cluster wijk Loonselaan</t>
  </si>
  <si>
    <t xml:space="preserve">Voor deze wijk is het transitiepad Vooralsnog hybride warmteoplossing en duurzaam gas van toepassing. Echter, ook in de wijk Loonsebaan is in de transitiekaart een cluster voor all electric aangemerkt gelet op het huidig isolatieniveau. Het gaat om een cluster van woningen uit de periode na 2005 aan de Koepelweg. Ook hier moet nader onderzocht worden of vervanging van CV-ketels in deze woningen op korte termijn aan de orde is.</t>
  </si>
  <si>
    <t xml:space="preserve">PL0865010004</t>
  </si>
  <si>
    <t xml:space="preserve">Klein Brabant</t>
  </si>
  <si>
    <t xml:space="preserve">Uitkomsten buurtoverleg en -initiatieven</t>
  </si>
  <si>
    <t xml:space="preserve">In deze buurt zijn verschillende initiatieven onder bewoners gaande op het gebied van duurzaamheid. Daarmee is er energie in de buurt waarmee draagvlak kan worden gecreeerd. De woningen uit eenzelfde bouwperiode biedt de kans voor een gestandaardiseerde aanpak voor energiebesparing met ruimte voor maatwerk. Voor de woningen die al voldoende zijn geisoleerd, kan een hybride warmteoplossing als volgende stap worden overwogen. Dit biedt kansen voor een uitrol in de wijk De Baarzen</t>
  </si>
  <si>
    <t xml:space="preserve">PL0879010001</t>
  </si>
  <si>
    <t xml:space="preserve">Routekaart tot 2030 - Isoleren en activeren</t>
  </si>
  <si>
    <t xml:space="preserve">helder en betaalbaar</t>
  </si>
  <si>
    <t xml:space="preserve">isoleren en activeren</t>
  </si>
  <si>
    <t xml:space="preserve">PL1507010001</t>
  </si>
  <si>
    <t xml:space="preserve">Spoor A: gemeentebrede aanpak (isoleren/aardgasvrij maken</t>
  </si>
  <si>
    <t xml:space="preserve">tempo van woningverbetering versnellen door de particuliere woningeigenaren gerichter handelingsperspectief te geven</t>
  </si>
  <si>
    <t xml:space="preserve">PL1507010002</t>
  </si>
  <si>
    <t xml:space="preserve">Spoor B: pilot en onderzoeken op weg naar aardgasvrij</t>
  </si>
  <si>
    <t xml:space="preserve">glastuinbouw</t>
  </si>
  <si>
    <t xml:space="preserve">restwarmte (GLTB)</t>
  </si>
  <si>
    <t xml:space="preserve">PL1507010003</t>
  </si>
  <si>
    <t xml:space="preserve">Spoor C: intensieve aanpak voor isoleren meest kansrijke buurten of doelgroepen</t>
  </si>
  <si>
    <t xml:space="preserve">het meeste draagvlak onder bewoners, de woningcorporaties en andere betrokken partijen</t>
  </si>
  <si>
    <t xml:space="preserve">iedere woningeigenaar een gedetailleerd beeld te geven van de benodigde isolatie- (en ventilatie)maatregelen, kosten, opbrengsten en financiering.</t>
  </si>
  <si>
    <t xml:space="preserve">PL1721010001</t>
  </si>
  <si>
    <t xml:space="preserve">Heesch (Oranjebuurt, Bekerbuurt en Wagnerplein)</t>
  </si>
  <si>
    <t xml:space="preserve">opstelling plan; Een buurtactieplan (BAP) wordt  opgesteld.</t>
  </si>
  <si>
    <t xml:space="preserve">PL1721010002</t>
  </si>
  <si>
    <t xml:space="preserve">Nistelrode (Weijen Westen Van t Rijk)</t>
  </si>
  <si>
    <t xml:space="preserve">PL1721010003</t>
  </si>
  <si>
    <t xml:space="preserve">Loosbroek</t>
  </si>
  <si>
    <t xml:space="preserve">PL1723010001</t>
  </si>
  <si>
    <t xml:space="preserve">Gefaseerde aanpak: Spijtvrije maatregelen</t>
  </si>
  <si>
    <t xml:space="preserve">alleen toe te passen bij oudere woningen</t>
  </si>
  <si>
    <t xml:space="preserve">in 2035 ongeveer 1500 woningen in de gemeente aardgasvrij zijn of klaar zijn voor de overstap naar aardgasvrij</t>
  </si>
  <si>
    <t xml:space="preserve">woningcorporaties label B, gemiddeld label C</t>
  </si>
  <si>
    <t xml:space="preserve">PL1723010002</t>
  </si>
  <si>
    <t xml:space="preserve">Gefaseerde aanpak: All-electric</t>
  </si>
  <si>
    <t xml:space="preserve">geschikt isolatieniveau</t>
  </si>
  <si>
    <t xml:space="preserve">PL1723010003</t>
  </si>
  <si>
    <t xml:space="preserve">Pilot wijk gemeente Alphen-Chaam</t>
  </si>
  <si>
    <t xml:space="preserve">PL1900010001</t>
  </si>
  <si>
    <t xml:space="preserve">Schil 1. Geclusterde label A en B</t>
  </si>
  <si>
    <t xml:space="preserve">betaalbare collectieve oplossingen</t>
  </si>
  <si>
    <t xml:space="preserve">aardgasvrij ongeveer 5641 woningen</t>
  </si>
  <si>
    <t xml:space="preserve">PL1900010002</t>
  </si>
  <si>
    <t xml:space="preserve">Schil 2. Initiatieven, pilots en ontwikkelingen</t>
  </si>
  <si>
    <t xml:space="preserve">aardgasvrij ongeveer 2461 woningen</t>
  </si>
  <si>
    <t xml:space="preserve">PL1900010003</t>
  </si>
  <si>
    <t xml:space="preserve">Energiebesparende maatregelen individuen</t>
  </si>
  <si>
    <t xml:space="preserve">Type buurt is buurt die niet in aanmerking zal komen om van het aardgas af te gaan voor 2030</t>
  </si>
  <si>
    <t xml:space="preserve">stimuleren van bewoners</t>
  </si>
  <si>
    <t xml:space="preserve">PL1901010001</t>
  </si>
  <si>
    <t xml:space="preserve">Tussenoplossing naar aardgasvrij</t>
  </si>
  <si>
    <t xml:space="preserve">huidige installatie moet aan vervanging toe zijn</t>
  </si>
  <si>
    <t xml:space="preserve">PL1942010001</t>
  </si>
  <si>
    <t xml:space="preserve">Muiderberg (inclusief de Muiderberg Buitendijke)</t>
  </si>
  <si>
    <t xml:space="preserve">voorbereidend. Pilot gestart</t>
  </si>
  <si>
    <t xml:space="preserve">voor 2026 met Wijkuitvoeringsplannen (WUP)aan de slag te gaan.</t>
  </si>
  <si>
    <t xml:space="preserve">Afleverset en/of Warmtepomp en/of Gasketel</t>
  </si>
  <si>
    <t xml:space="preserve">PL1969010001</t>
  </si>
  <si>
    <t xml:space="preserve">WUP MOL-dorpen</t>
  </si>
  <si>
    <t xml:space="preserve">voor 2022</t>
  </si>
  <si>
    <t xml:space="preserve">isoleren van woningen en onderzoek warmtenet. 2040 aardgasvrij</t>
  </si>
  <si>
    <t xml:space="preserve">PL0317010005</t>
  </si>
  <si>
    <t xml:space="preserve">In concept (in uitvoering). 2022 isoleren koplopers naar label B, vanaf 2023 isoleren woningen met individuele oplossing en vanaf 2025 starten met warmtenet of individuele oplossing.</t>
  </si>
  <si>
    <t xml:space="preserve">voorlopige keuze. In recent gebouwde woningen naderen de ketels de komende jaren het vervangingsmoment. Bovendien zijn deze woningen vaak al goed genoeg geisoleerd om op een warmtepomp over te kunnen stappen. Oudere woningen hebben meer werk nodig om te verduurzamen. Dan is isoleren een logische eerste stap.</t>
  </si>
  <si>
    <t xml:space="preserve">voorlopige keuze</t>
  </si>
  <si>
    <t xml:space="preserve">Gerichte voorlichting aan bewoners, ongeveer 10-15 jaar na oplevering. Gezamenlijke inkoopacties of op een andere manier bewoners samen op laten trekken.  In gesprek gaan met de installatiebranche om kennis uit te wisselen en te zorgen dat het natuurlijke moment van de vervanging van de cv-ketel niet ongemerkt voorbij gaat. Gebruik maken van natuurlijke momenten van verhuizing en verbouwing</t>
  </si>
  <si>
    <t xml:space="preserve">2024: Isoleren woningen met individuele oplossing. 2025 Starten met warmtenet of individuele oplossing</t>
  </si>
  <si>
    <t xml:space="preserve">PL0772010003</t>
  </si>
  <si>
    <t xml:space="preserve">Boven Woensel ZW</t>
  </si>
  <si>
    <t xml:space="preserve">voorlopige keuze. Zoekgebied warmtenet</t>
  </si>
  <si>
    <t xml:space="preserve">PL0772010007</t>
  </si>
  <si>
    <t xml:space="preserve">Hurk</t>
  </si>
  <si>
    <t xml:space="preserve">PL0772010005</t>
  </si>
  <si>
    <t xml:space="preserve">Genderdal Oost</t>
  </si>
  <si>
    <t xml:space="preserve">PL0772010006</t>
  </si>
  <si>
    <t xml:space="preserve">Kanaalzone</t>
  </si>
  <si>
    <t xml:space="preserve">PL0772010045</t>
  </si>
  <si>
    <t xml:space="preserve">Warmtenet ZO</t>
  </si>
  <si>
    <t xml:space="preserve">PL0772010052</t>
  </si>
  <si>
    <t xml:space="preserve">Zoekgebied centrum ZO</t>
  </si>
  <si>
    <t xml:space="preserve">PL0772010053</t>
  </si>
  <si>
    <t xml:space="preserve">Zoekgebied centrum ZW</t>
  </si>
  <si>
    <t xml:space="preserve">PL0203010012</t>
  </si>
  <si>
    <t xml:space="preserve">De Kromme Akker</t>
  </si>
  <si>
    <t xml:space="preserve">In concept (afwachtend). Voor een groot deel van deze woningen zal binnen nu en 5 jaar de CV-ketel vervangen moeten worden omdat deze het eind van zijn levensduur heeft bereikt.</t>
  </si>
  <si>
    <t xml:space="preserve">Voorsorterend. Een goed moment om na te denken over de stap naar een (hybride)warmtepomp.</t>
  </si>
  <si>
    <t xml:space="preserve">(Deels) aardgasvrij 2035</t>
  </si>
  <si>
    <t xml:space="preserve">PL0203010017</t>
  </si>
  <si>
    <t xml:space="preserve">In concept (afwachtend). Nog geen concrete aanleiding voor verder onderzoek</t>
  </si>
  <si>
    <t xml:space="preserve">PL0203010018</t>
  </si>
  <si>
    <t xml:space="preserve">Vakantiepark Horizon</t>
  </si>
  <si>
    <t xml:space="preserve">PL0203010019</t>
  </si>
  <si>
    <t xml:space="preserve">Vakantiepark Boshoek</t>
  </si>
  <si>
    <t xml:space="preserve">PL0203010020</t>
  </si>
  <si>
    <t xml:space="preserve">De Briellared</t>
  </si>
  <si>
    <t xml:space="preserve">PL0203010029</t>
  </si>
  <si>
    <t xml:space="preserve">Kootwijkerbroek</t>
  </si>
  <si>
    <t xml:space="preserve">In concept(verkennend). Het tempo waarmee in deze gebieden de overstap naar aardgasvrij maken, wordt bepaald door de gekozen oplossing. Inwoners die voor een individuele oplossing kiezen, gaan in natuurlijk tempo de overstap maken. Is er interesse en zijn er kansen om aan te sluiten op een klein buurt collectief, dan kunnen de buurten op middellange termijn van het aardgas af. Waar de keuze uiteindelijk op valt, wordt duidelijk in het buurtuitvoeringsplan.</t>
  </si>
  <si>
    <t xml:space="preserve">PL0203010030</t>
  </si>
  <si>
    <t xml:space="preserve">Kootwijkerbroek-west</t>
  </si>
  <si>
    <t xml:space="preserve">PL0203010031</t>
  </si>
  <si>
    <t xml:space="preserve">Garderen</t>
  </si>
  <si>
    <t xml:space="preserve">PL0203010032</t>
  </si>
  <si>
    <t xml:space="preserve">Terschuur</t>
  </si>
  <si>
    <t xml:space="preserve">PL0203010033</t>
  </si>
  <si>
    <t xml:space="preserve">Blankenhoef</t>
  </si>
  <si>
    <t xml:space="preserve">PL0203010034</t>
  </si>
  <si>
    <t xml:space="preserve">Stroe</t>
  </si>
  <si>
    <t xml:space="preserve">PL0203010035</t>
  </si>
  <si>
    <t xml:space="preserve">Zwartebroek</t>
  </si>
  <si>
    <t xml:space="preserve">PL0203010036</t>
  </si>
  <si>
    <t xml:space="preserve">Kootwijk</t>
  </si>
  <si>
    <t xml:space="preserve">PL0203010037</t>
  </si>
  <si>
    <t xml:space="preserve">Stanleystraat</t>
  </si>
  <si>
    <t xml:space="preserve">PL0203010038</t>
  </si>
  <si>
    <t xml:space="preserve">Beatrixlaan</t>
  </si>
  <si>
    <t xml:space="preserve">In concept (afwachtend). Natuurlijke momenten zoveel mogelijk benutten. De gemeente zoekt de komende jaren de samenwerking met lokale partners.</t>
  </si>
  <si>
    <t xml:space="preserve">voorsorterend. Individuele warmteoplossing per gebouw</t>
  </si>
  <si>
    <t xml:space="preserve">PL0203010039</t>
  </si>
  <si>
    <t xml:space="preserve">Buitengebied Kootwijkerbroek</t>
  </si>
  <si>
    <t xml:space="preserve">PL0203010040</t>
  </si>
  <si>
    <t xml:space="preserve">Buitengebied Garderen</t>
  </si>
  <si>
    <t xml:space="preserve">PL0203010041</t>
  </si>
  <si>
    <t xml:space="preserve">Buitengebied Terschuur</t>
  </si>
  <si>
    <t xml:space="preserve">PL0203010042</t>
  </si>
  <si>
    <t xml:space="preserve">Buitengebied Stroe</t>
  </si>
  <si>
    <t xml:space="preserve">PL0203010043</t>
  </si>
  <si>
    <t xml:space="preserve">Buitengebied Zwartebroek</t>
  </si>
  <si>
    <t xml:space="preserve">PL0203010044</t>
  </si>
  <si>
    <t xml:space="preserve">Buitengebied De Glind</t>
  </si>
  <si>
    <t xml:space="preserve">PL0203010045</t>
  </si>
  <si>
    <t xml:space="preserve">Buitengebied kootwijk</t>
  </si>
  <si>
    <t xml:space="preserve">PL0203010046</t>
  </si>
  <si>
    <t xml:space="preserve">Buitengebied Achterveld</t>
  </si>
  <si>
    <t xml:space="preserve">PL0203010047</t>
  </si>
  <si>
    <t xml:space="preserve">PL0203010048</t>
  </si>
  <si>
    <t xml:space="preserve">De Koot</t>
  </si>
  <si>
    <t xml:space="preserve">PL0203010049</t>
  </si>
  <si>
    <t xml:space="preserve">Prinsessenwijk</t>
  </si>
  <si>
    <t xml:space="preserve">PL0203010050</t>
  </si>
  <si>
    <t xml:space="preserve">Roeleneng</t>
  </si>
  <si>
    <t xml:space="preserve">PL0203010051</t>
  </si>
  <si>
    <t xml:space="preserve">Buitenring De Maat</t>
  </si>
  <si>
    <t xml:space="preserve">PL0203010052</t>
  </si>
  <si>
    <t xml:space="preserve">Hoofdstraat</t>
  </si>
  <si>
    <t xml:space="preserve">PL0203010053</t>
  </si>
  <si>
    <t xml:space="preserve">Rubensstraat</t>
  </si>
  <si>
    <t xml:space="preserve">PL0203010054</t>
  </si>
  <si>
    <t xml:space="preserve">Handellaan</t>
  </si>
  <si>
    <t xml:space="preserve">PL0203010055</t>
  </si>
  <si>
    <t xml:space="preserve">Baron van Nagellstraat</t>
  </si>
  <si>
    <t xml:space="preserve">PL0203010056</t>
  </si>
  <si>
    <t xml:space="preserve">Ten Bokkel Huininkhof</t>
  </si>
  <si>
    <t xml:space="preserve">PL0203010057</t>
  </si>
  <si>
    <t xml:space="preserve">Buitengebied Voorthuizen</t>
  </si>
  <si>
    <t xml:space="preserve">PL0203010058</t>
  </si>
  <si>
    <t xml:space="preserve">Lijsterhof</t>
  </si>
  <si>
    <t xml:space="preserve">PL0203010059</t>
  </si>
  <si>
    <t xml:space="preserve">Staverden</t>
  </si>
  <si>
    <t xml:space="preserve">PL0203010060</t>
  </si>
  <si>
    <t xml:space="preserve">De Valk</t>
  </si>
  <si>
    <t xml:space="preserve">PL0203010061</t>
  </si>
  <si>
    <t xml:space="preserve">Haarkamp</t>
  </si>
  <si>
    <t xml:space="preserve">PL0203010062</t>
  </si>
  <si>
    <t xml:space="preserve">Buitengebied Barneveld</t>
  </si>
  <si>
    <t xml:space="preserve">PL0226010001</t>
  </si>
  <si>
    <t xml:space="preserve">Loo (dorpskern)</t>
  </si>
  <si>
    <t xml:space="preserve">In concept (afwachtend). In deze wijken zien we kansen of ontwikkelingen waar de gemeente, samen met belanghebbenden, tijdig op wil inspelen. Maar niet op korte termijn omdat hier geen concrete aanleidingen voor zijn. De kansen voor deze wijken liggen vaak in de mogelijkheid om met midden-temperatuur, en op termijn lage-temperatuur warmtebronnen verwarmd te kunnen worden.</t>
  </si>
  <si>
    <t xml:space="preserve">PL0226010002</t>
  </si>
  <si>
    <t xml:space="preserve">PL0226010003</t>
  </si>
  <si>
    <t xml:space="preserve">Loo (zuid)</t>
  </si>
  <si>
    <t xml:space="preserve">voorsorterend. Individuele oplossingen</t>
  </si>
  <si>
    <t xml:space="preserve">PL0226010004</t>
  </si>
  <si>
    <t xml:space="preserve">Groessen (zuid)</t>
  </si>
  <si>
    <t xml:space="preserve">PL0226010005</t>
  </si>
  <si>
    <t xml:space="preserve">Groessen (oost)</t>
  </si>
  <si>
    <t xml:space="preserve">In concept (afwachtend). Wijken (of delen daarvan) met veel oudere woningen zijn in de regel lastig aardgasvrij te maken. Juist omdat het met de huidige warmtetechnieken nog lastig is om een dergelijke wijk aardgasvrij te maken, is deze wijk als laatste aan de beurt. Ook speelt mee dat in deze wijken op korte of middellange termijn geen koppelkansen voorzien worden.</t>
  </si>
  <si>
    <t xml:space="preserve">PL0226010006</t>
  </si>
  <si>
    <t xml:space="preserve">Groessen (dorpskern)</t>
  </si>
  <si>
    <t xml:space="preserve">PL0226010007</t>
  </si>
  <si>
    <t xml:space="preserve">PL0226010008</t>
  </si>
  <si>
    <t xml:space="preserve">PL0226010009</t>
  </si>
  <si>
    <t xml:space="preserve">Centrum (noord)</t>
  </si>
  <si>
    <t xml:space="preserve">PL0226010010</t>
  </si>
  <si>
    <t xml:space="preserve">Noord</t>
  </si>
  <si>
    <t xml:space="preserve">PL0226010011</t>
  </si>
  <si>
    <t xml:space="preserve">PL0226010012</t>
  </si>
  <si>
    <t xml:space="preserve">Centrum (oost)</t>
  </si>
  <si>
    <t xml:space="preserve">In concept (afwachtend). In de gearceerde gebieden hangt het tempo af van de kans om aan te sluiten op een collectieve ontwikkeling in een nabij gelegen wijk. Als een collectieve oplossing (warmtenet) de meest aantrekkelijke oplossing blijkt, dan gaan de wijken op middellange termijn van het aardgas af. Als de gebouwen in deze wijken individuele oplossingen krijgen, wordt er een natuurlijk tempo aangehouden. Dit wordt duidelijk in het wijkuitvoeringsplan.</t>
  </si>
  <si>
    <t xml:space="preserve">PL0226010013</t>
  </si>
  <si>
    <t xml:space="preserve">Groessen (noord)</t>
  </si>
  <si>
    <t xml:space="preserve">PL0226010014</t>
  </si>
  <si>
    <t xml:space="preserve">Groessen (noord-oost)</t>
  </si>
  <si>
    <t xml:space="preserve">PL0226010015</t>
  </si>
  <si>
    <t xml:space="preserve">Loo (west)</t>
  </si>
  <si>
    <t xml:space="preserve">PL0226010020</t>
  </si>
  <si>
    <t xml:space="preserve">Centerpoort Noord, Zuid, Nieuwgraaf en t Holland</t>
  </si>
  <si>
    <t xml:space="preserve">PL0226010025</t>
  </si>
  <si>
    <t xml:space="preserve">Oud Zuid (zuid)</t>
  </si>
  <si>
    <t xml:space="preserve">PL0226010026</t>
  </si>
  <si>
    <t xml:space="preserve">Oud Zuid (oost)</t>
  </si>
  <si>
    <t xml:space="preserve">PL0226010027</t>
  </si>
  <si>
    <t xml:space="preserve">De Vergert (west)</t>
  </si>
  <si>
    <t xml:space="preserve">PL0279010007</t>
  </si>
  <si>
    <t xml:space="preserve">vakantiehuizen</t>
  </si>
  <si>
    <t xml:space="preserve">In concept (afwachtend). In deze buurten kiezen we voor een geleidelijk tempo: niet de hele buurt tegelijk, maar elk gebouw op een logisch moment, bijvoorbeeld bij een verbouwing of verhuizing.</t>
  </si>
  <si>
    <t xml:space="preserve">voorsorterend. Hier liggen individuele oplossingen, zoals een warmtepomp, het meest voor de hand. Woningeigenaren kunnen stap voor stap maatregelen nemen, bijvoorbeeld door eerst te isoleren en een paarj aarlater de cv-ketel te vervangen door een warmtepomp.</t>
  </si>
  <si>
    <t xml:space="preserve">Natuurlijke momenten benutten om te verduurzamen. Woningeigenaren bewust maken van deze kansen en ze voorlichten.</t>
  </si>
  <si>
    <t xml:space="preserve">PL0279010008</t>
  </si>
  <si>
    <t xml:space="preserve">bedrijven zwart I</t>
  </si>
  <si>
    <t xml:space="preserve">In concept(verkennend). De gemeente neemt het voortouw om een samenwerkingsverband tussen ondernemers op te zetten. Met hen wordt onderzocht wat de mogelijkheden zijn voor het verduurzamen van de energievoorziening.</t>
  </si>
  <si>
    <t xml:space="preserve">Voorsorterend. Er lopen al initiatieven om naar het gebruik van restwarmte op het bedrijventerrein te kijken. Individuele of kleine collectieve systemen liggen voor de hand. Bij beschikbare restwarmte kan deze in warmtenetten gebruikt worden.</t>
  </si>
  <si>
    <t xml:space="preserve">Start van de pilot tussen 2022-2025. Het uitvoeren van de plannen neemt meer tijd in beslag: houd hierbij rekening met 5 tot 10 jaar.</t>
  </si>
  <si>
    <t xml:space="preserve">PL0279010009</t>
  </si>
  <si>
    <t xml:space="preserve">bedrijven oost</t>
  </si>
  <si>
    <t xml:space="preserve">PL0279010012</t>
  </si>
  <si>
    <t xml:space="preserve">west</t>
  </si>
  <si>
    <t xml:space="preserve">PL0279010014</t>
  </si>
  <si>
    <t xml:space="preserve">scherpenzeel west</t>
  </si>
  <si>
    <t xml:space="preserve">PL0279010017</t>
  </si>
  <si>
    <t xml:space="preserve">centraal</t>
  </si>
  <si>
    <t xml:space="preserve">PL0279010018</t>
  </si>
  <si>
    <t xml:space="preserve">centraal noord</t>
  </si>
  <si>
    <t xml:space="preserve">PL0279010019</t>
  </si>
  <si>
    <t xml:space="preserve">scherpenzeel zuidwest</t>
  </si>
  <si>
    <t xml:space="preserve">PL0279010021</t>
  </si>
  <si>
    <t xml:space="preserve">PL0279010023</t>
  </si>
  <si>
    <t xml:space="preserve">zuidwest</t>
  </si>
  <si>
    <t xml:space="preserve">PL0293010002</t>
  </si>
  <si>
    <t xml:space="preserve">Mosterdhof (zuid)</t>
  </si>
  <si>
    <t xml:space="preserve">In concept (afwachtend). In deze wijken zien we kansen of ontwikkelingen waar de gemeente, samen met belanghebbenden, tijdig op wil inspelen. Maar niet op korte termijn omdat hier geen concrete aanleidingen voor zijn. De kansen voor deze wijken liggen vaak in de mogelijkheid om met midden-temperatuur, en op termijn lage-temperatuur warmtebronnen verwarmd te kunnen worden</t>
  </si>
  <si>
    <t xml:space="preserve">PL0293010003</t>
  </si>
  <si>
    <t xml:space="preserve">Vredenburg (west)</t>
  </si>
  <si>
    <t xml:space="preserve">PL0293010004</t>
  </si>
  <si>
    <t xml:space="preserve">Emmerik</t>
  </si>
  <si>
    <t xml:space="preserve">PL0293010006</t>
  </si>
  <si>
    <t xml:space="preserve">Naederhuizen onder Hamersestra</t>
  </si>
  <si>
    <t xml:space="preserve">PL0293010007</t>
  </si>
  <si>
    <t xml:space="preserve">PL0293010008</t>
  </si>
  <si>
    <t xml:space="preserve">Naederhuizen rond de Hamersestraat</t>
  </si>
  <si>
    <t xml:space="preserve">In concept (afwachtend). Hier hangt het tempo af van de kans om aan te sluiten op een collectieve ontwikkeling in een nabij gelegen wijk. Als een collectieve oplossing (warmtenet) de meest aantrekkelijke oplossing blijkt, dan gaan de wijken op middellange termijn van het aardgas af. Als de gebouwen in deze wijken individuele oplossingen krijgen, wordt er een natuurlijk tempo aangehouden. Dit wordt duidelijk in het wijkuitvoeringsplan.</t>
  </si>
  <si>
    <t xml:space="preserve">PL0293010012</t>
  </si>
  <si>
    <t xml:space="preserve">Het Ambacht</t>
  </si>
  <si>
    <t xml:space="preserve">PL0293010015</t>
  </si>
  <si>
    <t xml:space="preserve">Vredenburg (oost)</t>
  </si>
  <si>
    <t xml:space="preserve">PL0293010016</t>
  </si>
  <si>
    <t xml:space="preserve">Lange Maat</t>
  </si>
  <si>
    <t xml:space="preserve">PL0293010017</t>
  </si>
  <si>
    <t xml:space="preserve">Broeklanden (west)</t>
  </si>
  <si>
    <t xml:space="preserve">PL0317010006</t>
  </si>
  <si>
    <t xml:space="preserve">In concept(afwachtend). De gemeente wil bewoners en ondernemers hier zo lang mogelijk de tijd voor geven en kiest daarom voor een natuurlijk tempo: niet de hele buurt tegelijk, maar elk gebouw op een logisch moment, bijvoorbeeld bij een verbouwing of verhuizing. Alleen als zich bijzondere situaties voordoen waarbij het slim is om het gasnet vroegtijdig te vervangen zal hiervan afgeweken worden</t>
  </si>
  <si>
    <t xml:space="preserve">voorsorterend. Voor deze buurten liggen individuele warmteoplossingen per gebouw voor de hand.</t>
  </si>
  <si>
    <t xml:space="preserve">PL0484010009</t>
  </si>
  <si>
    <t xml:space="preserve">Onder Burggooi</t>
  </si>
  <si>
    <t xml:space="preserve">Elektra en omgevingsenergie</t>
  </si>
  <si>
    <t xml:space="preserve">PL0484010012</t>
  </si>
  <si>
    <t xml:space="preserve">Rode Dorp</t>
  </si>
  <si>
    <t xml:space="preserve">Voorsorterend. Mogelijke uitbreiding van een warmtenet, nadat dit in omliggende buurten is aangelegd.</t>
  </si>
  <si>
    <t xml:space="preserve">PL0484010016</t>
  </si>
  <si>
    <t xml:space="preserve">Boskoop Oost</t>
  </si>
  <si>
    <t xml:space="preserve">Voorsorterend. Na het verkenningsgebied Boskoop-West kunnen we ookaan de slag met de rest van Boskoop (excl. Boskoop buitengebied)</t>
  </si>
  <si>
    <t xml:space="preserve">PL0484010017</t>
  </si>
  <si>
    <t xml:space="preserve">Boven Burggooi</t>
  </si>
  <si>
    <t xml:space="preserve">PL0484010022</t>
  </si>
  <si>
    <t xml:space="preserve">Hazerswoude Dorp</t>
  </si>
  <si>
    <t xml:space="preserve">In concept (afwachtend). Met het oog op stedelijke ontwikkeling rond een nieuw ov-station, en de ontwikkeling rondom het Warmte Transport Systeem, wordt er hier gekozen om te wachten.</t>
  </si>
  <si>
    <t xml:space="preserve">PL0484010024</t>
  </si>
  <si>
    <t xml:space="preserve">Koudekerk centrum</t>
  </si>
  <si>
    <t xml:space="preserve">Vanaf 2025 wordt voor elke buurt op middellange termijn een wijkuitvoeringsplangemaakt. Het centrale uitgangspunt is de transformatie naar een energiesysteem dat duurzaam, betrouwbaar, haalbaar en betaalbaar is.</t>
  </si>
  <si>
    <t xml:space="preserve">Elektra en omgevingswarmte of aquathermie, RWZI, restwarmte, bodem energie, aquathermie, lucht warmtepompen</t>
  </si>
  <si>
    <t xml:space="preserve">omgevingswarmte en/of aquathermie (RWZI) en/of restwarmte en/of bodemwarmte</t>
  </si>
  <si>
    <t xml:space="preserve">PL0484010026</t>
  </si>
  <si>
    <t xml:space="preserve">In concept (afwachtend). De gemeente wil inwoners en ondernemers zo lang mogelijk de tijd geven om warmteoplossingen te implementeren en kiest daarom voor een natuurlijk tempo: niet de hele buurt tegelijk, maar elk gebouw op een enatuurlijk moment, bijvoorbeeld bij een verbouwing of verhuizing. Alleen als zich bijzondere situaties voordoen, waarbij het slim is om het gasnet vroegtijdig te vervangen, wordt hiervan  afgeweken.</t>
  </si>
  <si>
    <t xml:space="preserve">voorsorterend. Voor deze buurten liggen individuele warmteoplossingen per gebouw voor de hand; een buurtaanpak biedt amper voordelen.</t>
  </si>
  <si>
    <t xml:space="preserve">Aardgasvrij in 2050 (op natuurlijk tempo)</t>
  </si>
  <si>
    <t xml:space="preserve">PL0512010001</t>
  </si>
  <si>
    <t xml:space="preserve">Lingewijk all-electric</t>
  </si>
  <si>
    <t xml:space="preserve">In concept (afwachtend). Dit is het buitengebied en de gebieden met een lagere bebouwingsdichtheid, lage warmtevraagdichtheid en veel particuliere koopwoningen. Uit de Visie Warmtevoorziening blijkt dat in de toekomst woningen in deze gebieden voornamelijk verwarmd worden door een individuele of kleincollectieve oplossing. Het overstappen op een alternatieve oplossing gebeurt in een natuurlijk tempo.</t>
  </si>
  <si>
    <t xml:space="preserve">voorsorterend. Uit de Visie Warmtevoorziening blijkt dat in de toekomst woningen in deze gebieden voornamelijk verwarmd worden door een individuele of kleincollectieve oplossing. Het overstappen op een alternatieve oplossing gebeurt in een natuurlijk tempo.</t>
  </si>
  <si>
    <t xml:space="preserve">Isoleren + Aardgasvrij voor 2050. Het is daarbij belangrijk dat woningeigenaren deze natuurlijke momenten daadwerkelijk benutten. Zo kunnen ze hun huis stap voor stap voorbereiden op aardgasvrij en worden investeringen uitgesmeerd over meerdere jaren.</t>
  </si>
  <si>
    <t xml:space="preserve">PL0512010002</t>
  </si>
  <si>
    <t xml:space="preserve">Haarwijk Noord</t>
  </si>
  <si>
    <t xml:space="preserve">PL0512010013</t>
  </si>
  <si>
    <t xml:space="preserve">Hoog Dalem</t>
  </si>
  <si>
    <t xml:space="preserve">Voorsorterend. Uit de Visie Warmtevoorziening blijkt dat in de toekomst woningen in deze gebieden voornamelijk verwarmd worden door een individuele of kleincollectieve oplossing. Het overstappen op een alternatieve oplossing gebeurt in een natuurlijk tempo.</t>
  </si>
  <si>
    <t xml:space="preserve">PL0627010001</t>
  </si>
  <si>
    <t xml:space="preserve">In concept (afwachtend). Voor deze buurten liggen individuele warmteoplossingen per gebouw voor de hand. Er is sprake van een gemeentebrede aanpak. In principe gaat in deze buurten niet de hele buurt tegelijk, maar elk gebouw individueel op een logisch moment de overstap maken</t>
  </si>
  <si>
    <t xml:space="preserve">PL0627010017</t>
  </si>
  <si>
    <t xml:space="preserve">Bedrijventerrein Mercuriusweg</t>
  </si>
  <si>
    <t xml:space="preserve">2020-2025</t>
  </si>
  <si>
    <t xml:space="preserve">In concept (afwachtend). In de gearceerde gebieden hangt het tempo samen met de kans om aan te sluiten op eenwarmtenet. Als een collectieve oplossing (warmtenet) de meest aantrekkelijke oplossing blijkt, dan gaan de buurten op middellange termijn van het aardgas af. Als de gebouwen in deze buurten individuele oplossingen krijgen, houden we een natuurlijk tempo aan.</t>
  </si>
  <si>
    <t xml:space="preserve">PL0627010018</t>
  </si>
  <si>
    <t xml:space="preserve">Zuidplas 80 (zuid-oost)</t>
  </si>
  <si>
    <t xml:space="preserve">PL0627010019</t>
  </si>
  <si>
    <t xml:space="preserve">Zuidplas 80 (noord-oost)</t>
  </si>
  <si>
    <t xml:space="preserve">PL0743010002</t>
  </si>
  <si>
    <t xml:space="preserve">Bedr. Nobisweg</t>
  </si>
  <si>
    <t xml:space="preserve">In concept (afwachtend). Natuurlijke momenten zoveel mogelijk benutten</t>
  </si>
  <si>
    <t xml:space="preserve">PL0743010003</t>
  </si>
  <si>
    <t xml:space="preserve">Bedr. Asten t Hoogvelt</t>
  </si>
  <si>
    <t xml:space="preserve">PL0743010004</t>
  </si>
  <si>
    <t xml:space="preserve">Bedr. Asten Molenakkers</t>
  </si>
  <si>
    <t xml:space="preserve">PL0743010005</t>
  </si>
  <si>
    <t xml:space="preserve">Bedr. Florapark</t>
  </si>
  <si>
    <t xml:space="preserve">PL0743010006</t>
  </si>
  <si>
    <t xml:space="preserve">Bedrijventerrein Kanaalweg 2</t>
  </si>
  <si>
    <t xml:space="preserve">PL0743010007</t>
  </si>
  <si>
    <t xml:space="preserve">Buitengebied / overig</t>
  </si>
  <si>
    <t xml:space="preserve">PL0743010019</t>
  </si>
  <si>
    <t xml:space="preserve">Ommel (nieuw)</t>
  </si>
  <si>
    <t xml:space="preserve">PL0743010020</t>
  </si>
  <si>
    <t xml:space="preserve">Bedrijventerrein Kanaalweg</t>
  </si>
  <si>
    <t xml:space="preserve">PL0743010021</t>
  </si>
  <si>
    <t xml:space="preserve">Bedr. Industrieweg Zuid</t>
  </si>
  <si>
    <t xml:space="preserve">PL0758010020</t>
  </si>
  <si>
    <t xml:space="preserve">Centrum Zuid</t>
  </si>
  <si>
    <t xml:space="preserve">In concept  (afwachtend). Vooral oude woningen, nog geen haalbare en betaalbare oplossingsrichting</t>
  </si>
  <si>
    <t xml:space="preserve">Voorsorterend. Op korte termijn kan de hybride oplossing hier kansrijk zijn. Op lange termijn hangt de oplossingsrichting af van prijsontwikkelingen, de ontwikkeling van innovatieve technieken en de beschikbaarheid van groen gas.</t>
  </si>
  <si>
    <t xml:space="preserve">PL0758010021</t>
  </si>
  <si>
    <t xml:space="preserve">Hoogeind</t>
  </si>
  <si>
    <t xml:space="preserve">Geothermie, aquathermie, riothermie, biomassa, rest warmte bedrijven, zonnewarmte (&lt;50 graden kansrijk)</t>
  </si>
  <si>
    <t xml:space="preserve">LT warmte: geothermie en/of aquathermie (riool) en/of biomassa en/of restwarmte en/of zonnewarmte</t>
  </si>
  <si>
    <t xml:space="preserve">PL0758010022</t>
  </si>
  <si>
    <t xml:space="preserve">Heilaar Steenakker</t>
  </si>
  <si>
    <t xml:space="preserve">PL0758010023</t>
  </si>
  <si>
    <t xml:space="preserve">Krogten</t>
  </si>
  <si>
    <t xml:space="preserve">Geothermie, aquathermie, riothermie, biomassa, rest warmte bedrijven, zonnewarmte (&lt;50 graden zoekgebied)</t>
  </si>
  <si>
    <t xml:space="preserve">PL0758010024</t>
  </si>
  <si>
    <t xml:space="preserve">Teteringen</t>
  </si>
  <si>
    <t xml:space="preserve">PL0758010025</t>
  </si>
  <si>
    <t xml:space="preserve">Emer</t>
  </si>
  <si>
    <t xml:space="preserve">PL0758010026</t>
  </si>
  <si>
    <t xml:space="preserve">Bavel</t>
  </si>
  <si>
    <t xml:space="preserve">PL0758010027</t>
  </si>
  <si>
    <t xml:space="preserve">Ulvenhout</t>
  </si>
  <si>
    <t xml:space="preserve">PL0758010028</t>
  </si>
  <si>
    <t xml:space="preserve">Ruiterbos</t>
  </si>
  <si>
    <t xml:space="preserve">PL0758010060</t>
  </si>
  <si>
    <t xml:space="preserve">In concept (afwachend). De gemeente kiest hier voor een natuurlijk tempo: niet de hele buurt tegelijk, maar elk gebouw op een logisch moment, bijvoorbeeld bij een verbouwing of verhuizing.</t>
  </si>
  <si>
    <t xml:space="preserve">voorsorterend. Voor deze gebieden liggen individuele warmteoplossingen per gebouw voor de hand.</t>
  </si>
  <si>
    <t xml:space="preserve">Aardgasvrij in 2044 (op een natuurlijk tempo)</t>
  </si>
  <si>
    <t xml:space="preserve">PL0762010006</t>
  </si>
  <si>
    <t xml:space="preserve">Liessel</t>
  </si>
  <si>
    <t xml:space="preserve">In concept(afwachtend). De gemeente verwacht dat de dorpen Helenaveen en Liessel als laatste de overstap naar aardgasvrij maken, of dat de inwoners dat op hun individuele natuurlijke tempo doen.</t>
  </si>
  <si>
    <t xml:space="preserve">Voorsorterend. Inzetten op klein-collectieve systemen zoals buurtwarmtepompen en WKOs. Ook een warmtepomp voor 2 of enkele huizen is een mogelijkheid. Daarnaast is het, aangezien de huizen redelijk ver uit elkaar staan,ook goed mogelijk individueel aan de slag te gaan als gebouweigenaar. Ook in deze gebieden kan meteen al worden gestart met het (beter) isoleren van gebouwen.</t>
  </si>
  <si>
    <t xml:space="preserve">PL0762010007</t>
  </si>
  <si>
    <t xml:space="preserve">Helenaveen</t>
  </si>
  <si>
    <t xml:space="preserve">PL0772010056</t>
  </si>
  <si>
    <t xml:space="preserve">In concept (afwachtend). In deze buurten worden woningen met individuele oplossingen aardgasvrij, op voor bewoners natuurlijke momenten: bijvoorbeeld tijdens een verhuizing, grote verbouwing of vervanging van CV-ketel. De gemeente start in dezebuurten met het stimuleren van energiebesparing.</t>
  </si>
  <si>
    <t xml:space="preserve">Bewoners op natuurlijke momenten laten overstappen op individuele aardgasvrijeoplossingen. Gemeente zet in om deze woningen beter te isoleren.</t>
  </si>
  <si>
    <t xml:space="preserve">PL0828010007</t>
  </si>
  <si>
    <t xml:space="preserve">Staatsliedenbuurt Hogendo</t>
  </si>
  <si>
    <t xml:space="preserve">In concept (afwachtend). In de gearceerde gebieden hangt het tempo af van de kans om aan te sluiten op een warmtenet. Als een collectieve oplossing (warmtenet) de meest aantrekkelijke oplossing blijkt, dan gaan de buurten op middellange termijn van het aardgas af. Als de gebouwen in deze buurten individuele oplossingen krijgen, wordt er een natuurlijk tempo aangehouden. Dit wordt duidelijk in het buurtuitvoeringsplan.</t>
  </si>
  <si>
    <t xml:space="preserve">PL0828010008</t>
  </si>
  <si>
    <t xml:space="preserve">Wagenaarstraat e.o.</t>
  </si>
  <si>
    <t xml:space="preserve">PL0828010011</t>
  </si>
  <si>
    <t xml:space="preserve">Ravenstein</t>
  </si>
  <si>
    <t xml:space="preserve">In concept (afwachtend). Tenzij er zich nieuwe (nog onvoorziene) ontwikkelingen voordoen, wordt voor deze buurten vanaf 2040 gestart met gedetailleerd onderzoek naar aardgasvrije voorzieningen en het opstellen van buurtuitvoeringsplannen. Uiterlijk 2050 zullen de laatste buurten van het gas gehaald worden.</t>
  </si>
  <si>
    <t xml:space="preserve">PL0828010012</t>
  </si>
  <si>
    <t xml:space="preserve">Ravenstein / De Kolk</t>
  </si>
  <si>
    <t xml:space="preserve">PL0828010013</t>
  </si>
  <si>
    <t xml:space="preserve">Herpen</t>
  </si>
  <si>
    <t xml:space="preserve">PL0828010014</t>
  </si>
  <si>
    <t xml:space="preserve">Megen</t>
  </si>
  <si>
    <t xml:space="preserve">PL0828010015</t>
  </si>
  <si>
    <t xml:space="preserve">PL0828010018</t>
  </si>
  <si>
    <t xml:space="preserve">Lith</t>
  </si>
  <si>
    <t xml:space="preserve">PL0828010019</t>
  </si>
  <si>
    <t xml:space="preserve">Geffen</t>
  </si>
  <si>
    <t xml:space="preserve">PL0828010021</t>
  </si>
  <si>
    <t xml:space="preserve">De Noord / Mettegeupel</t>
  </si>
  <si>
    <t xml:space="preserve">In concept (afwachtend). In deze buurten kiezen we voor een geleidelijk tempo: niet de hele buurt tegelijk, maar elk gebouw op een logisch moment, bijvoorbeeld bij een verbouwing of verhuizing. De gemeente wil bewoners hier zo lang mogelijk de tijd voor geven, een heeft de einddatum daarom op 2050 gezet</t>
  </si>
  <si>
    <t xml:space="preserve">PL0828010023</t>
  </si>
  <si>
    <t xml:space="preserve">Zeeheldenbuurten</t>
  </si>
  <si>
    <t xml:space="preserve">PL0828010024</t>
  </si>
  <si>
    <t xml:space="preserve">Berghem-Noord</t>
  </si>
  <si>
    <t xml:space="preserve">PL0828010025</t>
  </si>
  <si>
    <t xml:space="preserve">Vlashoek</t>
  </si>
  <si>
    <t xml:space="preserve">PL0828010026</t>
  </si>
  <si>
    <t xml:space="preserve">Maren-Kessel</t>
  </si>
  <si>
    <t xml:space="preserve">PL0828010027</t>
  </si>
  <si>
    <t xml:space="preserve">Oranjebuurt I en Ruivert</t>
  </si>
  <si>
    <t xml:space="preserve">PL0828010028</t>
  </si>
  <si>
    <t xml:space="preserve">Willibrordusweg-Oost</t>
  </si>
  <si>
    <t xml:space="preserve">PL0828010029</t>
  </si>
  <si>
    <t xml:space="preserve">Haren</t>
  </si>
  <si>
    <t xml:space="preserve">PL0828010030</t>
  </si>
  <si>
    <t xml:space="preserve">Het Woud (zuid)</t>
  </si>
  <si>
    <t xml:space="preserve">PL0828010031</t>
  </si>
  <si>
    <t xml:space="preserve">Buitengebieden/bedrijven</t>
  </si>
  <si>
    <t xml:space="preserve">PL0828010032</t>
  </si>
  <si>
    <t xml:space="preserve">De Horzak</t>
  </si>
  <si>
    <t xml:space="preserve">PL0828010033</t>
  </si>
  <si>
    <t xml:space="preserve">Schalkskamp e.o.</t>
  </si>
  <si>
    <t xml:space="preserve">PL0828010034</t>
  </si>
  <si>
    <t xml:space="preserve">De Noord Noord</t>
  </si>
  <si>
    <t xml:space="preserve">PL0828010035</t>
  </si>
  <si>
    <t xml:space="preserve">Mettegeupel (oost)</t>
  </si>
  <si>
    <t xml:space="preserve">PL0847010013</t>
  </si>
  <si>
    <t xml:space="preserve">In concept (afwachtend). Voor deze buurten liggen individuele warmteoplossingen per gebouw voor de hand. De gemeente realiseert zich dat bewoners en ondernemers hiervoor hun eigen tempo kiezen, vandaar een natuurlijk tempo. Logisch momenten zijn bijvoorbeeld bij een verbouwing of verhuizing.</t>
  </si>
  <si>
    <t xml:space="preserve">Voorsorterend. Voor woningen en bedrijven in het buitengebied, waarvan de buitenschil maximaal op label B is te brengen, zijn twee interessante opties:a. Hydride verwarmingssysteem (luchtwarmtepomp + CV-ketel) op groen gas/groene waterstof (overgang van aardgas, mix van groen gas en volledig groen gas gaat geleidelijk).b. Hydride verwarmingssysteem (luchtwarmtepomp + HR pellet verwarming)</t>
  </si>
  <si>
    <t xml:space="preserve">Basis uitgangspunten blijven dat er een betaalbare, betrouwbaar &amp; veilige en duurzame warmtebron gekozen zal worden.                                                                                                                                                                                                                          </t>
  </si>
  <si>
    <t xml:space="preserve">PL0851010014</t>
  </si>
  <si>
    <t xml:space="preserve">In concept (afwachtend). In deze buurten kiest de gemeente Steenbergen voor een geleidelijk tempo: niet de hele buurt tegelijk, maar elk gebouw op een logisch moment, bijvoorbeeld bij een verbouwing of verhuizing. De gemeente wil bewoners hier zo lang mogelijk de tijd voor geven, en heeft de einddatum daarom op 2050 gezet.</t>
  </si>
  <si>
    <t xml:space="preserve">voorsorterend. Hier liggen individuele oplossingen, zoals een warmtepomp, het meest voor de hand.</t>
  </si>
  <si>
    <t xml:space="preserve">PL0858010001</t>
  </si>
  <si>
    <t xml:space="preserve">Verspreide huizen Turfbergse Heide Nederheide</t>
  </si>
  <si>
    <t xml:space="preserve">In concept (afwachtend). De gemeente kiest hier voor een natuurlijk tempo. We pakken niet de hele buurt tegelijk aan, maar kiezen juist voor maximale vrijheid om het gebouw op een logisch moment anders te gaan verwarmen.</t>
  </si>
  <si>
    <t xml:space="preserve">voorsorterend. Individuele oplossingen per gebouw</t>
  </si>
  <si>
    <t xml:space="preserve">PL0858010002</t>
  </si>
  <si>
    <t xml:space="preserve">Keersop</t>
  </si>
  <si>
    <t xml:space="preserve">PL0858010003</t>
  </si>
  <si>
    <t xml:space="preserve">Irislaan</t>
  </si>
  <si>
    <t xml:space="preserve">PL0858010005</t>
  </si>
  <si>
    <t xml:space="preserve">Schaft</t>
  </si>
  <si>
    <t xml:space="preserve">PL0858010006</t>
  </si>
  <si>
    <t xml:space="preserve">Verspreide huizen Klein Borkel en Achterste Brug</t>
  </si>
  <si>
    <t xml:space="preserve">PL0858010007</t>
  </si>
  <si>
    <t xml:space="preserve">Verspreide huizen Malpiebergse- en Opperheide</t>
  </si>
  <si>
    <t xml:space="preserve">PL0858010008</t>
  </si>
  <si>
    <t xml:space="preserve">Buitengebied Borkel</t>
  </si>
  <si>
    <t xml:space="preserve">PL0858010010</t>
  </si>
  <si>
    <t xml:space="preserve">Industrieterrein Schaapsloop 1</t>
  </si>
  <si>
    <t xml:space="preserve">PL0858010011</t>
  </si>
  <si>
    <t xml:space="preserve">Buitengebied Industrieterrein Schaapsloop</t>
  </si>
  <si>
    <t xml:space="preserve">PL0858010012</t>
  </si>
  <si>
    <t xml:space="preserve">Industrieterrein Dommelen</t>
  </si>
  <si>
    <t xml:space="preserve">PL0858010013</t>
  </si>
  <si>
    <t xml:space="preserve">Industrieterrein Den Dries</t>
  </si>
  <si>
    <t xml:space="preserve">PL0858010014</t>
  </si>
  <si>
    <t xml:space="preserve">Buitengebied Het Gegraaf</t>
  </si>
  <si>
    <t xml:space="preserve">PL0858010015</t>
  </si>
  <si>
    <t xml:space="preserve">Buitengebied Turfberg-Noord</t>
  </si>
  <si>
    <t xml:space="preserve">PL0858010018</t>
  </si>
  <si>
    <t xml:space="preserve">De Hazelaar</t>
  </si>
  <si>
    <t xml:space="preserve">PL0858010020</t>
  </si>
  <si>
    <t xml:space="preserve">Industrieterrein Van Linschotenstraat</t>
  </si>
  <si>
    <t xml:space="preserve">PL0858010021</t>
  </si>
  <si>
    <t xml:space="preserve">Industrieterrein Schaapsloop 2</t>
  </si>
  <si>
    <t xml:space="preserve">PL0858010022</t>
  </si>
  <si>
    <t xml:space="preserve">Rene Smeetsstraat</t>
  </si>
  <si>
    <t xml:space="preserve">PL0858010023</t>
  </si>
  <si>
    <t xml:space="preserve">Hyacinthlaan</t>
  </si>
  <si>
    <t xml:space="preserve">PL0858010026</t>
  </si>
  <si>
    <t xml:space="preserve">Kerkakkers</t>
  </si>
  <si>
    <t xml:space="preserve">PL0858010027</t>
  </si>
  <si>
    <t xml:space="preserve">Keersopperbeemden</t>
  </si>
  <si>
    <t xml:space="preserve">PL0858010028</t>
  </si>
  <si>
    <t xml:space="preserve">Agnetendal</t>
  </si>
  <si>
    <t xml:space="preserve">PL0858010031</t>
  </si>
  <si>
    <t xml:space="preserve">Vinkenslag</t>
  </si>
  <si>
    <t xml:space="preserve">PL0858010033</t>
  </si>
  <si>
    <t xml:space="preserve">Hoge Akkers</t>
  </si>
  <si>
    <t xml:space="preserve">PL0858010034</t>
  </si>
  <si>
    <t xml:space="preserve">Brandweer Valkenswaard</t>
  </si>
  <si>
    <t xml:space="preserve">PL0858010036</t>
  </si>
  <si>
    <t xml:space="preserve">Turfberg-Zuid</t>
  </si>
  <si>
    <t xml:space="preserve">PL0858010037</t>
  </si>
  <si>
    <t xml:space="preserve">Nachtegaallaan</t>
  </si>
  <si>
    <t xml:space="preserve">PL0858010039</t>
  </si>
  <si>
    <t xml:space="preserve">Diamanthof</t>
  </si>
  <si>
    <t xml:space="preserve">PL0858010040</t>
  </si>
  <si>
    <t xml:space="preserve">Merellaan</t>
  </si>
  <si>
    <t xml:space="preserve">PL0858010041</t>
  </si>
  <si>
    <t xml:space="preserve">De Vlasakker</t>
  </si>
  <si>
    <t xml:space="preserve">PL0858010042</t>
  </si>
  <si>
    <t xml:space="preserve">De Scheer</t>
  </si>
  <si>
    <t xml:space="preserve">PL0858010043</t>
  </si>
  <si>
    <t xml:space="preserve">Van de Venstraat</t>
  </si>
  <si>
    <t xml:space="preserve">PL0858010044</t>
  </si>
  <si>
    <t xml:space="preserve">Kerkeind</t>
  </si>
  <si>
    <t xml:space="preserve">PL0858010045</t>
  </si>
  <si>
    <t xml:space="preserve">Turfberg-Noord</t>
  </si>
  <si>
    <t xml:space="preserve">PL0858010046</t>
  </si>
  <si>
    <t xml:space="preserve">Nieuwe Waalreseweg</t>
  </si>
  <si>
    <t xml:space="preserve">PL0858010047</t>
  </si>
  <si>
    <t xml:space="preserve">Rosheuvel</t>
  </si>
  <si>
    <t xml:space="preserve">PL0858010048</t>
  </si>
  <si>
    <t xml:space="preserve">Buitengebied Hoge Akkers</t>
  </si>
  <si>
    <t xml:space="preserve">PL0858010049</t>
  </si>
  <si>
    <t xml:space="preserve">Buitengebied Dommelen</t>
  </si>
  <si>
    <t xml:space="preserve">PL0858010050</t>
  </si>
  <si>
    <t xml:space="preserve">Buitengebied Kerkakkers</t>
  </si>
  <si>
    <t xml:space="preserve">PL1655010002</t>
  </si>
  <si>
    <t xml:space="preserve">Lint Stampersgat groen gas</t>
  </si>
  <si>
    <t xml:space="preserve">In concept (afwachtend). Er zijn verschillende buurten met een diversiteit van gebouwen, waarvan een deel (vooroorlogse woningen) lastig te verduurzamen is. Hier starten we pas op de lange termijn, namelijk tussen 2040 en 2050.</t>
  </si>
  <si>
    <t xml:space="preserve">Voorsorterend. Door specifiek in deze buurten langer te wachten kan er maximaal gebruik worden gemaakt van ontwikkelingen en prijsdalingen. Ook weten we op deze manier of er (gedeeltelijk) kan worden aangehaakt bij een warmtenet in aangrenzende buurten. Als er geen warmtenet opties zijn, dan zullen we moeten kijken welke gebouwen het beste kunnen overstappen op duurzaam gas.</t>
  </si>
  <si>
    <t xml:space="preserve">Isolatie en hybride op korte termijn, aardgasvrij (al dan niet met groen gas) op lange termijn</t>
  </si>
  <si>
    <t xml:space="preserve">PL1655010003</t>
  </si>
  <si>
    <t xml:space="preserve">Lint Oud Gastel Groen gas</t>
  </si>
  <si>
    <t xml:space="preserve">PL1655010005</t>
  </si>
  <si>
    <t xml:space="preserve">Lint zuiden Oud Gastel groen gas</t>
  </si>
  <si>
    <t xml:space="preserve">PL1655010007</t>
  </si>
  <si>
    <t xml:space="preserve">Oudenbosch Albano</t>
  </si>
  <si>
    <t xml:space="preserve">In concept (afwachtend). Op middellange termijn willen we vooral aan de slag met buurten waar een warmtenet een optie kan zijn. We kunnen dan voortbouwen op de ervaringen uit de verkenningsbuurten.</t>
  </si>
  <si>
    <t xml:space="preserve">voorsorterend. Keuze te maken tussen warmtenet of warmtepompen.</t>
  </si>
  <si>
    <t xml:space="preserve">PL1655010009</t>
  </si>
  <si>
    <t xml:space="preserve">Oudenbosch Velletri</t>
  </si>
  <si>
    <t xml:space="preserve">PL1655010010</t>
  </si>
  <si>
    <t xml:space="preserve">Hoeven</t>
  </si>
  <si>
    <t xml:space="preserve">In concept (afwachtend). In gebieden waar we op middellange termijn starten voorzien we tussen 2030 en 2045 volgende stappen te gaan nemen. We kunnen dan voortbouwen op de ervaringen uit de verkenningsbuurten.</t>
  </si>
  <si>
    <t xml:space="preserve">Elektra, omgevingswarmte of aquathermie</t>
  </si>
  <si>
    <t xml:space="preserve">omgevingswarmte en/of aquathermie</t>
  </si>
  <si>
    <t xml:space="preserve">PL1655010011</t>
  </si>
  <si>
    <t xml:space="preserve">Hoeven Linten Groen gas</t>
  </si>
  <si>
    <t xml:space="preserve">PL1655010025</t>
  </si>
  <si>
    <t xml:space="preserve">Oudenbosch centrum groen gas cluster</t>
  </si>
  <si>
    <t xml:space="preserve">PL1655010029</t>
  </si>
  <si>
    <t xml:space="preserve">In concept (afwachtend). In grote delen van Halderberge voorzien we dat gebouwen op termijn overstappen op een individuele voorziening zoals een warmtepomp. Als gemeente willen we dat onze inwoners de overstap kunnen doen wanneer het uitkomt. Dat kan bijvoorbeeld zijn wanneer een cv-ketel moet worden vervangen, tijdens een verhuizing of wanneer er een grote verbouwing staat gepland.</t>
  </si>
  <si>
    <t xml:space="preserve">voorsorterend. In grote delen van Halderberge voorzien we dat gebouwen op termijn overstappen op een individuele voorziening zoals een warmtepomp</t>
  </si>
  <si>
    <t xml:space="preserve">We benadrukken dat nationaal beleid en regelgeving kunnen veranderen. Daar hebben wij als gemeente weinig invloed op. In gebieden waar we een natuurlijk tempo voorzien is het aan de bewoners om te besluiten op welk moment tussen nu en 2050 men de overstap naar aardgasvrij maakt.</t>
  </si>
  <si>
    <t xml:space="preserve">Isoleren en overstappen op aardgasvrij op natuurlijk tempo.</t>
  </si>
  <si>
    <t xml:space="preserve">PL1706010007</t>
  </si>
  <si>
    <t xml:space="preserve">Budel-Schoot groen gas</t>
  </si>
  <si>
    <t xml:space="preserve">In concept (afwachtend). Sommige delen van Cranendonck lijken op dit moment lastiger aardgasvrij te maken. Het is mogelijk dat ze op groen gas moeten worden verwarmd. Dat gas zal pas later beschikbaar komen en deze woningen zullen lang aardgas blijven gebruiken. Het gaat om deels (zeer) oude gebouwen.</t>
  </si>
  <si>
    <t xml:space="preserve">PL1706010019</t>
  </si>
  <si>
    <t xml:space="preserve">Budel-Dorplein west</t>
  </si>
  <si>
    <t xml:space="preserve">PL1706010021</t>
  </si>
  <si>
    <t xml:space="preserve">Budel Noord Oost groen gas</t>
  </si>
  <si>
    <t xml:space="preserve">Gemeentebreed isolatie + op ten duur aardgasvrij</t>
  </si>
  <si>
    <t xml:space="preserve">PL1706010022</t>
  </si>
  <si>
    <t xml:space="preserve">Soerendonk groen gas</t>
  </si>
  <si>
    <t xml:space="preserve">PL1706010023</t>
  </si>
  <si>
    <t xml:space="preserve">In concept (afwachtend). In deze buurten kiezen we voor een geleidelijk tempo: niet de hele buurt tegelijk, maar elk gebouw op een logisch moment, bijvoorbeeld bij een verbouwing of verhuizing. De gemeente wil bewoners ruim de tijd geven, en heeft de einddatum daarom op 2050 gezet.</t>
  </si>
  <si>
    <t xml:space="preserve">Het is belangrijk dat woningeigenaren natuurlijke momenten, zoals een verbouwing, wel daadwerkelijk benutten. Daarom beginnen we vanaf nu met voorlichting geven aan bewoners. Wanneer blijkt dat er onvoldoende aanpassingen gedaan worden zal de einddatum heroverwogen moeten worden in een van de vijf jaarlijkse updates van deze visie.</t>
  </si>
  <si>
    <t xml:space="preserve">PL1892010001</t>
  </si>
  <si>
    <t xml:space="preserve">In concept (afwachtend). De verspreide bebouwing en kleine woningconcentraties buiten de dorpen zullen pas na 2040 worden afgekoppeld van het aardgas.</t>
  </si>
  <si>
    <t xml:space="preserve">voorsorterend. Individuele oplossing</t>
  </si>
  <si>
    <t xml:space="preserve">PL0119010006</t>
  </si>
  <si>
    <t xml:space="preserve">Wijkuitvoeringsplan Blankenstein</t>
  </si>
  <si>
    <t xml:space="preserve">Voorwaarden:- Aansluiten op bestaande initiatieven- Individuele oplossingen nastreven</t>
  </si>
  <si>
    <t xml:space="preserve">Verduurzamen bedrijfspanden</t>
  </si>
  <si>
    <t xml:space="preserve">PL0150010021</t>
  </si>
  <si>
    <t xml:space="preserve">Groot Douwel</t>
  </si>
  <si>
    <t xml:space="preserve">concept, optie</t>
  </si>
  <si>
    <t xml:space="preserve">onderzoek LT-warmtenet</t>
  </si>
  <si>
    <t xml:space="preserve">Douwelerkolk</t>
  </si>
  <si>
    <t xml:space="preserve">PL0356010001</t>
  </si>
  <si>
    <t xml:space="preserve">Betere Buurt Gebouwendrift</t>
  </si>
  <si>
    <t xml:space="preserve">Aansluiten op koppelkansen, zoals verduurzaming van corporatiebezit Jutphaas Wonen. Verduurzaming Gebouwdrift onderdeel maken van het al lopende programma Betere Buurten. Bij koppeling is flexibiliteit wel gevraagd voor lagere kosten en efficiente werkwijze.</t>
  </si>
  <si>
    <t xml:space="preserve">Haalbaarheid onderzoeken van isoleren en aardgasvrij maken van de buurt (800 woningen)</t>
  </si>
  <si>
    <t xml:space="preserve">PL0356010003</t>
  </si>
  <si>
    <t xml:space="preserve">Wijktraject Zandveld</t>
  </si>
  <si>
    <t xml:space="preserve">Betaalbaarheid, keuzevrijheid, overlast beperken, transparante communicatie</t>
  </si>
  <si>
    <t xml:space="preserve">In co-creatie met de wijk haalbaarheid onderzoeken collectieve oplossing (927 woningen)</t>
  </si>
  <si>
    <t xml:space="preserve">PL0356010004</t>
  </si>
  <si>
    <t xml:space="preserve">Wijktraject Doorslag</t>
  </si>
  <si>
    <t xml:space="preserve">Gesprek aan gaan met bewoners waarin ook andere kansrijke collectieve oplossingen worden besproken en onderzocht</t>
  </si>
  <si>
    <t xml:space="preserve">In co-creatie met de wijk haalbaarheid onderzoeken collectieve oplossing stadswarmte (2.883 woningen)</t>
  </si>
  <si>
    <t xml:space="preserve">PL0356010006</t>
  </si>
  <si>
    <t xml:space="preserve">Gemeentelijk vastgoed verduurzamen</t>
  </si>
  <si>
    <t xml:space="preserve">Gedurfd duurzaam, afspraak Klimaatakkoord</t>
  </si>
  <si>
    <t xml:space="preserve">Energieneutraal maken van gemeentelijk vastgoed (30 objecten)</t>
  </si>
  <si>
    <t xml:space="preserve">PL0756010004</t>
  </si>
  <si>
    <t xml:space="preserve">Bakelgeert-Noord</t>
  </si>
  <si>
    <t xml:space="preserve">Voorwaarden Bakelgeert-Noord:- Hoge woningdichtheid- Homogene buurtopbouw- Veel label C en label D - volledig elektrische oplossingen zijn daardoor lastiger- Warmtebron voor collectieve toepassing nabij- Aanwezige koppelkansen</t>
  </si>
  <si>
    <t xml:space="preserve">Restwarmte van bedrijvenOndiepe geothermie</t>
  </si>
  <si>
    <t xml:space="preserve">restwarmte (industrie) en/of geothermie</t>
  </si>
  <si>
    <t xml:space="preserve">PL0779010001</t>
  </si>
  <si>
    <t xml:space="preserve">In concept. In de clusters langs de Donge zal worden verkend of er mogelijkheden zijn voor toepassing van aquathermie. Als alternatief zijn de woningen geschikt voor een elektrische warmtepomp. De haalbaarheid en financiele gevolgen van de twee verschillende opties zal worden doorgerekend.</t>
  </si>
  <si>
    <t xml:space="preserve">PL0779010002</t>
  </si>
  <si>
    <t xml:space="preserve">Geertruidenberg-Kom-Rand</t>
  </si>
  <si>
    <t xml:space="preserve">PL0779010003</t>
  </si>
  <si>
    <t xml:space="preserve">PL0779010004</t>
  </si>
  <si>
    <t xml:space="preserve">Raamsdonksveer_water</t>
  </si>
  <si>
    <t xml:space="preserve">PL0779010014</t>
  </si>
  <si>
    <t xml:space="preserve">PL1945010003</t>
  </si>
  <si>
    <t xml:space="preserve">Breedeweg</t>
  </si>
  <si>
    <t xml:space="preserve">Voorwaarden Breedeweg:- Relatief veel corporatiebezit in de wijk/buurt- Aanwezigheid kansrijke warmtebron en haalbaarheid van collectieve oplossingen</t>
  </si>
  <si>
    <t xml:space="preserve">Aquathermie (TEA uit de RWZI)</t>
  </si>
  <si>
    <t xml:space="preserve">PL1945010004</t>
  </si>
  <si>
    <t xml:space="preserve">Millingen aan de Rijn</t>
  </si>
  <si>
    <t xml:space="preserve">Er wordt gestart in Millingen aan de Rijn omdat:- Relatief veel corporatiebezit in de wijk/buurt- Aanwezigheid kansrijke warmtebron en haalbaarheid van collectieve oplossingen</t>
  </si>
  <si>
    <t xml:space="preserve">PL0243010001</t>
  </si>
  <si>
    <t xml:space="preserve">definitief, faciliterend</t>
  </si>
  <si>
    <t xml:space="preserve">voorsorterend, woning zoveel mogelijk al verduurzamen en aardgasvrij(ready) maken</t>
  </si>
  <si>
    <t xml:space="preserve">PL0274010003</t>
  </si>
  <si>
    <t xml:space="preserve">Warmtenet Oosterbeek</t>
  </si>
  <si>
    <t xml:space="preserve">voorwaardelijk</t>
  </si>
  <si>
    <t xml:space="preserve">warmtenet Arnhem uitbreiden of collectieve warmtepomp</t>
  </si>
  <si>
    <t xml:space="preserve">bestaande warmtenet uitbreiden en/of collectieve warmtepomp</t>
  </si>
  <si>
    <t xml:space="preserve">PL0453010001</t>
  </si>
  <si>
    <t xml:space="preserve">Ijmuiden</t>
  </si>
  <si>
    <t xml:space="preserve">voorbereiden gebouwen op een aardgasvrije toekomst door isoleren (vloer, gevels, glas en dak), elektrische koken en andere energiebesparing (kierdichting, efficient ventileren) te stimuleren.Verlagen warmtevraag van woningen die voor 1990 zijn gebouwd.</t>
  </si>
  <si>
    <t xml:space="preserve">geothermie en/of restwarmte en/of biosmassa en/of riothermie en/of aquathermie</t>
  </si>
  <si>
    <t xml:space="preserve">geothermie en/of restwarmte en/of biomassa en/of aquathermie (riool)</t>
  </si>
  <si>
    <t xml:space="preserve">PL0453010002</t>
  </si>
  <si>
    <t xml:space="preserve">Velsen-Noord</t>
  </si>
  <si>
    <t xml:space="preserve">PL0453010003</t>
  </si>
  <si>
    <t xml:space="preserve">Overige buurten (onduidelijk welke dit zijn)</t>
  </si>
  <si>
    <t xml:space="preserve">MT warmte: geothermie en/of restwarmte en/of biosmassa en/of riothermie en/of aquathermie</t>
  </si>
  <si>
    <t xml:space="preserve">MT warmte: geothermie en/of restwarmte en/of biomassa en/of aquathermie (riool)</t>
  </si>
  <si>
    <t xml:space="preserve">PL0518010001</t>
  </si>
  <si>
    <t xml:space="preserve">Archipelbuurt</t>
  </si>
  <si>
    <t xml:space="preserve">Er zijn in deze buurt een paar grote gebouwen, deels van de woningcorporatie en deels aangesloten op een bestaand warmtenet. Als er ruimte is, is het logisch om deze gebouwen aan te sluiten op het bestaand warmtenet.</t>
  </si>
  <si>
    <t xml:space="preserve">Vooroorlogse buurt waar de huizen en gebouwen dicht op elkaar staan. Door de ouderdom van de buurt zijn alle warmteopties ingewikkeld en is de warmteoptie nog onduidelijk. Daarom is de hybride warmtepomp een oplossing. Hier kunnen warmtenetten komen, warmtepompen, of een mix.</t>
  </si>
  <si>
    <t xml:space="preserve">PL0518010002</t>
  </si>
  <si>
    <t xml:space="preserve">Belgisch Park</t>
  </si>
  <si>
    <t xml:space="preserve">Vooroorlogse buurt waar de huizen en gebouwen dicht op elkaar staan met weinig ruimte in de grond voor nieuwe kabels en leidingen. Door de ouderdom van de buurt zijn alle warmteopties ingewikkeld en is de warmteoptie nog onduidelijk. Daarom is de hybride warmtepomp een oplossing. Hier kunnen warmtenetten komen, warmtepompen, of een mix. Grondwater is hier beschermd. We houden daarmee rekening als we energie uit de grond halen.</t>
  </si>
  <si>
    <t xml:space="preserve">PL0518010003</t>
  </si>
  <si>
    <t xml:space="preserve">Benoordenhout  (samenvoeging van Nassaubuurt, Van Hoytemastraat e.o., Uilennest, Arendsdorp, Waalsdorp, Duinzigt)</t>
  </si>
  <si>
    <t xml:space="preserve">Bewoners onderzoeken hier de mogelijkheid van een warmtenet en werken overheden samen om hun gebouwen te verduurzamen.Grondwater is hier beschermd. We houden daarmee rekening als we energie uit de grond halen.</t>
  </si>
  <si>
    <t xml:space="preserve">Vooroorlogse buurt waar de huizen en gebouwen dicht op elkaar staan en waar weinig ruimte is in de grond voor nieuwe kabels en leidingen. Door de ouderdom van de buurt zijn alle warmteopties ingewikkeld en is de warmteoptie nog onduidelijk. Daarom is de hybride warmtepomp een oplossing. Hier kunnen warmtenetten komen, warmtepompen, of een mix.</t>
  </si>
  <si>
    <t xml:space="preserve">Aardwarmte en Warmte uit de directe omgeving</t>
  </si>
  <si>
    <t xml:space="preserve">PL0518010005</t>
  </si>
  <si>
    <t xml:space="preserve">Bezuidenhout-Oost</t>
  </si>
  <si>
    <t xml:space="preserve">Grotendeels vooroorlogse buurt waar de huizen en gebouwen dicht op elkaar staan met weinig ruimte in de grond voor nieuwe kabels en leidingen. Er is een bestaand warmtenet in de buurt met een paar aansluitingen. Door de ouderdom van de buurt zijn alle warmteopties ingewikkeld en is de warmteoptie nog onduidelijk. Daarom is de hybride warmtepomp een oplossing. Hier kunnen warmtenetten komen, warmtepompen, of een mix</t>
  </si>
  <si>
    <t xml:space="preserve">PL0518010008</t>
  </si>
  <si>
    <t xml:space="preserve">Bloemenbuurt-Oost</t>
  </si>
  <si>
    <t xml:space="preserve">PL0518010009</t>
  </si>
  <si>
    <t xml:space="preserve">Bloemenbuurt-West</t>
  </si>
  <si>
    <t xml:space="preserve">PL0518010011</t>
  </si>
  <si>
    <t xml:space="preserve">Bomenbuurt</t>
  </si>
  <si>
    <t xml:space="preserve">PL0518010025</t>
  </si>
  <si>
    <t xml:space="preserve">Duindorp</t>
  </si>
  <si>
    <t xml:space="preserve">Buurt waar huizen en gebouwen dicht op elkaar staan met weinig ruimte in de grond voor nieuwe kabels en leidingen. Zowel jonge als oude gebouwen, waaronder monumenten. De jonge gebouwen zijn voor een deel al aangesloten op een warmtenet met WKO. Voor de oude gebouwen is de warmteoptie nog onduidelijk, daarom hybride warmtepompen als tussenoplossing en uiteindelijk warmtenetten, warmtepompen of een mix.</t>
  </si>
  <si>
    <t xml:space="preserve">PL0518010026</t>
  </si>
  <si>
    <t xml:space="preserve">Duttendel</t>
  </si>
  <si>
    <t xml:space="preserve">Vooroorlogse buurt waar huizen en gebouwen ver van elkaar af staan. Door de ouderdom van de buurt zijn alle warmteopties ingewikkeld en is de warmteoptie nog onduidelijk. Daarom kiezen we voor de hybride warmtepomp als tussenoplossing. Uiteindelijk kunnen hier warmtenetten komen, warmtepompen, of een mix.</t>
  </si>
  <si>
    <t xml:space="preserve">PL0518010028</t>
  </si>
  <si>
    <t xml:space="preserve">Geuzenkwartier</t>
  </si>
  <si>
    <t xml:space="preserve">Vooroorlogse buurt waar huizen en gebouwen dicht op elkaar staan en weinig ruimte in de grond voor nieuwe kabels en leidingen. Door de ouderdom van de buurt zijn alle warmteopties ingewikkeld en is de warmteoptie nog onduidelijk. Daarom is de hybride warmtepomp een oplossing. Hier kunnen warmtenetten komen, warmtepompen, of een mix.</t>
  </si>
  <si>
    <t xml:space="preserve">PL0518010031</t>
  </si>
  <si>
    <t xml:space="preserve">Heesterbuurt</t>
  </si>
  <si>
    <t xml:space="preserve">PL0518010038</t>
  </si>
  <si>
    <t xml:space="preserve">Koningsplein e.o.</t>
  </si>
  <si>
    <t xml:space="preserve">Duurzaam Den Haag is in deze wijk al actief met het onderzoeken en uitwerken van mogelijke warmteopties.  </t>
  </si>
  <si>
    <t xml:space="preserve">Vooroorlogse buurt waar huizen en gebouwen dicht op elkaar staan en weinig ruimte in de grond voor nieuwe kabels en leidingen. Door de ouderdom van de buurt zijn alle warmteopties ingewikkeld en is de warmteoptie nog onduidelijk.</t>
  </si>
  <si>
    <t xml:space="preserve">PL0518010043</t>
  </si>
  <si>
    <t xml:space="preserve">Laakkwartier-Oost</t>
  </si>
  <si>
    <t xml:space="preserve">Vooroorlogse buurt waar huizen en gebouwen dicht op elkaar staan en weinig huizen van woningcorporaties. Door de ouderdom van de buurt zijn alle warmteopties ingewikkeld en is de warmteoptie nog onduidelijk. Daarom is de hybride warmtepomp een oplossing. Hier kunnen warmtenetten komen, warmtepompen, of een mix.</t>
  </si>
  <si>
    <t xml:space="preserve">PL0518010044</t>
  </si>
  <si>
    <t xml:space="preserve">Laakkwartier-West</t>
  </si>
  <si>
    <t xml:space="preserve">PL0518010065</t>
  </si>
  <si>
    <t xml:space="preserve">Rijslag</t>
  </si>
  <si>
    <t xml:space="preserve">PL0518010068</t>
  </si>
  <si>
    <t xml:space="preserve">Rond de Energiecentrale</t>
  </si>
  <si>
    <t xml:space="preserve"> In deze buurt ligt de energiecentrale van Uniper waar ook veel warmte van het Haagse warmtenet vandaan komt, waar mogelijk restwarmte uit de regio wordt aangevoerd, en waar mogelijk een aardwarmtebron wordt gerealiseerd.  </t>
  </si>
  <si>
    <t xml:space="preserve">Gemengde buurt van vooroorlogse gebouwen en jonge gebouwen die dicht op elkaar staan. Er is een bestaand warmtenet waar een deel van de jonge gebouwen op is aangesloten. Voor de vooroorlogse bouw is aansluiting op het warmtenet een optie, maar dat is ingewikkeld door weinig ruimte in de grond voor nieuwe kabels en leidingen de ouderdom van de gebouwen.</t>
  </si>
  <si>
    <t xml:space="preserve">Aardwarmte en warmte uit de directe omgeving (mogelijk energiecentrale van Uniper)</t>
  </si>
  <si>
    <t xml:space="preserve">bodemenergie en omgevingswarmte en/of restwarmte (UNIPER energiecentrale)</t>
  </si>
  <si>
    <t xml:space="preserve">PL0518010070</t>
  </si>
  <si>
    <t xml:space="preserve">Vooroorlogse buurt waar huizen en gebouwen dicht op elkaar staan met weinig huizen van woningcorporaties. Door de ouderdom van de buurt zijn alle warmteopties ingewikkeld en is de warmteoptie nog onduidelijk. Daarom is de hybride warmtepomp een oplossing. Hier kunnen warmtenetten komen, warmtepompen, of een mix.</t>
  </si>
  <si>
    <t xml:space="preserve">PL0518010071</t>
  </si>
  <si>
    <t xml:space="preserve">Scheveningen Badplaats</t>
  </si>
  <si>
    <t xml:space="preserve">PL0518010076</t>
  </si>
  <si>
    <t xml:space="preserve">Spoorwijk</t>
  </si>
  <si>
    <t xml:space="preserve">Gemengde buurt van vooroorlogs en naoorlogse gebouwen waar huizen en gebouwen dicht op elkaar staan met weinig ruimte in de grond voor nieuwe kabels en leidingen. De naoorlogse gebouwen hebben al grotendeels warmtepompen. Veel huizen van woningcorporaties. Vlamloos Spoorwijk was een van de eerste buurten van Den Haag die energie uit de bodem haalde.</t>
  </si>
  <si>
    <t xml:space="preserve">PL0518010077</t>
  </si>
  <si>
    <t xml:space="preserve">Stadhoudersplantsoen</t>
  </si>
  <si>
    <t xml:space="preserve">Buurt die voor de helft bestaat uit vooroorlogse gebouwen in die dicht op elkaar staan met weinig ruimte in de grond voor nieuwe kabels en leidingen en een deel naoorlogse flats en kantoren. Er zijn weinig huizen van woningcorporaties. Door de ouderdom van de buurt zijn alle warmteopties ingewikkeld en is de warmteoptie nog onduidelijk. Daarom is de hybride warmtepomp een oplossing. Hier kunnen warmtenetten komen, warmtepompen, of een mix.</t>
  </si>
  <si>
    <t xml:space="preserve">PL0518010078</t>
  </si>
  <si>
    <t xml:space="preserve">Statenkwartier</t>
  </si>
  <si>
    <t xml:space="preserve">Vooroorlogse buurt waar huizen en gebouwen dicht op elkaar staan met weinig ruimte in de grond voor nieuwe kabels en leidingen. Er is een bewonersorganisatie actief die mogelijkheden van een warmtenet onderzoekt. Door de ouderdom van de buurt zijn alle warmteopties ingewikkeld en is de warmteoptie nog onduidelijk. Daarom is de hybride warmtepomp een oplossing. Hier kunnen warmtenetten komen, warmtepompen, of een mix.</t>
  </si>
  <si>
    <t xml:space="preserve">PL0518010079</t>
  </si>
  <si>
    <t xml:space="preserve">Sweelinckplein e.o.</t>
  </si>
  <si>
    <t xml:space="preserve">PL0518010085</t>
  </si>
  <si>
    <t xml:space="preserve">Valkenboskwartier</t>
  </si>
  <si>
    <t xml:space="preserve">Duurzaam Den Haag onderzoekt in deze buurt de mogelijkheden van een warmtenet.  </t>
  </si>
  <si>
    <t xml:space="preserve">PL0518010086</t>
  </si>
  <si>
    <t xml:space="preserve">Van Stolkpark en Scheveningse Bosjes</t>
  </si>
  <si>
    <t xml:space="preserve">Vooroorlogse buurt waar huizen en gebouwen ver van elkaar af staan met weinig ruimte in de grond voor nieuwe kabels en leidingen. Door de ouderdom van de buurt zijn alle warmteopties ingewikkeld en is de warmteoptie nog onduidelijk. Daarom is de hybride warmtepomp een oplossing. Hier kunnen warmtenetten komen, warmtepompen, of een mix.  </t>
  </si>
  <si>
    <t xml:space="preserve">PL0518010087</t>
  </si>
  <si>
    <t xml:space="preserve">Visserijbuurt</t>
  </si>
  <si>
    <t xml:space="preserve">Vooroorlogse buurt waar huizen en gebouwen dicht op elkaar staan met weinig ruimte in de grond voor nieuwe kabels en leidingen. Door de ouderdom van de buurt zijn alle warmteopties ingewikkeld en is de warmteoptie nog onduidelijk. Daarom is de hybride warmtepomp een oplossing. Hier kunnen warmtenetten komen, warmtepompen, of een mix. In deze buurt is een groep van naoorlogs flats van de woningcorporatie rond de Sleepnetstraat. Hier is een lokaal warmtenet waarschijnlijk de meest logische optie.</t>
  </si>
  <si>
    <t xml:space="preserve">PL0518010088</t>
  </si>
  <si>
    <t xml:space="preserve">Vissershaven</t>
  </si>
  <si>
    <t xml:space="preserve"> Er zijn mogelijk kansen voor lokale restwarmte van de bedrijven die vis verwerken.</t>
  </si>
  <si>
    <t xml:space="preserve">Gemengde buurt van vooroorlogse gebouwen, nieuwbouw en kantoren. Door de ouderdom van de buurt zijn alle warmteopties ingewikkeld en is de warmteoptie nog onduidelijk. Daarom is de hybride warmtepomp een oplossing. Hier kunnen warmtenetten komen, warmtepompen, of een mix.</t>
  </si>
  <si>
    <t xml:space="preserve">PL0518010092</t>
  </si>
  <si>
    <t xml:space="preserve">Vogelwijk</t>
  </si>
  <si>
    <t xml:space="preserve"> Een warmtenet wordt hier mogelijk kansrijk genoeg als gebouweigenaren tegelijk willen aansluiten op een warmtenet.</t>
  </si>
  <si>
    <t xml:space="preserve">Vooroorlogse buurt waar huizen en gebouwen ver van elkaar af staan met weinig ruimte in de grond voor nieuwe kabels en leidingen. Uit onderzoek van de gemeente blijkt dat een warmtenet hier goedkoper is dan warmtepompen.Hybride warmtepompen zijn een oplossing.  </t>
  </si>
  <si>
    <t xml:space="preserve">PL0518010096</t>
  </si>
  <si>
    <t xml:space="preserve">Vruchtenbuurt (samenvoeging van Vruchtenbuurt en Eykenduynen)</t>
  </si>
  <si>
    <t xml:space="preserve">Vooroorlogse buurt waar huizen en gebouwen dicht op elkaar staan met weinig ruimte in de grond voor nieuwe kabels en leidingen. In deze wijk is de Groene Mient gebouwd, een volledig duurzaam, ecologisch woonproject. In de buurt is een bewonersorganisatie actief die de mogelijkheden van een warmtenet heeft onderzocht. Daaruit blijkt dat er een bron beschikbaar is en dat een warmtenet kansrijk is. Voor een warmtenet sluiten bij voorkeur veel gebouweigenaren tegelijkertijd. De hybride warmtepomp is een oplossing. Hier kunnen warmtenetten komen, warmtepompen, of een mix.</t>
  </si>
  <si>
    <t xml:space="preserve">PL0518010100</t>
  </si>
  <si>
    <t xml:space="preserve">Westbroekpark</t>
  </si>
  <si>
    <t xml:space="preserve">Vooroorlogse buurt waar huizen en gebouwen ver van elkaar af staan met weinig ruimte in de grond voor nieuwe kabels en leidingen. Door de ouderdom van de buurt zijn alle warmteopties ingewikkeld en is de warmteoptie nog onduidelijk. Daarom is de hybride warmtepomp een oplossing. Hier kunnen warmtenetten komen, warmtepompen, of een mix.</t>
  </si>
  <si>
    <t xml:space="preserve">PL0518010101</t>
  </si>
  <si>
    <t xml:space="preserve">Willemspark</t>
  </si>
  <si>
    <t xml:space="preserve">Vooroorlogse buurt waar huizen en gebouwen dicht op elkaar staan met weinig ruimte in de grond voor nieuwe kabels en leidingen. Bestaand warmtenet in de buurt met een paar aansluitingen. Voor overige gebouwen is aansluiting op het bestaande warmtenet een optie, maar ingewikkeld vanwege weinig ruimte in de grond voor nieuwe kabels en leidingen en ouderdom van gebouwen. Daarom is de hybride warmtepomp een oplossing. Uiteindelijk kunnen hier warmtenetten komen, warmtepompen, of een mix.</t>
  </si>
  <si>
    <t xml:space="preserve">PL0518010102</t>
  </si>
  <si>
    <t xml:space="preserve">Zeeheldenkwartier</t>
  </si>
  <si>
    <t xml:space="preserve">Grotendeels vooroorlogse buurt waar huizen en gebouwen dicht op elkaar staan met weinig ruimte in de grond voor nieuwe kabels en leidingen. Er zijn veel huizen van woningcorporaties en een bestaand warmtenet met een paar aansluitingen. Door de ouderdom van de buurt zijn alle warmteopties ingewikkeld en is de warmteoptie nog onduidelijk. Daarom is de hybride warmtepomp een oplossing. Hier kunnen warmtenetten komen, warmtepompen, of een mix.</t>
  </si>
  <si>
    <t xml:space="preserve">PL0518010104</t>
  </si>
  <si>
    <t xml:space="preserve">Zorgvliet</t>
  </si>
  <si>
    <t xml:space="preserve">Gemengde buurt met vooroorlogse gebouwen waar huizen en gebouwen ver van elkaar af staan. Een paar naoorlogse kantoren zijn al aangesloten op een warmtenet.</t>
  </si>
  <si>
    <t xml:space="preserve">PL0757010002</t>
  </si>
  <si>
    <t xml:space="preserve">Omgeving Brederodeweg (Boxtel-Centrum en Boxtel-Oost)</t>
  </si>
  <si>
    <t xml:space="preserve">Technische en economische mogelijkheden warmtenet onderzoeken in samenwerking met woningcorporatie JOOST en andere huiseigenaren, en waar mogelijk concreet te maken</t>
  </si>
  <si>
    <t xml:space="preserve">De Dommel (rivier) heeft genoeg capaciteit om dit gebied, en in een later stadium ook Boxtel-Noord in de warmtevraag te voorzien. Andere mogelijkheden zijn datacentrum Rabobank en restwarmte VION (indien deze verduurzaamd).</t>
  </si>
  <si>
    <t xml:space="preserve">PL1955010005</t>
  </si>
  <si>
    <t xml:space="preserve">Overige wijken en buitengebieden</t>
  </si>
  <si>
    <t xml:space="preserve">In 2050 een aardgasbesparing van 70%. De rest opvullen met duurzaam gas</t>
  </si>
  <si>
    <t xml:space="preserve">o.a. duurzaam gas</t>
  </si>
  <si>
    <t xml:space="preserve">PL0312010002</t>
  </si>
  <si>
    <t xml:space="preserve">Gemeentebrede of buurtgerichte campagne woningen vanaf 1990 all electric of hybride</t>
  </si>
  <si>
    <t xml:space="preserve">woningen omzetten naar hybride of all-electric, geen aantallen doel</t>
  </si>
  <si>
    <t xml:space="preserve">PL1706010004</t>
  </si>
  <si>
    <t xml:space="preserve">Maarheeze Stationsstraat en Hagelkruise Akkers</t>
  </si>
  <si>
    <t xml:space="preserve">Voorsorterend. In Maarheeze is er een potentieel voor een collectieve oplossing (warmtenet) gebaseerd op geothermie, zonthermie of TEO (warmte uit oppervlaktewater). In deze wijken speelt ook een flinke isolatieopgave waarmee sowieso gestart kan worden. In de wijken is een aanzienlijk percentage woningcorporatie woningen. Voor Maarheeze Stationsstraat en Hagelkruise Akkers (cluster 4) liggen warmtenetwerk en een All-electric oplossing dicht bij elkaar, de keuze moet in de fase van het wijkuitvoeringsplan worden gemaakt. Indien een warmtenet niet haalbaar blijkt kan dezelfde benadering als van de All-electric wijken worden gevolgd. Kanttekening hierbij is dat de diversiteit in energielabels wel groter is in deze wijk. Als er geen warmtenet haalbaar is zal mogelijk voor de oude woningen in Maarheeze ook groen gas nodig blijven.</t>
  </si>
  <si>
    <t xml:space="preserve">Elektra en omgevingswarmte of aardwarmte, zonnewarmte, TEA, TEO, Biomassa, Restwarmte</t>
  </si>
  <si>
    <t xml:space="preserve">bodemenergie en/of zonnewarmte en/of aquathermie (TEO) en/of aquathermie (TEA) en/of restwarmte en/of biomassa</t>
  </si>
  <si>
    <t xml:space="preserve">PL1706010005</t>
  </si>
  <si>
    <t xml:space="preserve">Maarheeze Bruine Akkers + Neerlanden</t>
  </si>
  <si>
    <t xml:space="preserve">PL1706010008</t>
  </si>
  <si>
    <t xml:space="preserve">Budel Heesakker</t>
  </si>
  <si>
    <t xml:space="preserve">Voorsorterend. Budel Heesakker, Deze wijk bevat veel gelijkvormige en corporatiewoningen (meer dan 50% van de wijk is corporatiewoning) en biedt een kans op een collectieve oplossing met een warmtenet gebaseerd op geothermie, zonthermie (op dak of in veld) en eventueel de warmte van Nyrstar. Dit deel van Budel biedt de grootste kans op een rendabele exploitatie. Als een warmtenet mogelijk en wenselijk is, dan kan dit worden uitgebreid naar de andere delen van Budel. Als er geen warmtenetwerk kan komen is All-electric de meest waarschijnlijke optie voor de Heesakker en Budel Noord. Een warmtenetwerk is het meest rendabel als veel woningen mee doen. Bij het wijkuitvoeringsplan wordt met een schuin oog ook naar de rest van Budel gekeken.</t>
  </si>
  <si>
    <t xml:space="preserve">PL0758010009</t>
  </si>
  <si>
    <t xml:space="preserve">Hoge Beemd</t>
  </si>
  <si>
    <t xml:space="preserve">Voorsorterend. Is al deels aardgasvrij</t>
  </si>
  <si>
    <t xml:space="preserve">Geothermie, aquathermie, riothermie, biomassa, rest warmte bedrijven, zonnewarmte</t>
  </si>
  <si>
    <t xml:space="preserve">geothermie en/of aquathermie (riool) en/of biomassa en/of restwarmte en/of zonnewarmte</t>
  </si>
  <si>
    <t xml:space="preserve">PL0384010001</t>
  </si>
  <si>
    <t xml:space="preserve">Participatie</t>
  </si>
  <si>
    <t xml:space="preserve">We willen als gemeente samen met burgerinitiatieven, buurten, wijken, stakeholders en professionals  richting geven aan de uitvoering van de Transitievisie Warmte. We hebben het hier in eerste instantie over beleids-participatie en (nog) niet over eventuele (financiele) project-participatie; dat is een volgende stap. De gemeente heeft de regierol. Maar bij het concretiseren van deze grote opgave Doet Iedereen Wat, en gaat het om een veelheid van relevante partijen en stakeholders. Het gaat erom zo veel mogelijk op een gelijkwaardige manier, in onderlinge afhankelijkheid, te komen tot samenwerkingsvormen en het samen bedenken van concrete oplossingen.</t>
  </si>
  <si>
    <t xml:space="preserve">Initiatieven ondersteunenWe zoeken de ruimte tussen wat er collectief moet worden geregeld en welke individuele vrijheden er binnen deze kaders zijn. Initiatieven komen bij voorkeur uit de buurten en wijken. Voor een  samenwerking kan het goed zijn om je als buurt of wijk te verenigen in bijvoorbeeld een buurtcollectief of wijkvereniging. Die kan dan bijvoorbeeld een verkenning of haalbaarheidsstudie (laten) starten.  De gemeente kan hierbij op verschillende momenten, in verschillende trajecten, verschillende rollen  aannemen:   ondersteunende en faciliterende rol - het initiatief ligt bij de gemeenschap, de gemeente helpt mee om plannen te realiseren.,  gelijkwaardige samenwerking - de gemeente werkt met de gemeenschap aan een gezamenlijk doel.  , directieve rol , de gemeente neemt het initiatief, geeft de kaders en voert regie. Deze rol kan noodzakelijk worden als er geen initiatief uit een wijk of buurt ontstaat.</t>
  </si>
  <si>
    <t xml:space="preserve">PL0384010002</t>
  </si>
  <si>
    <t xml:space="preserve">voorsorterend. Lang niet alle woningen in de gemeente Diemen hebben het gewenste energielabel B.</t>
  </si>
  <si>
    <t xml:space="preserve">We willen geen keuzes maken waar we later spijt van krijgen. Het terugdringen van onze warmtevraag is altijd een goede keuze. Daarom zetten we allereerst in op isoleren. De gemeente stimuleert inwoners om te isoleren tot schillabel B.</t>
  </si>
  <si>
    <t xml:space="preserve">PL0384010003</t>
  </si>
  <si>
    <t xml:space="preserve">Onderzoek naar gezamenlijke warmte oplossingen</t>
  </si>
  <si>
    <t xml:space="preserve">Voorsorterend. Langs de grens tussen Duivendrecht en Diemen-Zuid loopt een bestaand warmtenet van Vattenfal (MT/HT).Haalbaarheid onderzoeken voor een LT-warmtenet via Aquathermie en (in combinatie met) restwarmte datacenter.</t>
  </si>
  <si>
    <t xml:space="preserve">De haalbaarheid en ambitie voor deze kansen dienen onderzocht te worden.</t>
  </si>
  <si>
    <t xml:space="preserve">Onderzoek naar haalbaarheid gezamenlijke warmteoplossingen, focus op doortrekken warmtenet uit Duivendrecht en LT-warmtenet obv aquathermie uit bijv. Amsterdam-Rijnkanaal (waarschijnlijk te ver weg) en omliggende datacenters.</t>
  </si>
  <si>
    <t xml:space="preserve">Schillabel B</t>
  </si>
  <si>
    <t xml:space="preserve">Aquathermie, Restwarmte, WKO</t>
  </si>
  <si>
    <t xml:space="preserve">aquathermie en/of WKO en/of restwarmte</t>
  </si>
  <si>
    <t xml:space="preserve">PL0437010001</t>
  </si>
  <si>
    <t xml:space="preserve">Individuele alternatieve warmteopties</t>
  </si>
  <si>
    <t xml:space="preserve">voorsorterend. Overweeg individuele alternatieve warmteopties als bewoner.</t>
  </si>
  <si>
    <t xml:space="preserve">De gemeente en met name het Regionaal Energieloket willen inwoners ondersteunen met het aanbeiden van kennis op het gebied van techniek en informatie over het aanvragen van nationale subsidies.</t>
  </si>
  <si>
    <t xml:space="preserve">verzwaard Elektriciteitsnet (mogelijk)</t>
  </si>
  <si>
    <t xml:space="preserve">PL0437010003</t>
  </si>
  <si>
    <t xml:space="preserve">Onderzoek warmteopties</t>
  </si>
  <si>
    <t xml:space="preserve">Voorsorterend. Voor drie buurten in Ouderkerk aan de Amstel zal worden onderzocht wat de mogelijkheden zijn voor een collectief LT-warmtenet op basis van aquathermie.  </t>
  </si>
  <si>
    <t xml:space="preserve">Drie buurten in Ouderkerk aan de Amstel en vier buurten in Duivendrecht lijken geschikt om over te stappen van warmteoptie. Voor deze buurten is procesmanagement nodig voor het opstarten van onderzoeken naar alternatieve warmteopties, afstemming met key-stakeholders en inwoners.</t>
  </si>
  <si>
    <t xml:space="preserve">Onderzoeken haalbaarheid aanleggen LT-warmtenet op basis van auqathermie uit De Amstel en de Weespertrekvaart om een groot aantal woningen te verwarmen.</t>
  </si>
  <si>
    <t xml:space="preserve">Aquathermie uit De Amstel en/of de Weespertrekvaart</t>
  </si>
  <si>
    <t xml:space="preserve">PL0437010004</t>
  </si>
  <si>
    <t xml:space="preserve">Voorsorterend. Voor vier buurten in Duivendrecht zal worden onderzocht wat de mogelijkheden zijn voor een collectief LT/MT-warmtenet.</t>
  </si>
  <si>
    <t xml:space="preserve">Onderzoeken aanleggen collectief LT/MT-warmtenet in Duivendrecht.</t>
  </si>
  <si>
    <t xml:space="preserve">Niet bekend.</t>
  </si>
  <si>
    <t xml:space="preserve">PL0451010001</t>
  </si>
  <si>
    <t xml:space="preserve">Onderzoek naar mogelijkheid collectief LT-warmtenet op basis van aquathermie voor de buurt Legmeer</t>
  </si>
  <si>
    <t xml:space="preserve">Voorsorterend. Het oppervlakte water rond de buurt Legmeer is kansrijk voor aquathermie. Deze brond biedt mogelijk kansen in Legmeer. Ook is de Amstel een potentiele warmtebron.</t>
  </si>
  <si>
    <t xml:space="preserve">De exacte kansen en haalbaarheid dienen voor beide bronnen verder onderzocht te worden.</t>
  </si>
  <si>
    <t xml:space="preserve">Kansen voor het verwarmen van woningen in Legmeer (niet duidelijk hoeveel).</t>
  </si>
  <si>
    <t xml:space="preserve">Aquathermie uit het Legmeer of de Amstel</t>
  </si>
  <si>
    <t xml:space="preserve">PL0451010003</t>
  </si>
  <si>
    <t xml:space="preserve">PL0590010004</t>
  </si>
  <si>
    <t xml:space="preserve">besparen en herijken molenvliet, wilgendonk, oosteind en kooy A</t>
  </si>
  <si>
    <t xml:space="preserve">PL0824010002</t>
  </si>
  <si>
    <t xml:space="preserve">Omgeving Europalaan/ Hondsbergselaan</t>
  </si>
  <si>
    <t xml:space="preserve">Voldoende draagvlak bij inwoners en ondernemers</t>
  </si>
  <si>
    <t xml:space="preserve">PL0824010004</t>
  </si>
  <si>
    <t xml:space="preserve">Omgeving Dotterplein/ Wildemanstraat</t>
  </si>
  <si>
    <t xml:space="preserve">Binnen projecct Bunders-Dotterveld energieneutraal in gesprek over isolatie en warmtetechniek; Onderzoeken kansen warmtenet</t>
  </si>
  <si>
    <t xml:space="preserve">TEO uit de Voorste Stroom</t>
  </si>
  <si>
    <t xml:space="preserve">PL0893010001</t>
  </si>
  <si>
    <t xml:space="preserve">Verduurzamen van alle gebouwen van de gemeenten Mook en Middelaar, Gennep en Bergen</t>
  </si>
  <si>
    <t xml:space="preserve">voorsorterend. No-regret maatregelen: eerst isoleren naar minimaal schillabel B. Daarna focus op met name all-electric of groengas in de buitengebieden en LT warmtenetten in de buurt van RWZI, Mookerplas, Leukermeer en Reindersmeer. Onderzoek nodig voor isoleren woningen, potentie aquthermie uit Maaswater en beschikbaarheid groengas.</t>
  </si>
  <si>
    <t xml:space="preserve">Onderzoek naar toekomstige koppelkansen (grootschalig wegenonderhoud, rioolvervanging en klimaatadaptie). Integratie van aardgasvrije technieken met duurzame elektriciteitsopwekking om de kansen op all-electric in de gemeenten groot zijn. Bij de uitwerking van de maatregelen naar de uitvoering zullen deze themas gecombineerd moeten gaan worden.</t>
  </si>
  <si>
    <t xml:space="preserve">Wordt niet specifiek benoemd</t>
  </si>
  <si>
    <t xml:space="preserve">Onderzoek naar aquathermie uit de Maas, Mookerplas, RWZI, Leukermeer en Reindersmeer.GroengasWaterstof na 2030</t>
  </si>
  <si>
    <t xml:space="preserve">aquathermie (TEO) en/of aquathermie (RWZI) en/of groengas en/of waterstof</t>
  </si>
  <si>
    <t xml:space="preserve">PL0080010002</t>
  </si>
  <si>
    <t xml:space="preserve">De Zwette I Harlingervaart, De Zwette II Zwettehaven, De Zwette III Schenkenschans, De Zwette IV Businesspark en De Zwette V Newton</t>
  </si>
  <si>
    <t xml:space="preserve">Aardwarmte, elektriciteit</t>
  </si>
  <si>
    <t xml:space="preserve">PL0114010005</t>
  </si>
  <si>
    <t xml:space="preserve">Emmer-Compascuum, Barger-Compascuum, Erica, Zwartemeer, Schoonebeek, Nieuw-Dordrecht en Nieuw-Amsterdam, Veenoord</t>
  </si>
  <si>
    <t xml:space="preserve">mix: all electric/hybride (groen gas) + kleinschalig collectief. WUP voor Nieuw-Dordrecht</t>
  </si>
  <si>
    <t xml:space="preserve">PL0114010008</t>
  </si>
  <si>
    <t xml:space="preserve">Glastuinbouw</t>
  </si>
  <si>
    <t xml:space="preserve">onderzoek HT-warmtenet op basis van geothermie</t>
  </si>
  <si>
    <t xml:space="preserve">PL0114010009</t>
  </si>
  <si>
    <t xml:space="preserve">Industrieterrein Bargermeer, Industrieterrein De Vierslagen, Bedrijvenpark A37</t>
  </si>
  <si>
    <t xml:space="preserve">onderzoek warmtenet op HT/LT-bron en individuele oplossingen</t>
  </si>
  <si>
    <t xml:space="preserve">PL0114010010</t>
  </si>
  <si>
    <t xml:space="preserve">onderzoekend,voorbereidend</t>
  </si>
  <si>
    <t xml:space="preserve">mix: all electric/hybride (groen gas)</t>
  </si>
  <si>
    <t xml:space="preserve">PL0158010004</t>
  </si>
  <si>
    <t xml:space="preserve">De Els 1</t>
  </si>
  <si>
    <t xml:space="preserve">In concept (onderzoekend). In de Els 1 willen we inzet van een warmtenet onderzoeken. Daarvoor is een collectieve aanpak nodig. Ook willen we samen met inwoners bekijken wat de mogelijkheden zijn om de gebouwen in dit gebied zover te isoleren en klaar te maken zodat ze klaar zijn voor inzet van dit aardgasalternatief (daardoor zijn de gebouwen aardgasvrij-ready). Of een warmtenet haalbaar is is niet zeker. De gebouwen krijgen een individuele oplossing als een warmtenet niet haalbaar blijkt.</t>
  </si>
  <si>
    <t xml:space="preserve">Voorsorterend. Er wordt vanaf 2023 onderzocht of een warmtenet haalbaar is.</t>
  </si>
  <si>
    <t xml:space="preserve">Gebieden waar het mogelijk lijkt om op kortere termijn (rond 2030-2035) aardgasvrij te worden. Voor deze buurten starten we in 2023 en 2024 met een verkenning. Hierin staat de haalbaarheid (technisch en financieel) en het betrekken van bewoners, ondernemers en andere lokale partijen centraal. We benadrukken dat we in deze buurten starten met onderzoek, maar dat nog niet besloten is wanneer en hoe de buurt van het aardgas gaat.</t>
  </si>
  <si>
    <t xml:space="preserve">Verkenningswijk, wanneer mogelijk aardgasvrij voor 2035.</t>
  </si>
  <si>
    <t xml:space="preserve">PL0202010005</t>
  </si>
  <si>
    <t xml:space="preserve">Verschil in kosten klein</t>
  </si>
  <si>
    <t xml:space="preserve">Type buurt is buurt waarvoor het verschil in kosten tussen warmtenet + all-electric klein is</t>
  </si>
  <si>
    <t xml:space="preserve">PL0203010010</t>
  </si>
  <si>
    <t xml:space="preserve">Budkestraat</t>
  </si>
  <si>
    <t xml:space="preserve">In concept (onderzoekend). Dit zijn gebieden waar het mogelijk lijkt om op kortere termijn (rond 2030) significante stappen te maken richting aardgasvrij .Voor deze gebieden gaat de gemeente in 2022 en 2023 samen met inwoners aan de slag.</t>
  </si>
  <si>
    <t xml:space="preserve">PL0203010014</t>
  </si>
  <si>
    <t xml:space="preserve">Harselaar-West</t>
  </si>
  <si>
    <t xml:space="preserve">PL0203010015</t>
  </si>
  <si>
    <t xml:space="preserve">Harselaar-Oost</t>
  </si>
  <si>
    <t xml:space="preserve">PL0226010024</t>
  </si>
  <si>
    <t xml:space="preserve">Oud Zuid (noord) en Cenntrum (west)</t>
  </si>
  <si>
    <t xml:space="preserve">PL0230010005</t>
  </si>
  <si>
    <t xml:space="preserve">500 verspreide huizen Elburg (Regionale aanpak)</t>
  </si>
  <si>
    <t xml:space="preserve">toewerken naar aardgasvrijready van 500 huizen</t>
  </si>
  <si>
    <t xml:space="preserve">PL0268010003</t>
  </si>
  <si>
    <t xml:space="preserve">Bottendaal</t>
  </si>
  <si>
    <t xml:space="preserve">PL0484010003</t>
  </si>
  <si>
    <t xml:space="preserve">Boskoop West</t>
  </si>
  <si>
    <t xml:space="preserve">Voorsorterend. De oplossingsrichting is onzeker voor deze buurt. De eindgebruikerskosten en Totale Nationale Kosten blijken - uit de Startanalyse PBL en uit de technische-economisch analyse van Fakton van de verschillende warmtesystemen - dicht bij elkaar te liggen, met iets lagere kosten voor een MT-warmtenet. Dit houdt in dat een individuele lucht-water warmtepomp, bodemwarmte of MT-warmtenet kansrijke warmtetechnieken zijn voor dit gebied.</t>
  </si>
  <si>
    <t xml:space="preserve">Deze buurt is aangewezen als congestiegebied voor het elektranet door Liander. Dat wil zeggen dat er op korte termijn geen extra elektriciteit beschikbaar is en er een tekort dreigt aan transportcapaciteit in het elektriciteitsnet.Pas na 2025 kan de uitvoering van een aardgasvrij-of hybride oplossing starten. Voor 2025 kan al wel worden gestart met de technische verkenning en participatie. Het centrale uitgangspunt is de transformatie naar een energiesysteem dat duurzaam, betrouwbaar, haalbaar en betaalbaar is.</t>
  </si>
  <si>
    <t xml:space="preserve">PL0505010005</t>
  </si>
  <si>
    <t xml:space="preserve">warmtenetten eindbeeld</t>
  </si>
  <si>
    <t xml:space="preserve">perspectief</t>
  </si>
  <si>
    <t xml:space="preserve">PL0762010001</t>
  </si>
  <si>
    <t xml:space="preserve">Deurne centrum Zuid</t>
  </si>
  <si>
    <t xml:space="preserve">In concept (onderzoekend). Op de middellange termijn gaat de gemeente onderzoek doen naar de gebieden in de gemeente die in aanmerking komen voor de inzet van groen gas. Op korte termijn (tussen 2022 en 2025) zal er worden gekeken naar de wenselijkheid om groen gas in te zetten in gemeente Deurne. Daarna kan eventueel worden gestart met bouw van een biovergister en groen gas levering. ongeveer installatie en de groengas levering aan het bestaande gasnet zal tussen 2030 en 2040 gerealiseerd kunnen zijn.</t>
  </si>
  <si>
    <t xml:space="preserve">PL0762010002</t>
  </si>
  <si>
    <t xml:space="preserve">Sint Jozefparochie</t>
  </si>
  <si>
    <t xml:space="preserve">PL0762010004</t>
  </si>
  <si>
    <t xml:space="preserve">Omgeving Houtenhoek</t>
  </si>
  <si>
    <t xml:space="preserve">In concept (onderzoekend). Voor deze buurt starten we met een onderzoek naar de inzet van een of meerdere klein-collectieve oplossingen. Ook bekijken we de betaalbaarheid om de gebouwen in dit gebied zover te isoleren dat ze klaar zijn voor inzet van een aardgas alternatief (aardgasvrij-ready).</t>
  </si>
  <si>
    <t xml:space="preserve">Voorsorterend. Buurtwarmtepomp of collectieve WKO waarbij de schaalgrootte (enkele huizen tot een huizenblok) nog verder moet worden onderzocht.</t>
  </si>
  <si>
    <t xml:space="preserve">PL0762010005</t>
  </si>
  <si>
    <t xml:space="preserve">Zeilberg</t>
  </si>
  <si>
    <t xml:space="preserve">In concept (onderzoekend). Per half 2021/begin 2022 zal er gestart worden met een onderzoek naar technische- en financiele haalbaarheid in deze gebieden. Als blijkt dat de alternatieven voor aardgas technisch en financieel haalbaar zijn, zal er eind 2022/begin 2023 getoetst worden of er ook interesse is onder inwoners en of het voor hen ook een haalbare stap is. Als dit ook positief blijkt, wordt de buurt een officiele startbuurt. Inwoners krijgen tenminste 8 jaar de tijd voordat het verkenningsgebied aardgasvrij wordt gemaakt.</t>
  </si>
  <si>
    <t xml:space="preserve">Voorsorterend   Aansluiting op groen gas eventueel gecombineerd met hybride warmtepompen, Kleinschalige collectieve warmtepomp of WKO-systeem</t>
  </si>
  <si>
    <t xml:space="preserve">PL0762010008</t>
  </si>
  <si>
    <t xml:space="preserve">Neerkant</t>
  </si>
  <si>
    <t xml:space="preserve">PL0762010009</t>
  </si>
  <si>
    <t xml:space="preserve">Vlierden</t>
  </si>
  <si>
    <t xml:space="preserve">PL0779010011</t>
  </si>
  <si>
    <t xml:space="preserve">Geertruidenberg West</t>
  </si>
  <si>
    <t xml:space="preserve">In concept (onderzoekend). Voor deze buurt starten we met een onderzoek naar de uitbreiding van het Amernet. We onderzoeken de haalbaarheid en betaalbaarheid. Ook bekijken we de mogelijkheden om de gebouwen in dit gebied zover te isoleren en klaar te maken zodat ze klaar zijn voor inzet van dit aardgasalternatief (daardoor zijn de gebouwen aardgasvrij-ready). Het cluster is vrij groot. In verdere verkenningen zal het cluster mogelijk in kleinere delen worden verdeeld voor een behapbare aanpak.</t>
  </si>
  <si>
    <t xml:space="preserve">Voorsorterend. Een hoge temperatuur warmtenet via het Amernet. Het alternatief is inzet van elektrische warmtepompen</t>
  </si>
  <si>
    <t xml:space="preserve">Het Amernet maakt nu nog gebruik van houtachtige biomassa. Pas wanneer er wordt overgestapt op een meer duurzame warmtebron, kan de overstap gemaakt worden. Kan dit niet, dan wordt naar inzet van warmtepompen of groen gas gekeken. Het verkennen of aan de voorwaarde van geen houtachtige biomassa kan worden voldaan, is onderdeel van de verkenning. De financiele draagkracht in deze buurt is mogelijk lager. De leefbaarheidsscore, en dus mogelijk het draagvlak, is mogelijk lager in deze buurt.</t>
  </si>
  <si>
    <t xml:space="preserve">PL0779010018</t>
  </si>
  <si>
    <t xml:space="preserve">Raamsdonksveer-zuid</t>
  </si>
  <si>
    <t xml:space="preserve">In concept (onderzoekend). Voor deze buurt starten we met een onderzoek naar de uitbreiding van het Amernet, mits deze geen gebruik meer maakt van hoogwaardige houtige biomassa. Ook bekijken we de mogelijkheden om de gebouwen in dit gebied zover te isoleren, zodat ze klaar zijn voor inzet van een aardgasalternatief (daardoor zijn de gebouwen aardgasvrij-ready). Het cluster is vrij groot. In verder verkenningen zal het cluster mogelijk in kleinere delen worden verdeeld voor een behapbare aanpak.</t>
  </si>
  <si>
    <t xml:space="preserve">Voorsorterend. Een hoge temperatuur warmtenet via het Amernet. Het alternatief zijn elektrische warmtepompen. Gezien de vele label A woningen is dit waarschijnlijk ook een interessant en betaalbaar alternatief.</t>
  </si>
  <si>
    <t xml:space="preserve">De financiele draagkracht in deze buurt is mogelijk lager. De leefbaarheidsscore, en dus mogelijk het draagvlak, is mogelijk lager in deze buurt. Het Amernet moet geen gebruik meer maken van hoogwaardige houtige biomassa.</t>
  </si>
  <si>
    <t xml:space="preserve">PL0851010006</t>
  </si>
  <si>
    <t xml:space="preserve">Dinteloord nieuw nw</t>
  </si>
  <si>
    <t xml:space="preserve">In concept (onderzoekend). Voor deze buurten starten we in de komende jaren met het buurtuitvoeringsplan: hierin wordt onderzocht welke warmtevoorziening het beste past. De haalbaarheid en financiele gevolgen van diverse opties worden doorgerekend. Vervolgens wordt met bewoners een keuze gemaakt. Dit hoeft niet voor de hele buurt dezelfde oplossing te zijn. We benadrukken dat we in deze buurten starten met onderzoek, maar dat nog niet besloten is wanneer en hoe de buurt van het aardgas gaat. We beginnen met verdere verkenning in Steenbergen Centrum in 2022 (zie verkenningsstudie in bijlage X). Voor de andere verkenningsgebieden weten we pas na verdere analyse of een buurtuitvoeringsplan opgesteld gaat worden. Zie hoofdstuk 7 voor nadere informatie over het proces rondom verkenningsgebieden.</t>
  </si>
  <si>
    <t xml:space="preserve">Voorsorterend. Hier liggen kansen om op korte termijn de mogelijkheden voor een warmtenet te onderzoeken. In de komende jaren gaat de gemeente samen met de woningcorporatie aan de slag met de gebouwde omgeving: renovatie, herinrichting openbare ruimte, sloop/ nieuwbouw. Dat is een unieke kans om een eventueel warmtenet aan te leggen.</t>
  </si>
  <si>
    <t xml:space="preserve">PL0851010015</t>
  </si>
  <si>
    <t xml:space="preserve">Dinteloord nieuw zo</t>
  </si>
  <si>
    <t xml:space="preserve">PL0851010016</t>
  </si>
  <si>
    <t xml:space="preserve">Steenbergen nw</t>
  </si>
  <si>
    <t xml:space="preserve">PL0851010017</t>
  </si>
  <si>
    <t xml:space="preserve">Vitale Vesting</t>
  </si>
  <si>
    <t xml:space="preserve">PL0851010018</t>
  </si>
  <si>
    <t xml:space="preserve">Steenbergen C-Z NB</t>
  </si>
  <si>
    <t xml:space="preserve">PL0851010019</t>
  </si>
  <si>
    <t xml:space="preserve">Vitale Vesting Noord</t>
  </si>
  <si>
    <t xml:space="preserve">PL0858010032</t>
  </si>
  <si>
    <t xml:space="preserve">Stakenborgakker</t>
  </si>
  <si>
    <t xml:space="preserve">PL1598010002</t>
  </si>
  <si>
    <t xml:space="preserve">In concept (onderzoekend). In dit gebied is inzet van een warmtenet een mogelijkheid. Inzet van een warmtenet betekent vaak ontzorging van inwoners, de gemeente en een warmtebedrijf spelen daar een grotere rol. Een warmtenet gebied aanwijzen als eerste verkenningsgebied is daarom een logische keuze. Een deel van de buurten op middellang/natuurlijk termijn zijn gekozen om op korte termijn als verkenningsgebieden benoemd. Voor de overige buurten zal onderzoek naar inzet van een warmtenet hier naar achteren in de tijd worden verplaatst. Mocht blijken dat de inzet van warmtepompen (de andere optie in dit gebied) betaalbaarder is, dan kunnen inwoners in een natuurlijk tempo zelf de overstap maken. Ook hier geldt dat gemeente brede communicatie voor deze buurten in het volgende hoofdstuk verder wordt toegelicht.</t>
  </si>
  <si>
    <t xml:space="preserve">Voorsorterend. De woningen in deze buurt zijn na isolatie goed geschikt voor een elektrische warmtepomp. Daarnaast is de warmtevraagdichtheid groot genoeg om de mogelijkheden voor een warmtenet te verkennen. Het warmtenet zal mogelijk gevoed kunnen worden door aquathermie of zonnewarmte.</t>
  </si>
  <si>
    <t xml:space="preserve">PL1598010003</t>
  </si>
  <si>
    <t xml:space="preserve">PL1598010004</t>
  </si>
  <si>
    <t xml:space="preserve">Avehorn</t>
  </si>
  <si>
    <t xml:space="preserve">PL1598010006</t>
  </si>
  <si>
    <t xml:space="preserve">Berkhout</t>
  </si>
  <si>
    <t xml:space="preserve">In concept (onderzoekend). In het westen van Berkhout zal er worden onderzocht of een (klein collectieve) toepassing aquathermie systemen mogelijk is. Ook in Berkhout zal worden gekeken naar de mogelijkheden om de gebouwen in dit gebied zover te isoleren en klaar te maken zodat ze klaar zijn voor inzet van dit aardgasalternatief (daardoor zijn de gebouwen aardgasvrij-ready). Hierbij zal er worden aangesloten bij de renovatie en transformatie plannen van het zorgcentrum de Omring.</t>
  </si>
  <si>
    <t xml:space="preserve">Voorsorterend. Een midden temperatuur warmtenet of klein collectieve toepassing met aquathermie uit oppervlaktewater als bron. Het alternatief is inzet van elektrische warmtepompen. Een verkenning naar zonthermie zou ook kunnen worden gedaan.</t>
  </si>
  <si>
    <t xml:space="preserve">Aardgasvrij in 2030</t>
  </si>
  <si>
    <t xml:space="preserve">PL1598010009</t>
  </si>
  <si>
    <t xml:space="preserve">Spierdijk</t>
  </si>
  <si>
    <t xml:space="preserve">PL1598010033</t>
  </si>
  <si>
    <t xml:space="preserve">Obdam_oost</t>
  </si>
  <si>
    <t xml:space="preserve">PL1598010036</t>
  </si>
  <si>
    <t xml:space="preserve">In concept (onderzoekend). In Ursem zal worden onderzocht of de warmte uit de RWZI kan worden toegepast in de buurten. Daarbij kan eventueel ook warmte uit oppervlaktewater worden onderzocht. Daarnaast bekijken we de mogelijkheden om de gebouwen in dit gebied zover te isoleren en klaar te maken zodat ze klaar zijn voor inzet van dit aardgasalternatief (daardoor zijn de gebouwen aardgasvrij-ready).</t>
  </si>
  <si>
    <t xml:space="preserve">Voorsorterend. Een midden temperatuur warmtenet met warmte uit de RWZI in Ursem. Ook kan er warmte uit het oppervlaktewater in rond de dorpskern worden gewonnen. Het alternatief is inzet van elektrische warmtepompen. Zonthermie als bron zou ook verder kunnen worden verkend.</t>
  </si>
  <si>
    <t xml:space="preserve">PL1598010038</t>
  </si>
  <si>
    <t xml:space="preserve">PL1598010041</t>
  </si>
  <si>
    <t xml:space="preserve">Obdam</t>
  </si>
  <si>
    <t xml:space="preserve">PL1598010042</t>
  </si>
  <si>
    <t xml:space="preserve">PL1652010001</t>
  </si>
  <si>
    <t xml:space="preserve">Gemert centrum</t>
  </si>
  <si>
    <t xml:space="preserve">In concept (onderzoekend). Voor deze buurten starten we met een onderzoek naar de inzet van een warmtenet. Ook bekijken we de mogelijkheden om de gebouwen in dit gebied zover te isoleren dat ze klaar zijn voor inzet van een aardgas alternatief (aardgasvrij-ready). De haalbaarheid en het financiele plaatje van een warmtenet met verschillende bron-opties worden doorgerekend. In de haalbaarheidsonderzoeken moet worden onderzocht wat de precieze kaders gaan zijn van het gebied dat uiteindelijk door een warmtenet wordt bediend.</t>
  </si>
  <si>
    <t xml:space="preserve">Voorsorterend. Onderzoek naar haalbaarheid warmtenet. Aardgasvrij-ready maken voor evt. andere oplossingen.</t>
  </si>
  <si>
    <t xml:space="preserve">PL1652010002</t>
  </si>
  <si>
    <t xml:space="preserve">Gemert Noord</t>
  </si>
  <si>
    <t xml:space="preserve">PL1652010003</t>
  </si>
  <si>
    <t xml:space="preserve">Gemert Oost</t>
  </si>
  <si>
    <t xml:space="preserve">PL1652010004</t>
  </si>
  <si>
    <t xml:space="preserve">Gemert-West</t>
  </si>
  <si>
    <t xml:space="preserve">PL1652010010</t>
  </si>
  <si>
    <t xml:space="preserve">De Rips</t>
  </si>
  <si>
    <t xml:space="preserve">In concept (onderzoekend). Op korte termijn (tussen 2022 en 2025) zal er worden gekeken naar de wenselijkheid om groen gas in te zetten in gemeente Gemert-Bakel. Daarna kan eventueel worden gestart met bouw van een biovergister en groen gas levering. ongeveer installatie en groengas levering aan het bestaande gasnet zal tussen 2030 en 2040 gerealiseerd kunnen zijn. Is de overstap op groen gas niet haalbaar, dan zullen inwoners in een natuurlijk tempo de overstap op warmtepompen maken.</t>
  </si>
  <si>
    <t xml:space="preserve">Voorsorterend. De inzet van lokaal opgewekt groen gas. Er is veel potentie in de gemeente om afvalstromen (grotendeels uit mest) te verwerken tot biogas.</t>
  </si>
  <si>
    <t xml:space="preserve">PL1652010012</t>
  </si>
  <si>
    <t xml:space="preserve">Handel</t>
  </si>
  <si>
    <t xml:space="preserve">PL1652010013</t>
  </si>
  <si>
    <t xml:space="preserve">De Mortel</t>
  </si>
  <si>
    <t xml:space="preserve">PL1652010014</t>
  </si>
  <si>
    <t xml:space="preserve">Gemert natuurlijk tempo</t>
  </si>
  <si>
    <t xml:space="preserve">PL1652010019</t>
  </si>
  <si>
    <t xml:space="preserve">Bakel centrum</t>
  </si>
  <si>
    <t xml:space="preserve">PL1658010014</t>
  </si>
  <si>
    <t xml:space="preserve">Villawijk Boschhoven</t>
  </si>
  <si>
    <t xml:space="preserve">In concept (onderzoekend). Voor deze buurt starten wij met een onderzoek naar de inzet van een of meerdere klein-collectieve oplossingen of de inzet van individuele warmtepompen per woning. Ook bekijken wij de betaalbaarheid om de gebouwen in dit gebied zover te isoleren dat ze klaar zijn voor inzet van warmtepompen (aardgasvrij-ready). De haalbaarheid en financiele gevolgen van diverse opties worden doorgerekend. Bij klein-collectief kan gedacht worden aan de inzet van een buurtwarmtepomp voor 5 tot 20 woningen. Ook de inzet van collectieve bodem warmtepompen in combinatie van warmte/koude opslag in de grond kan klein (met enkele huizen) worden onderzocht. Voor de huizen in dit gebied past de inzet van een individuele warmtepomp of een kleinschalig collectief op basis van warmtepompen het beste omdat de huizen redelijk ver uit elkaar liggen.</t>
  </si>
  <si>
    <t xml:space="preserve">Voorsorterend. Voor de huizen in dit gebied past de inzet van eenindividuele warmtepomp of een kleinschalig collectief op basis van warmtepompen het beste omdat dehuizen redelijk ver uit elkaar liggen.</t>
  </si>
  <si>
    <t xml:space="preserve">1. Iedereen moet mee kunnen in de warmtetransitie2. Wij streven naar de laagste totale kosten voor de warmteoplossing3. Wij spelen in op logische momenten4. Energiebesparing is belangrijk om de vraag naar (primaire) energie in 2050 te beperken e5. Inzetten op creatie van draagvlak door een zorgvuldig proces dat inclusief en transparant is6. Naast energie en klimaat is er ook aandacht voor bredere milieu-impact en de volksgezondheid en milieuvriendelijke oplossingen.7. Wij staan open voor de komst van nieuwe technologieen.8. De diverse ruimtelijke- en duurzaamheidsprojecten pakken wij integraal op</t>
  </si>
  <si>
    <t xml:space="preserve">Er zijn een aantal inwoners bezig met plannen om de buurt aardgasvrij te maken. Wij faciliteren hen graag en mogelijk kunnen wij samen deze geenteresseerde inwoners ook anderen enthousiasmeren en draagvlak vergroten.Voor grotere delen van de gemeente is inzet van warmtepompen of eventueel de kleinschalige collectieve aanpak interessant. Door dit in deze buurt samen met geenteresseerde inwoners op te pakken, geven wij een goed voorbeeld en kunnen wij leerervaringen later op andere plekken in de gemeente inzetten.</t>
  </si>
  <si>
    <t xml:space="preserve">PL1658010015</t>
  </si>
  <si>
    <t xml:space="preserve">Heeze Centrum</t>
  </si>
  <si>
    <t xml:space="preserve">In concept (onderzoekend). Voor deze buurt starten wij met een onderzoek naar de inzet van een warmtenet en kijken wij naar de inzet van groen gas in combinatie met isoleren en hybride warmtepomp. De haalbaarheid en het financiele plaatje van een warmtenet met verschillende bron-opties zullen worden doorgerekend.</t>
  </si>
  <si>
    <t xml:space="preserve">Voorsorterend. In de haalbaarheidsonderzoeken moet worden onderzocht welke delen van het gebied uiteindelijk door een warmtenet kunnen worden bediend. Vanwege de aanwezigheid van restwarmte uit het rioolgemaal aan de Nieuwendijk lijkt een start nabij het gemaal het meest betaalbaar. Verder zou ook warmte uit biomassa, biogas of zonthermie kunnen worden gebruikt om het warmtenet te verwarmen. Deze bronnen moeten ook verder worden onderzocht in de verkenningsfase.</t>
  </si>
  <si>
    <t xml:space="preserve">Vanwege de goede betaalbaarheid van groen gas en omdat het ruim aanwezig is in de gemeente, wordt in dit verkenningsgebied ook gekeken of de overstap (eventueel als tussenstap) kan worden gemaakt naar groen gas. Op korte termijn is het in ieder geval mogelijk om groen gas certificaten in te kopen om het gebied administratief te verduurzamen. Of het gasnet in dit gebied op de lange termijn blijft liggen ten behoeve van groen gas moet door de gemeente en regio worden afgestemd met onder andere de netbeheerder.</t>
  </si>
  <si>
    <t xml:space="preserve">Als blijkt dat de alternatieven voor aardgas technisch en financieel haalbaar zijn, wordt ervan af begin 2023 getoetst of er kan worden echt gestart met uitvoering door samen met inwoners en betrokkenen vast te stellen of het een haalbare overstap is. Als dit ook positief blijkt, wordt de buurt een officiele startbuurt. Inwoners krijgen circa 8 jaar de tijd voordat het verkenningsgebied aardgasvrij wordt gemaakt</t>
  </si>
  <si>
    <t xml:space="preserve">PL1706010020</t>
  </si>
  <si>
    <t xml:space="preserve">Budel-Dorplein Oost</t>
  </si>
  <si>
    <t xml:space="preserve">In concept (onderzoekend). Onderzoek hoe slecht geisoleerde en vaak vooroorlogse woningen geisoleerd kunnen worden + inzet van hybride warmtepompen</t>
  </si>
  <si>
    <t xml:space="preserve">Voorsorterend. In deze buurt zijn veel woningen te vinden die onderdeel uitmaken van het beschermd dorpsgezicht. Verregaande isolerende maatregelen zijn hierdoor lastiger te realiseren waardoor ook een lage temperatuur verwarmingsbron waarschijnlijk niet haalbaar is in deze wijk. De kans is reeel dat deze woningen ook in de toekomst groen gas in combinatie met een hybride warmtepomp als duurzame warmte gaan toepassen, waardoor deze bewoners in de (vermoedelijke) eindoplossing investeren. Er valt met isolatie en een hybride warmtepomp bovendien veel energie te besparen. Als er een warmtenetwerk voor Budel wordt aangelegd op hoge temperatuur zal de warmteleiding ook door Budel-Dorplein en Budel-Schoot komen waardoor aansluiting van de woningen op de leiding dan een logische lijkt. De definitieve stappen ter stimulering van een hybride warmtepomp als definitieve oplossing wachten daarom op dit besluit in 2023.</t>
  </si>
  <si>
    <t xml:space="preserve">Isolatie + pilot hybride warmtepompen</t>
  </si>
  <si>
    <t xml:space="preserve">PL1892010005</t>
  </si>
  <si>
    <t xml:space="preserve">Moordrecht (noord)</t>
  </si>
  <si>
    <t xml:space="preserve">In concept (onderzoekend). In Moordrecht is nog onzekerheid over de beschikbaarheid van geschikte warmtebronnen. Daarom komt Moordrecht pas na 2035 in beeld voor het starten van verkenningen. Tot die tijd is de aandacht vooral gericht op het nemen van besparingsmaatregelen en doen van nader onderzoek.</t>
  </si>
  <si>
    <t xml:space="preserve">PL1892010008</t>
  </si>
  <si>
    <t xml:space="preserve">Moordrecht (zuid)</t>
  </si>
  <si>
    <t xml:space="preserve">PL1895010001</t>
  </si>
  <si>
    <t xml:space="preserve">Midwolda &amp; Beerta</t>
  </si>
  <si>
    <t xml:space="preserve">instemming van de dorpen</t>
  </si>
  <si>
    <t xml:space="preserve">start gebiedsgerichte aanpak gemeentedoel</t>
  </si>
  <si>
    <t xml:space="preserve">PL1895010002</t>
  </si>
  <si>
    <t xml:space="preserve">Bad Nieuweschans &amp; Scheemda</t>
  </si>
  <si>
    <t xml:space="preserve">potentie toekomstige brouwerij, socialisering warmtenetten</t>
  </si>
  <si>
    <t xml:space="preserve">groen gas en/of restwarmte</t>
  </si>
  <si>
    <t xml:space="preserve">PL1895010003</t>
  </si>
  <si>
    <t xml:space="preserve">Winschoten zuid-centrum-zeeheldenbuurt</t>
  </si>
  <si>
    <t xml:space="preserve">afronden onderzoek naar mogelijkheden</t>
  </si>
  <si>
    <t xml:space="preserve">geothermie, afhankelijk van onderzoek</t>
  </si>
  <si>
    <t xml:space="preserve">PL1916010009</t>
  </si>
  <si>
    <t xml:space="preserve">Voorsorterend. De wijk ligt nabij de Dunea rivierwaterleiding. Het is van belang om te onderzoeken welke mogelijke koppelkansen er zijn om bestaande bouw mee te nemen in deze ontwikkelingen. In delen van Klein Plaspoelpolder is een hoge warmtedichtheid aanwezig door gestapelde bouw, wat een warmtenet met warmte-koude opslag tot de mogelijkheden laat behoren.</t>
  </si>
  <si>
    <t xml:space="preserve">PL1916010016</t>
  </si>
  <si>
    <t xml:space="preserve">Essesteijn / Dreven</t>
  </si>
  <si>
    <t xml:space="preserve">Voorsorterend. Vanwege de hoge warmtedichtheid in het midden van de wijk is een warmtenet in combinatie met een warmte-koude opslag waarschijnlijk een kansrijke oplossing. In het vervolgtraject zullen een aantal warmteoplossingen met elkaar vergeleken worden, en onderzocht of er een koppeling is te maken met de buurten eromheen. Voor die buurten is nog niet duidelijk of een warmtenet of individuele oplossing het meest geschikt is en ook dit wordt in het vervolgproces nader onderzocht.</t>
  </si>
  <si>
    <t xml:space="preserve">PL1916010017</t>
  </si>
  <si>
    <t xml:space="preserve">Essesteijn / Gaarden</t>
  </si>
  <si>
    <t xml:space="preserve">PL1916010018</t>
  </si>
  <si>
    <t xml:space="preserve">Essesteijn / Tuinen</t>
  </si>
  <si>
    <t xml:space="preserve">PL1916010019</t>
  </si>
  <si>
    <t xml:space="preserve">Essesteijn / Weiden</t>
  </si>
  <si>
    <t xml:space="preserve">PL1916010024</t>
  </si>
  <si>
    <t xml:space="preserve">Voorsorterend. In Klein Plaspoelpolder is veel dynamiek de komende periode. Onder andere door de ontwikkeling van een nieuwbouwwijk in de aangrenzende wijk Damsigt en herontwikkeling van bedrijfsgebouwen in Klein Plaspoelpolder zelf. Ook ligt de wijk nabij de Dunea rivierwaterleiding. Het is van belang om te onderzoeken welke mogelijke koppelkansen er zijn om bestaande bouw mee te nemen in deze ontwikkelingen. In delen van Klein Plaspoelpolder is een hoge warmtedichtheid aanwezig door gestapelde bouw, wat een warmtenet met warmte-koude opslag tot de mogelijkheden laat behoren.</t>
  </si>
  <si>
    <t xml:space="preserve">PL1916010028</t>
  </si>
  <si>
    <t xml:space="preserve">Leidschendam - Zuid De Oude Bleijck</t>
  </si>
  <si>
    <t xml:space="preserve">Voorsorterend. Leidschendam-Zuid ligt vlak langs de A4 waar op termijn hoogstwaarschijnlijk een nieuwe transportleiding van WarmtelinQ komt te liggen. In het onderzoekstraject dat volgt wordt de optie aansluiten op WarmtelinQ verder onderzocht, naast de mogelijkheden vanuit de Dunea waterleiding, de inzet van hybride warmtepompen en volledig elektrische warmtepompen.</t>
  </si>
  <si>
    <t xml:space="preserve">PL1916010030</t>
  </si>
  <si>
    <t xml:space="preserve">Elektra, gas en omgevingswarmte of warmte uit de Dunea rivierwaterleiding,  warmtelinQ,  WKO</t>
  </si>
  <si>
    <t xml:space="preserve">bestaande warmtenet uitbreiden en/of WKO en/of aquathermie</t>
  </si>
  <si>
    <t xml:space="preserve">aquathermie, bestaand warmtenet, WKO</t>
  </si>
  <si>
    <t xml:space="preserve">PL1916010033</t>
  </si>
  <si>
    <t xml:space="preserve">Elektra, gas en omgevingswarmte of warmte uit de Dunea rivierwaterleiding,  warmtelinQ,  WKO, warmte uit oppervlaktewater, aardwarmte, zonnewarmte, biogas, luchtwarmtepompen, bodemenergie, warmte-koudeopslag (WKO) en bodemwarmtewisselaars</t>
  </si>
  <si>
    <t xml:space="preserve">bestaande warmtenet uitbreiden en/of WKO en/of aquathermie (TEO) en/of zonnewarmte en/of bodemenergie en/of omgevingsenergie</t>
  </si>
  <si>
    <t xml:space="preserve">PL0060010001</t>
  </si>
  <si>
    <t xml:space="preserve">LTV Ameland</t>
  </si>
  <si>
    <t xml:space="preserve">woning moet geschikt zijn, investeringskosten, buurtontwikkelingen, ruimte in huis</t>
  </si>
  <si>
    <t xml:space="preserve">warmtesystemen verduurzamen</t>
  </si>
  <si>
    <t xml:space="preserve">PL0080010001</t>
  </si>
  <si>
    <t xml:space="preserve">Nijlen, Harlingervaart Noord, Oranjewijk, Heechterp,</t>
  </si>
  <si>
    <t xml:space="preserve">PL0080020002</t>
  </si>
  <si>
    <t xml:space="preserve">Blokhuisplein, De Waag, Grote Kerkbuurt, Hoek, Nieuwestad, Oldehove, Stationskwartier, Westeinde, Zaailand</t>
  </si>
  <si>
    <t xml:space="preserve">Afleverset en/of hybride warmtepomp en/of gasketel</t>
  </si>
  <si>
    <t xml:space="preserve">hWP,Wnet,Hr</t>
  </si>
  <si>
    <t xml:space="preserve">PL0080020003</t>
  </si>
  <si>
    <t xml:space="preserve">Buitengebied Noordwest, Cambuur, Cambuursterpad, Camminghaburen-Midden, Camminghaburen-Zuid, De Werp, De Zwette VI Deinumerpolder, Goutum, Grou, Hemrik, Hollanderwijk, Huizum-Badweg, Huizum-Bornia, Huizum-Dorp, Huizum-Sixma, Indische buurt, Jirnsum, Magere Weide, Middelsee, Molenpad, Rengerspark, Schepenbuurt, Sonnenborgh, Techum, Wielenpolle, Zeeheldenbuurt</t>
  </si>
  <si>
    <t xml:space="preserve">PL0085010003</t>
  </si>
  <si>
    <t xml:space="preserve">Oosterwolde-Maden, Ravenswoud, Haulerwijk-Noord-West, Langedijke-Buitengebied, Haule-Buitengebied, Haulerwijk-Buitengebied, Fochteloo, Oosterwolde-Haerenkwartier, Haulerwijk-Brueneweg, Oosterwolde-Iris, Haule, Elsloo, Appelscha-Vaart, Oosterwolde-Slatten, Appelscha-Buitengebied, Waskemeer, Donkerbroek-Noord, Oosterwolde-Schottelenburg, Oldeberkoop-Oost, Oosterwolde-Weemeweg, Makkinga-Buitengebied, Appelscha-Toogwijk, Oosterwolde-Noord-Oost, Appelscha-Drentseweg, Appelscha-Midden West, Haulerwijk-Oosterwoldseweg, Haulerwijk-Noord-Oost, Nijeberkoop-Buitengebied, Makkinga, Nijeberkoop, Oosterwolde-Hieming, Donkerbroek-Zuid, Ravenswoud-Buitengebied, Appelscha-Steegdenhal, Oldeberkoop-West, Appelscha-Bruggelaan, Appelscha-De Valouwe, Langedijke, Appelscha-Van Emstweg, Oosterwolde-Buitengebied, Donkerbroek-Buitengebied, Oldeberkoop-Buitengebied, Appelscha-Midden Oost, Elsloo-Buitengebied, Waskemeer-Buitengebied, Haulerwijk-Hoofdweg, Fochteloo-Buitengebied</t>
  </si>
  <si>
    <t xml:space="preserve">PL0086010003</t>
  </si>
  <si>
    <t xml:space="preserve">Beetsterzwaag: Roekbosk, Singels, Skeakel, Merkelen, Hup strjitten, Talant. Ureterp: De Ekers, Centrum, Gilden, Buorfinne. Gorredijk: Ij buurt, Bloemenwijk, Miente. Bakkeveen: Bakkeveen-De Kampen, Bakkeveen-Centrum. Olterterp, Frieschepalen, Frieschepalen-Buitengebied, Siegerswoude, Siegerswoude-Buitengebied, Bakkeveen-Buitengebied, Wijnjewoude, Wijnjewoude-Buitengebied-Kleine Groningen, Ureterp-Buitengebied, Hemrik, Hemrik-Buitengebied, Lippenhuizen, Lippenhuizen-Buitengebied, Gorredijk-Buitengebied, Jonkerslen, Jonkerslen-Buitengebied, Langezwaag, Langezwaag-Buitengebied, Luxwoude, Luxwoude-Buitengebied, Tijnje, Tijnje-Buitengebied, Terwispel, Terwispel-Buitengebied, Nij Beets, Nij Beets-Buitengebied, Beetsterzwaag-Buitengebied.</t>
  </si>
  <si>
    <t xml:space="preserve">PL0098010003</t>
  </si>
  <si>
    <t xml:space="preserve">Wolvega: Wolvega Noord, De Muziekbuurt, Vogelbuurt, De Meulepolle, Bloemenbuurt, De Stedes, De Heidepolle, Tuindorp. Noordwolde: Geldering, Haenepolle, Rotanwijk, Recreatie, De Stelling, Noordwolde-Zuid. Langelille-Buitengebied, Langelille, Slijkenburg-Spanga, Scherpenzeel-Buitengebied, Scherpenzeel, Munnekeburen, Nijetrijne, Munnekeburen-Buitengebied, Oldelamer, Oldetrijne, Nijelamer, Nijeholtwolde, Sonnega, Blesdijke-Buitengebied, Blesdijke, De Blesse, Peperga, Steggerda, Wolvega-Buitengebied, Steggerda-Buitengebied, Oldeholtpade-Buitengebied, Oldeholtpade, Oldeholtwolde, Ter Idzard, Ter Idzard-Buitengebied, Nijeholtpade, Nijeholtpade-Buitengebied, De Hoeve-Buitengebied, De Hoeve, Vinkega, Oosterstreek-Buitengebied, Oosterstreek, Boijl, Boijl-Buitengebied, Zandhuizen, Noordwolde-Buitengebied</t>
  </si>
  <si>
    <t xml:space="preserve">PL0200010012</t>
  </si>
  <si>
    <t xml:space="preserve">Binnenstad; Haven; Park Berg en Bos; Ugchelen-Zuid; De Heeze; Winkewijert; Brouwersmolen-Noord; Dennenheuvel; Holthuizen; Wernem; Brummelhof; Componistenkwartier; Malkenschoten; Kaysersmolen-Noord; Kaysersmolen-Midden; Kaysersmolen-Zuid; Welgelegen, Osseveld-Oost, Woudhuis; Groot Zonnehoeve; De Voorwaarts; Bedrijvenpark Ecofactorij; Bedrijvenpark Oost; Sluisoord; Bedrijvenpark Apeldoorn-Noord; Sleutelbloem; Paleispark; Stadhoudersmolen; Agrarisch gebied Uddel; Bosgebied Meerveld; Bosgebied Nieuw Milligen; Orderbos; Bosgebied Hoog Soeren; Bosgebied Ugchelen; Bosgebied Beekbergen-West, Bosgebied Beekbergen-Zuid, Klarenbeek</t>
  </si>
  <si>
    <t xml:space="preserve">voorsorterend; verkennend op verschillende voorkeursopties: warmtenet of individele warmtepomp</t>
  </si>
  <si>
    <t xml:space="preserve">Onderzoek naar voorkeursopties</t>
  </si>
  <si>
    <t xml:space="preserve">divers</t>
  </si>
  <si>
    <t xml:space="preserve">PL0203010021</t>
  </si>
  <si>
    <t xml:space="preserve">De Steenkamp</t>
  </si>
  <si>
    <t xml:space="preserve">In concept (orienterend). Aan de randen van de dorpskernen Voorthuizen en Barneveld zijn gebieden met (redelijk) nieuwe woningen. Op het moment dat daar de CV ketel vervangen moet worden, is er een logisch moment om de overstap naar aardgasvrij te maken. Naar verwachting is dit op middellange termijn de situatie.</t>
  </si>
  <si>
    <t xml:space="preserve">PL0203010022</t>
  </si>
  <si>
    <t xml:space="preserve">Componistenwijk</t>
  </si>
  <si>
    <t xml:space="preserve">PL0203010023</t>
  </si>
  <si>
    <t xml:space="preserve">De Vaarst</t>
  </si>
  <si>
    <t xml:space="preserve">PL0203010024</t>
  </si>
  <si>
    <t xml:space="preserve">Veller</t>
  </si>
  <si>
    <t xml:space="preserve">PL0203010025</t>
  </si>
  <si>
    <t xml:space="preserve">Norschoten</t>
  </si>
  <si>
    <t xml:space="preserve">PL0203010026</t>
  </si>
  <si>
    <t xml:space="preserve">Blankensgoed</t>
  </si>
  <si>
    <t xml:space="preserve">PL0203010027</t>
  </si>
  <si>
    <t xml:space="preserve">De Maat</t>
  </si>
  <si>
    <t xml:space="preserve">PL0203010028</t>
  </si>
  <si>
    <t xml:space="preserve">Stationsweg</t>
  </si>
  <si>
    <t xml:space="preserve">PL0213010002</t>
  </si>
  <si>
    <t xml:space="preserve">Gemeentebreed warmtepomp</t>
  </si>
  <si>
    <t xml:space="preserve">Energievraag terugdringen</t>
  </si>
  <si>
    <t xml:space="preserve">PL0214010001</t>
  </si>
  <si>
    <t xml:space="preserve">Asch</t>
  </si>
  <si>
    <t xml:space="preserve">Als tussenoplossing</t>
  </si>
  <si>
    <t xml:space="preserve">Reductie gasverbruik tot 2040</t>
  </si>
  <si>
    <t xml:space="preserve">elektrisch/gas</t>
  </si>
  <si>
    <t xml:space="preserve">PL0214010002</t>
  </si>
  <si>
    <t xml:space="preserve">Buren Appelenboomgaard</t>
  </si>
  <si>
    <t xml:space="preserve">Stoppen gasverbruik</t>
  </si>
  <si>
    <t xml:space="preserve">elektrisch</t>
  </si>
  <si>
    <t xml:space="preserve">PL0214010003</t>
  </si>
  <si>
    <t xml:space="preserve">Buren Tielseweg</t>
  </si>
  <si>
    <t xml:space="preserve">LT warmte uit Aquathermie</t>
  </si>
  <si>
    <t xml:space="preserve">LT warmte: aquathermie</t>
  </si>
  <si>
    <t xml:space="preserve">PL0214010004</t>
  </si>
  <si>
    <t xml:space="preserve">Buren-Oude Kern</t>
  </si>
  <si>
    <t xml:space="preserve">PL0214010005</t>
  </si>
  <si>
    <t xml:space="preserve">Erichem</t>
  </si>
  <si>
    <t xml:space="preserve">PL0214010006</t>
  </si>
  <si>
    <t xml:space="preserve">Verspreide huizen Asch</t>
  </si>
  <si>
    <t xml:space="preserve">PL0214010007</t>
  </si>
  <si>
    <t xml:space="preserve">Verspreide huizen Buren</t>
  </si>
  <si>
    <t xml:space="preserve">PL0214010008</t>
  </si>
  <si>
    <t xml:space="preserve">Verspreide huizen Erichem</t>
  </si>
  <si>
    <t xml:space="preserve">PL0214010009</t>
  </si>
  <si>
    <t xml:space="preserve">Verspreide huizen poldergebied Buurmalsen</t>
  </si>
  <si>
    <t xml:space="preserve">PL0214010010</t>
  </si>
  <si>
    <t xml:space="preserve">Beusichem</t>
  </si>
  <si>
    <t xml:space="preserve">niet bepaalde HT/LT bron</t>
  </si>
  <si>
    <t xml:space="preserve">PL0214010011</t>
  </si>
  <si>
    <t xml:space="preserve">Verspreide huizen Beusichem en Zoelmond</t>
  </si>
  <si>
    <t xml:space="preserve">PL0214010012</t>
  </si>
  <si>
    <t xml:space="preserve">Zoelmond</t>
  </si>
  <si>
    <t xml:space="preserve">PL0214010013</t>
  </si>
  <si>
    <t xml:space="preserve">De Woerd</t>
  </si>
  <si>
    <t xml:space="preserve">PL0214010014</t>
  </si>
  <si>
    <t xml:space="preserve">Kerk Avezaath</t>
  </si>
  <si>
    <t xml:space="preserve">PL0214010015</t>
  </si>
  <si>
    <t xml:space="preserve">Verspreide huizen Kapel Avezaath</t>
  </si>
  <si>
    <t xml:space="preserve">PL0214010016</t>
  </si>
  <si>
    <t xml:space="preserve">Verspreide huizen Kerk Avezaath</t>
  </si>
  <si>
    <t xml:space="preserve">PL0214010017</t>
  </si>
  <si>
    <t xml:space="preserve">Verspreide huizen ten oosten van kanaal</t>
  </si>
  <si>
    <t xml:space="preserve">PL0214010018</t>
  </si>
  <si>
    <t xml:space="preserve">Verspreide huizen Zoelen</t>
  </si>
  <si>
    <t xml:space="preserve">PL0214010019</t>
  </si>
  <si>
    <t xml:space="preserve">Zoelen</t>
  </si>
  <si>
    <t xml:space="preserve">PL0214010020</t>
  </si>
  <si>
    <t xml:space="preserve">Lienden</t>
  </si>
  <si>
    <t xml:space="preserve">PL0214010021</t>
  </si>
  <si>
    <t xml:space="preserve">Ommeren met Den Eng</t>
  </si>
  <si>
    <t xml:space="preserve">PL0214010022</t>
  </si>
  <si>
    <t xml:space="preserve">Ommerveld en verspreide huizen polder Meerten</t>
  </si>
  <si>
    <t xml:space="preserve">PL0214010023</t>
  </si>
  <si>
    <t xml:space="preserve">Verspreide huizen Aalst Leutes polder Aalst</t>
  </si>
  <si>
    <t xml:space="preserve">PL0214010024</t>
  </si>
  <si>
    <t xml:space="preserve">Verspreide huizen De Mars en Marsdijk</t>
  </si>
  <si>
    <t xml:space="preserve">PL0214010025</t>
  </si>
  <si>
    <t xml:space="preserve">Verspreide huizen Lienden</t>
  </si>
  <si>
    <t xml:space="preserve">PL0214010026</t>
  </si>
  <si>
    <t xml:space="preserve">Ingen</t>
  </si>
  <si>
    <t xml:space="preserve">PL0214010027</t>
  </si>
  <si>
    <t xml:space="preserve">Klinkenberg</t>
  </si>
  <si>
    <t xml:space="preserve">PL0214010028</t>
  </si>
  <si>
    <t xml:space="preserve">Verspreide huizen Klinkenberg</t>
  </si>
  <si>
    <t xml:space="preserve">PL0214010029</t>
  </si>
  <si>
    <t xml:space="preserve">Verspreide huizen Ommerenveld en Zwarte Paard</t>
  </si>
  <si>
    <t xml:space="preserve">PL0214010030</t>
  </si>
  <si>
    <t xml:space="preserve">Eck en Wiel</t>
  </si>
  <si>
    <t xml:space="preserve">PL0214010031</t>
  </si>
  <si>
    <t xml:space="preserve">Ganzert</t>
  </si>
  <si>
    <t xml:space="preserve">PL0214010034</t>
  </si>
  <si>
    <t xml:space="preserve">PL0214010035</t>
  </si>
  <si>
    <t xml:space="preserve">Verspreide huizen Eck en Wiel</t>
  </si>
  <si>
    <t xml:space="preserve">PL0214010036</t>
  </si>
  <si>
    <t xml:space="preserve">Verspreide huizen Maurik</t>
  </si>
  <si>
    <t xml:space="preserve">PL0214010037</t>
  </si>
  <si>
    <t xml:space="preserve">Verspreide huizen Rijswijk</t>
  </si>
  <si>
    <t xml:space="preserve">PL0214010038</t>
  </si>
  <si>
    <t xml:space="preserve">Ravenswaaij</t>
  </si>
  <si>
    <t xml:space="preserve">PL0214010039</t>
  </si>
  <si>
    <t xml:space="preserve">Verspreide huizen poldergebied</t>
  </si>
  <si>
    <t xml:space="preserve">PL0214010040</t>
  </si>
  <si>
    <t xml:space="preserve">Verspreide huizen Ravenswaaij</t>
  </si>
  <si>
    <t xml:space="preserve">PL0216010001</t>
  </si>
  <si>
    <t xml:space="preserve">PL0216010002</t>
  </si>
  <si>
    <t xml:space="preserve">Nieuwstad</t>
  </si>
  <si>
    <t xml:space="preserve">PL0216010003</t>
  </si>
  <si>
    <t xml:space="preserve">Dreven</t>
  </si>
  <si>
    <t xml:space="preserve">PL0216010004</t>
  </si>
  <si>
    <t xml:space="preserve">PL0216010005</t>
  </si>
  <si>
    <t xml:space="preserve">Oranjebuurt</t>
  </si>
  <si>
    <t xml:space="preserve">PL0216010006</t>
  </si>
  <si>
    <t xml:space="preserve">De Hond</t>
  </si>
  <si>
    <t xml:space="preserve">PL0216010007</t>
  </si>
  <si>
    <t xml:space="preserve">Ter Weijde Componistenbuurt</t>
  </si>
  <si>
    <t xml:space="preserve">PL0216010008</t>
  </si>
  <si>
    <t xml:space="preserve">Ter Weijde Statenliedenbuurt</t>
  </si>
  <si>
    <t xml:space="preserve">PL0216010009</t>
  </si>
  <si>
    <t xml:space="preserve">Voorkoop Noord</t>
  </si>
  <si>
    <t xml:space="preserve">PL0216010010</t>
  </si>
  <si>
    <t xml:space="preserve">Voorkoop Zuid</t>
  </si>
  <si>
    <t xml:space="preserve">PL0216010011</t>
  </si>
  <si>
    <t xml:space="preserve">PL0216010012</t>
  </si>
  <si>
    <t xml:space="preserve">Westerkwartier nieuwbouw</t>
  </si>
  <si>
    <t xml:space="preserve">PL0216010014</t>
  </si>
  <si>
    <t xml:space="preserve">Buitengebied Redichem</t>
  </si>
  <si>
    <t xml:space="preserve">PL0216010015</t>
  </si>
  <si>
    <t xml:space="preserve">Achter de poort (oorspronkelijk)</t>
  </si>
  <si>
    <t xml:space="preserve">PL0216010016</t>
  </si>
  <si>
    <t xml:space="preserve">Achter de poort (gerenoveerd)</t>
  </si>
  <si>
    <t xml:space="preserve">PL0216010017</t>
  </si>
  <si>
    <t xml:space="preserve">Dijkzicht</t>
  </si>
  <si>
    <t xml:space="preserve">PL0216010018</t>
  </si>
  <si>
    <t xml:space="preserve">Molenzicht</t>
  </si>
  <si>
    <t xml:space="preserve">PL0216010019</t>
  </si>
  <si>
    <t xml:space="preserve">Parijsch Noord (Ennatuurlijk)</t>
  </si>
  <si>
    <t xml:space="preserve">PL0216010020</t>
  </si>
  <si>
    <t xml:space="preserve">Parijsch Noord (gasnet)</t>
  </si>
  <si>
    <t xml:space="preserve">PL0216010021</t>
  </si>
  <si>
    <t xml:space="preserve">Parijsch Landzicht</t>
  </si>
  <si>
    <t xml:space="preserve">PL0216010022</t>
  </si>
  <si>
    <t xml:space="preserve">Hooge Prijs</t>
  </si>
  <si>
    <t xml:space="preserve">PL0216010023</t>
  </si>
  <si>
    <t xml:space="preserve">Parijsch Vlinderbuurt</t>
  </si>
  <si>
    <t xml:space="preserve">PL0216010024</t>
  </si>
  <si>
    <t xml:space="preserve">Sportheldenbuurt Forteneiland</t>
  </si>
  <si>
    <t xml:space="preserve">PL0216010025</t>
  </si>
  <si>
    <t xml:space="preserve">Parijsch Lokkershoek</t>
  </si>
  <si>
    <t xml:space="preserve">PL0216010026</t>
  </si>
  <si>
    <t xml:space="preserve">Lokkershoek (Parc Beaugarde)</t>
  </si>
  <si>
    <t xml:space="preserve">PL0216010027</t>
  </si>
  <si>
    <t xml:space="preserve">Industrieterrein Pavijen</t>
  </si>
  <si>
    <t xml:space="preserve">PL0216010028</t>
  </si>
  <si>
    <t xml:space="preserve">Buitengebied Waterlinie</t>
  </si>
  <si>
    <t xml:space="preserve">PL0216010029</t>
  </si>
  <si>
    <t xml:space="preserve">PL0228010004</t>
  </si>
  <si>
    <t xml:space="preserve">Indische buurt, Vogelbuurt, Steinen, oostelijk deel vande Bloemenbuurt en Beatrixplan. Ook in Wormshoef (Lunteren) en De Laar / Halderbrink (Bennekom).Indische buurt, Vogelbuurt, Steinen, oostelijk deel vande Bloemenbuurt en Beatrixplan. Ook in Wormshoef (Lunteren) en De Laar / Halderbrink (Bennekom).Indische buurt, Vogelbuurt, Steinen, oostelijk deel vande Bloemenbuurt en Beatrixplan. Ook in Wormshoef (Lunteren) en De Laar / Halderbrink (Bennekom).</t>
  </si>
  <si>
    <t xml:space="preserve">Meer bewustzijn, ontzorgingsaanbod; inzet op isolatie (individueel)</t>
  </si>
  <si>
    <t xml:space="preserve">PL0274010001</t>
  </si>
  <si>
    <t xml:space="preserve">Warmtenet Renkum en Heelsum</t>
  </si>
  <si>
    <t xml:space="preserve">haalbaarheid en hoeveelheid beschikbare restwarmte warmtenet</t>
  </si>
  <si>
    <t xml:space="preserve">restwarmte SmurfitKappa ? Parenco B.V.</t>
  </si>
  <si>
    <t xml:space="preserve">PL0275010001</t>
  </si>
  <si>
    <t xml:space="preserve">Dieren-noord boven spoorlijn</t>
  </si>
  <si>
    <t xml:space="preserve">In samenwerking met de inwoners en betrokken partners</t>
  </si>
  <si>
    <t xml:space="preserve">LT/MT warmenet o.b.v. zonthermie/TEO uit de Ijssel of Apeldoorns Kanaal/restwarmte</t>
  </si>
  <si>
    <t xml:space="preserve">LT/MT warmte: zonthermie en/of aquathermie (TEO)</t>
  </si>
  <si>
    <t xml:space="preserve">PL0275010002</t>
  </si>
  <si>
    <t xml:space="preserve">LT/MT warmenet o.b.v. zonthermie/TEO uit Steegse Haven, IJssel of plassen overzijde IJssel/restwarmte/asfaltthermie/condenswarmte</t>
  </si>
  <si>
    <t xml:space="preserve">LT/MT warmte: zonthermie en/of asfaltthermie en/of aquathermie (TEO) en/of restwarmte (AVI)</t>
  </si>
  <si>
    <t xml:space="preserve">PL0275010003</t>
  </si>
  <si>
    <t xml:space="preserve">Velp zuid beneden spoorlijn</t>
  </si>
  <si>
    <t xml:space="preserve">LT/MT warmenet o.b.v. zonthermie/asfalthermie/aansluiten warmtenet AVR/TEO omliggende plassen/condenswarmte</t>
  </si>
  <si>
    <t xml:space="preserve">LT/MT warmte: zonthermie en/of asfaltthermie en/of bestaande warmtenet uitbreiden en/of aquathermie (TEO) en/of restwarmte (AVI)</t>
  </si>
  <si>
    <t xml:space="preserve">PL0277010001</t>
  </si>
  <si>
    <t xml:space="preserve">Startbuurt: de Moestuin &amp; de Leermolens Enk &amp; Delhoevelaan</t>
  </si>
  <si>
    <t xml:space="preserve">Gasnet (mogelijk)</t>
  </si>
  <si>
    <t xml:space="preserve">PL0277010002</t>
  </si>
  <si>
    <t xml:space="preserve">Nieuwbouw De Del &amp; Hapellenberg</t>
  </si>
  <si>
    <t xml:space="preserve">betrokkenheid buurt</t>
  </si>
  <si>
    <t xml:space="preserve">Warmtepomp en/of PVT panelen</t>
  </si>
  <si>
    <t xml:space="preserve">PVT</t>
  </si>
  <si>
    <t xml:space="preserve">PL0277010003</t>
  </si>
  <si>
    <t xml:space="preserve">Vrijstaande bebouwing</t>
  </si>
  <si>
    <t xml:space="preserve">maatwerk vereist, monumentale panden moeten bewaard blijven</t>
  </si>
  <si>
    <t xml:space="preserve">hybride lucht-water warmtepomp</t>
  </si>
  <si>
    <t xml:space="preserve">PL0279010003</t>
  </si>
  <si>
    <t xml:space="preserve">centrum</t>
  </si>
  <si>
    <t xml:space="preserve">In concept (orienterend). Vanaf 2025 wordt voor elke buurt een buurtuitvoeringsplan gemaakt. Hierin wordt onderzocht welke warmtevoorziening het beste past. De haalbaarheid en financiele gevolgen van diverse opties worden doorgerekend. Vervolgens wordt met bewoners een keuze gemaakt. Dit hoeft niet voor de hele buurt dezelfde oplossing te zijn. De komende jaren (tot 2025) informeren we bewoners over wat zij nu vast kunnen doen om energie te besparen, vooruitlopend op de overstap naar aardgasvrij.</t>
  </si>
  <si>
    <t xml:space="preserve">voorsorterend. In de periode tussen 2025 en 2040 wordt buurt voor buurt een buurtuitvoeringsplan gemaakt. Als hier uitkomt dat een collectieve oplossing het gunstigst is, wordt die in de 5-10 jaar na het onderzoek gerealiseerd. Als blijkt dat individuele oplossingen het best zijn, wordt overgeschakeld op een natuurlijk tempo: elke woning kan dan op een eigen geschikt moment (bijvoorbeeld bij verhuizing) overstappen.</t>
  </si>
  <si>
    <t xml:space="preserve">In de periode tussen 2025 en 2040 wordt buurt voor buurt een buurtuitvoeringsplan gemaakt. Als hier uitkomt dat een collectieve oplossing het gunstigst is, wordt die in de 5-10 jaar na het onderzoek gerealiseerd</t>
  </si>
  <si>
    <t xml:space="preserve">PL0279010010</t>
  </si>
  <si>
    <t xml:space="preserve">PL0279010015</t>
  </si>
  <si>
    <t xml:space="preserve">PL0279010016</t>
  </si>
  <si>
    <t xml:space="preserve">midwest</t>
  </si>
  <si>
    <t xml:space="preserve">PL0279010020</t>
  </si>
  <si>
    <t xml:space="preserve">PL0281010005</t>
  </si>
  <si>
    <t xml:space="preserve">Tiel-Passewaaij</t>
  </si>
  <si>
    <t xml:space="preserve">PL0281010006</t>
  </si>
  <si>
    <t xml:space="preserve">Dorpen  Buurtwarmte</t>
  </si>
  <si>
    <t xml:space="preserve">PL0281010007</t>
  </si>
  <si>
    <t xml:space="preserve">Tiel-Oost</t>
  </si>
  <si>
    <t xml:space="preserve">PL0281010008</t>
  </si>
  <si>
    <t xml:space="preserve">Oude Kern e.o.</t>
  </si>
  <si>
    <t xml:space="preserve">elektrisch/groen gas</t>
  </si>
  <si>
    <t xml:space="preserve">PL0281010009</t>
  </si>
  <si>
    <t xml:space="preserve">PL0297010001</t>
  </si>
  <si>
    <t xml:space="preserve">Zaltbommel Binnenstad</t>
  </si>
  <si>
    <t xml:space="preserve">PL0297010002</t>
  </si>
  <si>
    <t xml:space="preserve">Zaltbommel Vergt en omgeving</t>
  </si>
  <si>
    <t xml:space="preserve">PL0297010003</t>
  </si>
  <si>
    <t xml:space="preserve">Zaltbommel Spellewaard</t>
  </si>
  <si>
    <t xml:space="preserve">PL0297010004</t>
  </si>
  <si>
    <t xml:space="preserve">Verspreide huizen Waluwe</t>
  </si>
  <si>
    <t xml:space="preserve">PL0297010005</t>
  </si>
  <si>
    <t xml:space="preserve">Verspreide huizen Oostzijde</t>
  </si>
  <si>
    <t xml:space="preserve">PL0297010006</t>
  </si>
  <si>
    <t xml:space="preserve">Verspreide huizen Westzijde</t>
  </si>
  <si>
    <t xml:space="preserve">PL0297010008</t>
  </si>
  <si>
    <t xml:space="preserve">Poederoijen</t>
  </si>
  <si>
    <t xml:space="preserve">PL0297010009</t>
  </si>
  <si>
    <t xml:space="preserve">Aalst</t>
  </si>
  <si>
    <t xml:space="preserve">PL0297010011</t>
  </si>
  <si>
    <t xml:space="preserve">De Rietschoof</t>
  </si>
  <si>
    <t xml:space="preserve">PL0297010012</t>
  </si>
  <si>
    <t xml:space="preserve">Verspreide huizen in de polder Aalst</t>
  </si>
  <si>
    <t xml:space="preserve">PL0297010013</t>
  </si>
  <si>
    <t xml:space="preserve">Verspreide huizen in de polder Poederoijen</t>
  </si>
  <si>
    <t xml:space="preserve">PL0297010014</t>
  </si>
  <si>
    <t xml:space="preserve">Verspreide huizen in de polder Brakel</t>
  </si>
  <si>
    <t xml:space="preserve">PL0297010015</t>
  </si>
  <si>
    <t xml:space="preserve">Verspreide huizen in het Munnikenland</t>
  </si>
  <si>
    <t xml:space="preserve">PL0297010016</t>
  </si>
  <si>
    <t xml:space="preserve">Verspreide huizen in de polder Zuilichem en omgeving</t>
  </si>
  <si>
    <t xml:space="preserve">PL0297010017</t>
  </si>
  <si>
    <t xml:space="preserve">Kerkwijk</t>
  </si>
  <si>
    <t xml:space="preserve">PL0297010018</t>
  </si>
  <si>
    <t xml:space="preserve">Bruchem</t>
  </si>
  <si>
    <t xml:space="preserve">LT warmte uit Zonnethermie</t>
  </si>
  <si>
    <t xml:space="preserve">LT warmte: zonnewarmte</t>
  </si>
  <si>
    <t xml:space="preserve">PL0297010019</t>
  </si>
  <si>
    <t xml:space="preserve">Beneden-Delwijnen</t>
  </si>
  <si>
    <t xml:space="preserve">PL0297010020</t>
  </si>
  <si>
    <t xml:space="preserve">Gameren</t>
  </si>
  <si>
    <t xml:space="preserve">PL0297010021</t>
  </si>
  <si>
    <t xml:space="preserve">Nieuwaal</t>
  </si>
  <si>
    <t xml:space="preserve">PL0297010022</t>
  </si>
  <si>
    <t xml:space="preserve">Verspreide huizen polders Delwijnen en Bruchem</t>
  </si>
  <si>
    <t xml:space="preserve">PL0297010023</t>
  </si>
  <si>
    <t xml:space="preserve">Verspreide huizen Kerkwijk en Bruchem</t>
  </si>
  <si>
    <t xml:space="preserve">PL0297010024</t>
  </si>
  <si>
    <t xml:space="preserve">Verspreide huizen polders Gameren en Nieuwaal</t>
  </si>
  <si>
    <t xml:space="preserve">PL0297010025</t>
  </si>
  <si>
    <t xml:space="preserve">Nederhemert-Noordzijde</t>
  </si>
  <si>
    <t xml:space="preserve">PL0297010026</t>
  </si>
  <si>
    <t xml:space="preserve">Nederhemert-Zuidzijde</t>
  </si>
  <si>
    <t xml:space="preserve">PL0297010027</t>
  </si>
  <si>
    <t xml:space="preserve">Verspreide huizen Nederhemert</t>
  </si>
  <si>
    <t xml:space="preserve">PL0405010002</t>
  </si>
  <si>
    <t xml:space="preserve">Kersenboogerd Buurt 33 03, Buurt 33 04)</t>
  </si>
  <si>
    <t xml:space="preserve">PL0405010009</t>
  </si>
  <si>
    <t xml:space="preserve">Zwaag - Buurt 30 01, Buurt 30 02</t>
  </si>
  <si>
    <t xml:space="preserve">PL0405010010</t>
  </si>
  <si>
    <t xml:space="preserve">Kersenboogerd - Zuid - Buurt 33 05, Buurt 33 06, Buurt 33 07, Buurt 33 08</t>
  </si>
  <si>
    <t xml:space="preserve">PL0405010011</t>
  </si>
  <si>
    <t xml:space="preserve">Blokker - Buurt 31 01, Buurt 31 04</t>
  </si>
  <si>
    <t xml:space="preserve">PL0405010012</t>
  </si>
  <si>
    <t xml:space="preserve">Binnenstad - Buurt 10 00</t>
  </si>
  <si>
    <t xml:space="preserve">PL0405010013</t>
  </si>
  <si>
    <t xml:space="preserve">Risdam-Zuid - Buurt 20 08. Risdam-Noord - Buurt 21 01, Blokker - Buurt 31 03, Binnenstad - Buurt 10 01, Buurt 10 02, Buurt 10 03</t>
  </si>
  <si>
    <t xml:space="preserve">PL0405010014</t>
  </si>
  <si>
    <t xml:space="preserve">Overige wijken (Zwaag - Buurt 30 00, Buurt 30 04, Buurt 05, Buurt 30 06, Venelaankwartier - Buurt 11 00, Buurt 11 01, Risdam-Zuid-Buurt 20 01, Buurt 20 02, Risdam-Noord - Buurt 21 02, Nieuwe Steen - Buurt 22 01, Kersenboogerd- Zuid - Buurt 33 09, Hoorn Noord - Buurt 12 04, Hoorn 80 - Buurt 34 00, Grote Waal - Buurt 13 08, Buurt 13 02, Blokker - Buurt 31 00, Bangert en Oosterpolder - Buurt 35 06, Bangert en Oosterpolder - Buurt 35 05, Zevenhuis - Buurt 36 00</t>
  </si>
  <si>
    <t xml:space="preserve">na 2025</t>
  </si>
  <si>
    <t xml:space="preserve">PL0534010001</t>
  </si>
  <si>
    <t xml:space="preserve">De bebouwde kom</t>
  </si>
  <si>
    <t xml:space="preserve">(1) De eerste optie omvat individuele oplossingen met als uitgangspunt: elektrische warmtepompen. Dit kan alleen als de gebouwen ook flink geisoleerd worden. Woningen hebben ten minste schillabel B nodig. De extra elektriciteitsvraag moet natuurlijk ook duurzaam opgewekt worden. Hiervoor is dus  extra zon- en windenergie nodig.  (2) Warmtenetten zijn een optie, met als warmtebronnen aquathermie, zonnethermie en/of geothermie. Hier is nog onderzoek voor nodig.</t>
  </si>
  <si>
    <t xml:space="preserve">Aquathermie (Ringvaart), Zonthermie, Geothermie</t>
  </si>
  <si>
    <t xml:space="preserve">aquathermie en/of geothermie en/of zonnewarmte</t>
  </si>
  <si>
    <t xml:space="preserve">aquathermie, geothermie, zon</t>
  </si>
  <si>
    <t xml:space="preserve">PL0534010002</t>
  </si>
  <si>
    <t xml:space="preserve">Landelijk gebied</t>
  </si>
  <si>
    <t xml:space="preserve">Voor (all electric) warmtepompen ten minste isolatiegraad van schillabel B</t>
  </si>
  <si>
    <t xml:space="preserve">PL0553010001</t>
  </si>
  <si>
    <t xml:space="preserve">(1) De eerste optie omvat individuele oplossingen met als uitgangspunt: elektrische warmtepompen. Dit kan alleen als de gebouwen ook flink geisoleerd worden. Woningen hebben ten minste schillabel B nodig. De extra elektriciteitsvraag moet natuurlijk ook duurzaam opgewekt worden. Hiervoor is dus  extra zon- en windenergie nodig.  (2) Warmtenetten zijn een optie, met als warmtebronnen geothermie, aquathermie en/of zonnethermie. Hier is nog onderzoek voor nodig.</t>
  </si>
  <si>
    <t xml:space="preserve">Geothermie, Aquathermie (Ringvaart), Zonthermie,</t>
  </si>
  <si>
    <t xml:space="preserve">geothermie en/of aquathermie (TEO) en/of zonnewarmte</t>
  </si>
  <si>
    <t xml:space="preserve">PL0553010002</t>
  </si>
  <si>
    <t xml:space="preserve">PL0779010006</t>
  </si>
  <si>
    <t xml:space="preserve">Hooipolder de Hoeven</t>
  </si>
  <si>
    <t xml:space="preserve">In concept (orienterend). In dit gebied is inzet van een warmtenet een mogelijkheid. Inzet van een warmtenet betekent vaak ontzorging van inwoners, de gemeente en een warmtebedrijf spelen daar een grotere rol. Een warmtenetgebied aanwijzen als eerste verkenningsgebied is daarom een logische keuze. Omdat er op de korte termijn al twee andere verkenningsgebieden voor warmtenetten zijn benoemd, zal onderzoek naar inzet van een warmtenet hier naar achteren in de tijd worden verplaatst. Mocht blijken dat de inzet van warmtepompen (de andere optie in dit gebied) betaalbaarder is, dan kunnen inwoners in een natuurlijk tempo zelf de overstap maken.</t>
  </si>
  <si>
    <t xml:space="preserve">PL0779010015</t>
  </si>
  <si>
    <t xml:space="preserve">PL0779010016</t>
  </si>
  <si>
    <t xml:space="preserve">Raamsdonksveer</t>
  </si>
  <si>
    <t xml:space="preserve">PL0779010017</t>
  </si>
  <si>
    <t xml:space="preserve">PL0785010001</t>
  </si>
  <si>
    <t xml:space="preserve">Goirle noordoost (De Hoogte, Grobbendonck en Goirle-centrum)</t>
  </si>
  <si>
    <t xml:space="preserve">Samen met kansrijke buurten bepalen waar mogelijk wordt gestart als pilot</t>
  </si>
  <si>
    <t xml:space="preserve">WUP opstellen, onderzoeken potentie aquathermie</t>
  </si>
  <si>
    <t xml:space="preserve">TEO uit de Oostplas</t>
  </si>
  <si>
    <t xml:space="preserve">PL0785010002</t>
  </si>
  <si>
    <t xml:space="preserve">Goirle west (Rivieren, Bomen, Kruiden en Vennen)</t>
  </si>
  <si>
    <t xml:space="preserve">WUP opstellen, focus op collectieve isolatieaanpak en aardgasvrij-ready</t>
  </si>
  <si>
    <t xml:space="preserve">PL0785010003</t>
  </si>
  <si>
    <t xml:space="preserve">Herstallen</t>
  </si>
  <si>
    <t xml:space="preserve">PL0785010004</t>
  </si>
  <si>
    <t xml:space="preserve">Riel-dorp</t>
  </si>
  <si>
    <t xml:space="preserve">PL0797010001</t>
  </si>
  <si>
    <t xml:space="preserve">Gebieden aanwijzen [1] voor een haalbaarheidsonderzoek voor een warmtenet, [2] met potentie voor een warmtenet, [3] waar geen potentie voor een warmtenet is en dit scherper krijgen in het proces naar een definitieve keuze voor een warmtealternatief in de gemeente Heusden</t>
  </si>
  <si>
    <t xml:space="preserve">#N/A</t>
  </si>
  <si>
    <t xml:space="preserve">PL0798010001</t>
  </si>
  <si>
    <t xml:space="preserve">Elsakkers</t>
  </si>
  <si>
    <t xml:space="preserve">Focusgebied, in gesprek met buurten bekeken hoe kansrijk een collectieve aanpak daadwerkelijk is</t>
  </si>
  <si>
    <t xml:space="preserve">Collectieve aanpak opstellen</t>
  </si>
  <si>
    <t xml:space="preserve">PL0798010002</t>
  </si>
  <si>
    <t xml:space="preserve">Diessen West</t>
  </si>
  <si>
    <t xml:space="preserve">PL0798010003</t>
  </si>
  <si>
    <t xml:space="preserve">Molenakkers</t>
  </si>
  <si>
    <t xml:space="preserve">PL0798010004</t>
  </si>
  <si>
    <t xml:space="preserve">Esbeek</t>
  </si>
  <si>
    <t xml:space="preserve">PL0798010005</t>
  </si>
  <si>
    <t xml:space="preserve">Biest Houtakker (West)</t>
  </si>
  <si>
    <t xml:space="preserve">PL0798010006</t>
  </si>
  <si>
    <t xml:space="preserve">Haghorst</t>
  </si>
  <si>
    <t xml:space="preserve">PL0820010001</t>
  </si>
  <si>
    <t xml:space="preserve">Nuenen-Oost</t>
  </si>
  <si>
    <t xml:space="preserve">Samen met inwoners</t>
  </si>
  <si>
    <t xml:space="preserve">PL0820010002</t>
  </si>
  <si>
    <t xml:space="preserve">Gerwen</t>
  </si>
  <si>
    <t xml:space="preserve">Bewoners kiezen hun eigen tempo</t>
  </si>
  <si>
    <t xml:space="preserve">PL0820010003</t>
  </si>
  <si>
    <t xml:space="preserve">Nuenen Noord</t>
  </si>
  <si>
    <t xml:space="preserve">Bereidheid inwoners/ondernemers</t>
  </si>
  <si>
    <t xml:space="preserve">Participatie/communicatietraject</t>
  </si>
  <si>
    <t xml:space="preserve">PL0820010004</t>
  </si>
  <si>
    <t xml:space="preserve">Nuenen Zuid</t>
  </si>
  <si>
    <t xml:space="preserve">Onderzoek collectief warmtenet op aquathermie</t>
  </si>
  <si>
    <t xml:space="preserve">PL0824010001</t>
  </si>
  <si>
    <t xml:space="preserve">Omgeving Klompven/ Eikenven</t>
  </si>
  <si>
    <t xml:space="preserve">PL0824010003</t>
  </si>
  <si>
    <t xml:space="preserve">Omgeving Bunders</t>
  </si>
  <si>
    <t xml:space="preserve">PL0824010005</t>
  </si>
  <si>
    <t xml:space="preserve">Kern Moergestel</t>
  </si>
  <si>
    <t xml:space="preserve">PL0824010006</t>
  </si>
  <si>
    <t xml:space="preserve">Kern Haaren</t>
  </si>
  <si>
    <t xml:space="preserve">PL0847010006</t>
  </si>
  <si>
    <t xml:space="preserve">SLUIS XI/HALF ELFJE Noord</t>
  </si>
  <si>
    <t xml:space="preserve">In concept (orienterend). In deze gebieden zien we kansen of ontwikkelingen waar de gemeente, samen met belanghebbenden, tijdig op wil inspelen. Dit zijn in gemeente Someren de gebieden waar groen gas een mogelijkheid is. In deze gebieden staan ook gebouwen waarvoor het logisch is om individueel, in natuurlijk tempo de overstap te maken.</t>
  </si>
  <si>
    <t xml:space="preserve">PL0847010007</t>
  </si>
  <si>
    <t xml:space="preserve">Someren-Eind bedrijven Noord</t>
  </si>
  <si>
    <t xml:space="preserve">PL0847010008</t>
  </si>
  <si>
    <t xml:space="preserve">Lierop</t>
  </si>
  <si>
    <t xml:space="preserve">PL0847010009</t>
  </si>
  <si>
    <t xml:space="preserve">Someren Heide</t>
  </si>
  <si>
    <t xml:space="preserve">PL0847010012</t>
  </si>
  <si>
    <t xml:space="preserve">SLUIS XI/HALF ELFJE Zuid</t>
  </si>
  <si>
    <t xml:space="preserve">PL0848010001</t>
  </si>
  <si>
    <t xml:space="preserve">t Zand</t>
  </si>
  <si>
    <t xml:space="preserve">Nader te bepalen tijdens dialoog met de buurt</t>
  </si>
  <si>
    <t xml:space="preserve">PL0848010002</t>
  </si>
  <si>
    <t xml:space="preserve">t Harde Ven</t>
  </si>
  <si>
    <t xml:space="preserve">WUP opstellen, concrete buurtacties voor aardgasvrij-ready</t>
  </si>
  <si>
    <t xml:space="preserve">PL0848010003</t>
  </si>
  <si>
    <t xml:space="preserve">De Gentiaan (deel van)</t>
  </si>
  <si>
    <t xml:space="preserve">PL0848010004</t>
  </si>
  <si>
    <t xml:space="preserve">Industrieterrein Ekkersrijt</t>
  </si>
  <si>
    <t xml:space="preserve">Aanpak ontwikkelen met duurzame warmte als randvoorwaarde bij ontwikkeling</t>
  </si>
  <si>
    <t xml:space="preserve">PL0856010001</t>
  </si>
  <si>
    <t xml:space="preserve">Uden-West</t>
  </si>
  <si>
    <t xml:space="preserve">WUP opstellen; Onderzoeken kansen warmtenet</t>
  </si>
  <si>
    <t xml:space="preserve">TEO uit de Leijgraaf, koppeling met asfaltthermie A50 en/of  restwarmte C&amp;T Technics en supermarkten)</t>
  </si>
  <si>
    <t xml:space="preserve">aquathermie (TEO) en/of restwarmte (industrie) en/of asfaltthermie</t>
  </si>
  <si>
    <t xml:space="preserve">aquathermie, restwarmte, asfalt</t>
  </si>
  <si>
    <t xml:space="preserve">PL0856010002</t>
  </si>
  <si>
    <t xml:space="preserve">Kom Volkel</t>
  </si>
  <si>
    <t xml:space="preserve">PL0858010004</t>
  </si>
  <si>
    <t xml:space="preserve">Borkel</t>
  </si>
  <si>
    <t xml:space="preserve">In concept (orienterend). In deze buurten zien we kansen voor een buurtenergiesysteem. Of het is een buurt waar kansen liggen om gezamenlijk aan individuele oplossingen te werken en wijken als geheel aardgasvrij te maken. Op dit moment ontbreken echter directe aanknopingspunten om hier op korte termijn te beginnen.</t>
  </si>
  <si>
    <t xml:space="preserve">PL0858010016</t>
  </si>
  <si>
    <t xml:space="preserve">PL0858010017</t>
  </si>
  <si>
    <t xml:space="preserve">Mahonia</t>
  </si>
  <si>
    <t xml:space="preserve">PL0858010019</t>
  </si>
  <si>
    <t xml:space="preserve">Het Gegraaf</t>
  </si>
  <si>
    <t xml:space="preserve">PL0858010024</t>
  </si>
  <si>
    <t xml:space="preserve">De Kreijenbeek</t>
  </si>
  <si>
    <t xml:space="preserve">PL0858010025</t>
  </si>
  <si>
    <t xml:space="preserve">De Lentenier</t>
  </si>
  <si>
    <t xml:space="preserve">PL0858010035</t>
  </si>
  <si>
    <t xml:space="preserve">Valkenierstraat</t>
  </si>
  <si>
    <t xml:space="preserve">PL0858010038</t>
  </si>
  <si>
    <t xml:space="preserve">Geenhoven</t>
  </si>
  <si>
    <t xml:space="preserve">PL0880010005</t>
  </si>
  <si>
    <t xml:space="preserve">Oost-Knollendam</t>
  </si>
  <si>
    <t xml:space="preserve">Aanwezig draagvlak in de buurt, maatschappelijke kosten moeten op een accectabel niveau liggen, streven naar woonlasten- en kostenneutrale oplossingen. Benutten van koppelkansen.</t>
  </si>
  <si>
    <t xml:space="preserve">Klimaatneutraal in 2050</t>
  </si>
  <si>
    <t xml:space="preserve">PL0880010006</t>
  </si>
  <si>
    <t xml:space="preserve">Westeinde</t>
  </si>
  <si>
    <t xml:space="preserve">PL0880010007</t>
  </si>
  <si>
    <t xml:space="preserve">Middentil</t>
  </si>
  <si>
    <t xml:space="preserve">PL0880010008</t>
  </si>
  <si>
    <t xml:space="preserve">Oost-einde</t>
  </si>
  <si>
    <t xml:space="preserve">PL0880010009</t>
  </si>
  <si>
    <t xml:space="preserve">Jisp</t>
  </si>
  <si>
    <t xml:space="preserve">Aanwezig draagvlak in de buurt, maatschappelijke kosten moeten op een accectabel niveau liggen, streven naar woonlasten- en kostenneutrale oplossingen. Benutten van koppelkansen.  </t>
  </si>
  <si>
    <t xml:space="preserve">PL0880010010</t>
  </si>
  <si>
    <t xml:space="preserve">Uitbreiding-Jisp</t>
  </si>
  <si>
    <t xml:space="preserve">PL0946010001</t>
  </si>
  <si>
    <t xml:space="preserve">Nederweert, Hoebenakker</t>
  </si>
  <si>
    <t xml:space="preserve">PL0946010002</t>
  </si>
  <si>
    <t xml:space="preserve">Nederweert, centrum noordoost</t>
  </si>
  <si>
    <t xml:space="preserve">Verkennen opties</t>
  </si>
  <si>
    <t xml:space="preserve">PL0946010003</t>
  </si>
  <si>
    <t xml:space="preserve">Opsel, zuidoost</t>
  </si>
  <si>
    <t xml:space="preserve">PL0946010004</t>
  </si>
  <si>
    <t xml:space="preserve">Budschop noordoost</t>
  </si>
  <si>
    <t xml:space="preserve">PL0946010005</t>
  </si>
  <si>
    <t xml:space="preserve">Nederweert zuid, Bomenbuurt</t>
  </si>
  <si>
    <t xml:space="preserve">Onderzoeken mogelijkheden warmtenet</t>
  </si>
  <si>
    <t xml:space="preserve">TEO uit Zuid-Willemsvaart/zonthermie geluidswal provinciale weg of sportpark De Bengele</t>
  </si>
  <si>
    <t xml:space="preserve">aquathermie (TEO) en/of zonnewarmte</t>
  </si>
  <si>
    <t xml:space="preserve">PL0957010001</t>
  </si>
  <si>
    <t xml:space="preserve">Kastelenbuurt</t>
  </si>
  <si>
    <t xml:space="preserve">Voldoende draagvlak om stappen te gaan zetten richting een aardgasvrije of aardgasvrij-ready buurt; aansluiting bij Wijk Ontwikkelplan</t>
  </si>
  <si>
    <t xml:space="preserve">Onderzoek potentie warmtebronnen en warmte uitwerken als onderdeel van Wijk Ontwikkelplan</t>
  </si>
  <si>
    <t xml:space="preserve">PL0957010002</t>
  </si>
  <si>
    <t xml:space="preserve">Warmte uitwerken als onderdeel van Wijk Ontwikkelplan</t>
  </si>
  <si>
    <t xml:space="preserve">Elektriciteit, WKO</t>
  </si>
  <si>
    <t xml:space="preserve">PL0957010003</t>
  </si>
  <si>
    <t xml:space="preserve">PL0957010004</t>
  </si>
  <si>
    <t xml:space="preserve">Herten (oost)</t>
  </si>
  <si>
    <t xml:space="preserve">Voldoende draagvlak om stappen te gaan zetten richting een aardgasvrije of aardgasvrij-ready buurt</t>
  </si>
  <si>
    <t xml:space="preserve">Onderzoek potentie warmtebronnen en WUP opstellen</t>
  </si>
  <si>
    <t xml:space="preserve">deels minimaal schillabel B, deels minimaal schillabel D</t>
  </si>
  <si>
    <t xml:space="preserve">PL0957010005</t>
  </si>
  <si>
    <t xml:space="preserve">Tegelarijeveld-Broekhin</t>
  </si>
  <si>
    <t xml:space="preserve">Voldoende draagvlak om stappen te gaan zetten richting een aardgasvrije of aardgasvrij-ready buurt; Aansluiting bij warmtenet SER</t>
  </si>
  <si>
    <t xml:space="preserve">Verkennen opties aansluiten op warmtenet SER</t>
  </si>
  <si>
    <t xml:space="preserve">PL1652010006</t>
  </si>
  <si>
    <t xml:space="preserve">Bakel Zuid</t>
  </si>
  <si>
    <t xml:space="preserve">In concept (orienterend). In deze gebieden zien we kansen of ontwikkelingen waar de gemeente, samen met belanghebbenden, tijdig op wil inspelen. Dit zijn in gemeente Gemert-Bakel de gebieden waar groen gas een mogelijkheid is. In deze gebieden staan ook gebouwen waarvoor het logisch is om individueel, in natuurlijk tempo de overstap te maken.</t>
  </si>
  <si>
    <t xml:space="preserve">PL1652010007</t>
  </si>
  <si>
    <t xml:space="preserve">Bakel noord</t>
  </si>
  <si>
    <t xml:space="preserve">PL1652010008</t>
  </si>
  <si>
    <t xml:space="preserve">Bakel oost</t>
  </si>
  <si>
    <t xml:space="preserve">PL1652010015</t>
  </si>
  <si>
    <t xml:space="preserve">Gemert-Noord natuurlijk termijn</t>
  </si>
  <si>
    <t xml:space="preserve">PL1652010016</t>
  </si>
  <si>
    <t xml:space="preserve">Doonheide</t>
  </si>
  <si>
    <t xml:space="preserve">PL1652010017</t>
  </si>
  <si>
    <t xml:space="preserve">Gemert-oost naturlijk termijn</t>
  </si>
  <si>
    <t xml:space="preserve">PL1652010018</t>
  </si>
  <si>
    <t xml:space="preserve">Industrieterrein Sheiweg</t>
  </si>
  <si>
    <t xml:space="preserve">PL1658010013</t>
  </si>
  <si>
    <t xml:space="preserve">De Poortmannen</t>
  </si>
  <si>
    <t xml:space="preserve">In concept (orienterend). De warmtedichtheid op het bedrijventerrein De Poortmannen is ook bekeken. Deze is minder nauwkeurig te bepalen, maar ligt ook redelijk hoog. Afhankelijk van beschikbaarheid van een warmtebron en de mogelijkheden voor koppeling van dorpskern Heeze met bedrijventerrein De Poortmannen, lijkt een warmtenet hier een kansrijke optie.</t>
  </si>
  <si>
    <t xml:space="preserve">Elektra, gas en omgevingswarmte of rioolgemaal warmte</t>
  </si>
  <si>
    <t xml:space="preserve">omgevingswarmte en/of aquathermie (riool)</t>
  </si>
  <si>
    <t xml:space="preserve">PL1667010001</t>
  </si>
  <si>
    <t xml:space="preserve">Lage Mierde</t>
  </si>
  <si>
    <t xml:space="preserve">PL1667010002</t>
  </si>
  <si>
    <t xml:space="preserve">Hulsel</t>
  </si>
  <si>
    <t xml:space="preserve">PL1667010003</t>
  </si>
  <si>
    <t xml:space="preserve">Generieke aanpak</t>
  </si>
  <si>
    <t xml:space="preserve">collectieve informatievoorziening en ontzorging van bewoners in wijken met eenduidige bebouwing</t>
  </si>
  <si>
    <t xml:space="preserve">PL1685010001</t>
  </si>
  <si>
    <t xml:space="preserve">Schaijk</t>
  </si>
  <si>
    <t xml:space="preserve">PL1685010002</t>
  </si>
  <si>
    <t xml:space="preserve">Zeeland</t>
  </si>
  <si>
    <t xml:space="preserve">PL1719010001</t>
  </si>
  <si>
    <t xml:space="preserve">Lage Zwaluwe (Nieuwland; Grienden; De Heerlijkheid Lage Zwaluwe)</t>
  </si>
  <si>
    <t xml:space="preserve">Voldoende draagvlak, randvoorwaarden en uitgangspunten moeten nog worden opgehaald met inwoners, ondernemers en andere stakeholders</t>
  </si>
  <si>
    <t xml:space="preserve">PL1719010002</t>
  </si>
  <si>
    <t xml:space="preserve">De Heerlijkheid Hooge Zwaluwe</t>
  </si>
  <si>
    <t xml:space="preserve">PL1719010004</t>
  </si>
  <si>
    <t xml:space="preserve">Drimmelen Centrum</t>
  </si>
  <si>
    <t xml:space="preserve">PL1728010001</t>
  </si>
  <si>
    <t xml:space="preserve">Bladel (kern)</t>
  </si>
  <si>
    <t xml:space="preserve">Onderzoek kansen warmtenet op RWZI/zonthermie</t>
  </si>
  <si>
    <t xml:space="preserve">RWZI/zonthermie</t>
  </si>
  <si>
    <t xml:space="preserve">aquathermie (RWZI) en/of zonnewarmte</t>
  </si>
  <si>
    <t xml:space="preserve">PL1728010002</t>
  </si>
  <si>
    <t xml:space="preserve">Hapert-Noord</t>
  </si>
  <si>
    <t xml:space="preserve">Focus op participeren en mede-opstellen van WUP, niemand wordt gedwongen maar meedoen is wel gewenst.</t>
  </si>
  <si>
    <t xml:space="preserve">PL1728010003</t>
  </si>
  <si>
    <t xml:space="preserve">Hapert-Centrum</t>
  </si>
  <si>
    <t xml:space="preserve">Groen gas, waterstof of elektriciteit</t>
  </si>
  <si>
    <t xml:space="preserve">PL1728010004</t>
  </si>
  <si>
    <t xml:space="preserve">Casteren</t>
  </si>
  <si>
    <t xml:space="preserve">PL1728010005</t>
  </si>
  <si>
    <t xml:space="preserve">Kempisch Bedrijvenpark</t>
  </si>
  <si>
    <t xml:space="preserve">Warmte meenemen in projectplan Energietransitie bedrijventerreinen in de Kempen</t>
  </si>
  <si>
    <t xml:space="preserve">PL1735010001</t>
  </si>
  <si>
    <t xml:space="preserve">Centrum-Goor</t>
  </si>
  <si>
    <t xml:space="preserve">Transitie gereed maken van de woning door isoleren volgens de landelijke standaard, ventileren, kieren te dichten en over stappen op elektrisch koken.</t>
  </si>
  <si>
    <t xml:space="preserve">PL1735010002</t>
  </si>
  <si>
    <t xml:space="preserve">De Whee I</t>
  </si>
  <si>
    <t xml:space="preserve">PL1735010005</t>
  </si>
  <si>
    <t xml:space="preserve"> Dr. Schaepmanbuurt</t>
  </si>
  <si>
    <t xml:space="preserve">PL1735010007</t>
  </si>
  <si>
    <t xml:space="preserve">Industriegebied Spechthorst I</t>
  </si>
  <si>
    <t xml:space="preserve">Tot een aanpak komen om aardgasvrij te worden</t>
  </si>
  <si>
    <t xml:space="preserve">WKO, collectieve warmtepomp</t>
  </si>
  <si>
    <t xml:space="preserve">WKO en/of collectieve warmtepomp</t>
  </si>
  <si>
    <t xml:space="preserve">PL1735010008</t>
  </si>
  <si>
    <t xml:space="preserve">Industriegebied Kevelhammerhoek</t>
  </si>
  <si>
    <t xml:space="preserve">PL1735010009</t>
  </si>
  <si>
    <t xml:space="preserve">De Whee II-Noord</t>
  </si>
  <si>
    <t xml:space="preserve">PL1735010010</t>
  </si>
  <si>
    <t xml:space="preserve">Industriegebied Spechthorst II</t>
  </si>
  <si>
    <t xml:space="preserve">PL1735010014</t>
  </si>
  <si>
    <t xml:space="preserve">t Kip</t>
  </si>
  <si>
    <t xml:space="preserve">PL1735010015</t>
  </si>
  <si>
    <t xml:space="preserve">Schoppenstee</t>
  </si>
  <si>
    <t xml:space="preserve">PL1735010018</t>
  </si>
  <si>
    <t xml:space="preserve">Sint Annabrink</t>
  </si>
  <si>
    <t xml:space="preserve">PL1735010021</t>
  </si>
  <si>
    <t xml:space="preserve">Industrieterrein-Delden</t>
  </si>
  <si>
    <t xml:space="preserve">PL1740010001</t>
  </si>
  <si>
    <t xml:space="preserve">Kesteren</t>
  </si>
  <si>
    <t xml:space="preserve">PL1740010002</t>
  </si>
  <si>
    <t xml:space="preserve">Verspreide huizen Kesteren</t>
  </si>
  <si>
    <t xml:space="preserve">PL1740010003</t>
  </si>
  <si>
    <t xml:space="preserve">Verspreide huizen Lede en Oudewaard</t>
  </si>
  <si>
    <t xml:space="preserve">PL1740010004</t>
  </si>
  <si>
    <t xml:space="preserve">Opheusden</t>
  </si>
  <si>
    <t xml:space="preserve">PL1740010005</t>
  </si>
  <si>
    <t xml:space="preserve">Verspreide huizen Opheusden</t>
  </si>
  <si>
    <t xml:space="preserve">PL1740010006</t>
  </si>
  <si>
    <t xml:space="preserve">PL1740010007</t>
  </si>
  <si>
    <t xml:space="preserve">Echteld</t>
  </si>
  <si>
    <t xml:space="preserve">PL1740010008</t>
  </si>
  <si>
    <t xml:space="preserve">Verspreide huizen Echteld</t>
  </si>
  <si>
    <t xml:space="preserve">PL1740010009</t>
  </si>
  <si>
    <t xml:space="preserve">Verspreide huizen Echteld-Waalbandijk</t>
  </si>
  <si>
    <t xml:space="preserve">PL1740010010</t>
  </si>
  <si>
    <t xml:space="preserve">IJzendoorn</t>
  </si>
  <si>
    <t xml:space="preserve">Aquathermie LT</t>
  </si>
  <si>
    <t xml:space="preserve">PL1740010011</t>
  </si>
  <si>
    <t xml:space="preserve">Verspreide huizen IJzendoorn</t>
  </si>
  <si>
    <t xml:space="preserve">PL1740010012</t>
  </si>
  <si>
    <t xml:space="preserve">Ochten</t>
  </si>
  <si>
    <t xml:space="preserve">PL1740010013</t>
  </si>
  <si>
    <t xml:space="preserve">Verspreide huizen Ochten</t>
  </si>
  <si>
    <t xml:space="preserve">PL1740010014</t>
  </si>
  <si>
    <t xml:space="preserve">Pottemsestraat en Groenestraat en omgeving</t>
  </si>
  <si>
    <t xml:space="preserve">PL1740010015</t>
  </si>
  <si>
    <t xml:space="preserve">Kom Dodewaard met Hien</t>
  </si>
  <si>
    <t xml:space="preserve">PL1740010016</t>
  </si>
  <si>
    <t xml:space="preserve">Kom Wely</t>
  </si>
  <si>
    <t xml:space="preserve">PL1740010017</t>
  </si>
  <si>
    <t xml:space="preserve">Verspreide huizen Dodewaard-Oost en Wely</t>
  </si>
  <si>
    <t xml:space="preserve">PL1740010018</t>
  </si>
  <si>
    <t xml:space="preserve">Verspreide huizen Dodewaard-West</t>
  </si>
  <si>
    <t xml:space="preserve">PL1903010001</t>
  </si>
  <si>
    <t xml:space="preserve">Een (1) pilotwijk selecteren om ervaring op te doen met isolatie en (hybride) warmtepompen</t>
  </si>
  <si>
    <t xml:space="preserve">PL1924010003</t>
  </si>
  <si>
    <t xml:space="preserve">Energiereductie goeree-overflakkee</t>
  </si>
  <si>
    <t xml:space="preserve">haalbaarheid isolatie, voldoende CO2-reductie, op korte termijn beschikbaar</t>
  </si>
  <si>
    <t xml:space="preserve">25% van de bestaande gebouwen (ongeveer 7.500) isoleren tot midden- of lagetemperatuurverwarming</t>
  </si>
  <si>
    <t xml:space="preserve">PL1970010001</t>
  </si>
  <si>
    <t xml:space="preserve">Hallum</t>
  </si>
  <si>
    <t xml:space="preserve">kwaliteit en kwantiteit warmtewinning</t>
  </si>
  <si>
    <t xml:space="preserve">realisatie middelgrote warmtenetten</t>
  </si>
  <si>
    <t xml:space="preserve">restwarmte (koekfabrieken)</t>
  </si>
  <si>
    <t xml:space="preserve">PL1970010002</t>
  </si>
  <si>
    <t xml:space="preserve">Kollum, Dokkum, Anjum, Oostmahorn, Esonstad</t>
  </si>
  <si>
    <t xml:space="preserve">technische potentie</t>
  </si>
  <si>
    <t xml:space="preserve">thermische energie uit oppervlaktewater (Sylster Ryd, de Dokkumer Grutdijp &amp; Lauwersmeer)</t>
  </si>
  <si>
    <t xml:space="preserve">PL1970010003</t>
  </si>
  <si>
    <t xml:space="preserve">Burdaard, Dokkun, Kollum, Marrum</t>
  </si>
  <si>
    <t xml:space="preserve">kwantiteit warmtewinning</t>
  </si>
  <si>
    <t xml:space="preserve">restwarmte RWZIs</t>
  </si>
  <si>
    <t xml:space="preserve">PL1970010004</t>
  </si>
  <si>
    <t xml:space="preserve">Oudwoude</t>
  </si>
  <si>
    <t xml:space="preserve">voldoende capaciteit electriciteitsnet</t>
  </si>
  <si>
    <t xml:space="preserve">zonnestroom, lucht, HT warmte</t>
  </si>
  <si>
    <t xml:space="preserve">HT warmte: zonnewarmte en/of omgevingswarmte</t>
  </si>
  <si>
    <t xml:space="preserve">PL1970010005</t>
  </si>
  <si>
    <t xml:space="preserve">Anjum</t>
  </si>
  <si>
    <t xml:space="preserve">LT warmte uit WKO en/of TEO en/of evt. waterstof</t>
  </si>
  <si>
    <t xml:space="preserve">LT warmte: aquathermie (TEO) en/of WKO en/of waterstof</t>
  </si>
  <si>
    <t xml:space="preserve">PL0482010002</t>
  </si>
  <si>
    <t xml:space="preserve">besparingsbuurten midden</t>
  </si>
  <si>
    <t xml:space="preserve">tussenoplossing</t>
  </si>
  <si>
    <t xml:space="preserve">lokale validatie onderzoeksbeeld, later opnieuw beoordelen</t>
  </si>
  <si>
    <t xml:space="preserve">PL0482010004</t>
  </si>
  <si>
    <t xml:space="preserve">warmtenet middellange termijn</t>
  </si>
  <si>
    <t xml:space="preserve">TEO en/of middeldiepe geothermie</t>
  </si>
  <si>
    <t xml:space="preserve">aquathermie (TEO) en/of geothermie</t>
  </si>
  <si>
    <t xml:space="preserve">PL0610010006</t>
  </si>
  <si>
    <t xml:space="preserve">Besparingsbuurten (later herijken)</t>
  </si>
  <si>
    <t xml:space="preserve">PL1963010001</t>
  </si>
  <si>
    <t xml:space="preserve">Oud-Beijerland Centrum</t>
  </si>
  <si>
    <t xml:space="preserve">PL1963010002</t>
  </si>
  <si>
    <t xml:space="preserve">Oud-Beijerland Poortwijk</t>
  </si>
  <si>
    <t xml:space="preserve">bodemwarmte (warmtepompen)</t>
  </si>
  <si>
    <t xml:space="preserve">PL1963010003</t>
  </si>
  <si>
    <t xml:space="preserve">isolatieprogramma Hoeksche Waard</t>
  </si>
  <si>
    <t xml:space="preserve">eigen initiatief bewoners</t>
  </si>
  <si>
    <t xml:space="preserve">PL0203010013</t>
  </si>
  <si>
    <t xml:space="preserve">Piersonlaan</t>
  </si>
  <si>
    <t xml:space="preserve">In concept (verkennend).  Voor een groot deel van deze woningen zal binnen nu en 5 jaarde CV-ketel vervangen moeten worden omdat deze het eind van zijn levensduur heeftbereikt.</t>
  </si>
  <si>
    <t xml:space="preserve">PL0203010016</t>
  </si>
  <si>
    <t xml:space="preserve">De Burgt</t>
  </si>
  <si>
    <t xml:space="preserve">PL0279010002</t>
  </si>
  <si>
    <t xml:space="preserve">noord west</t>
  </si>
  <si>
    <t xml:space="preserve">verkennend. De straten worden in 2023-2024 aangepakt voor de riolering. Dit is een goed moment om bijvoorbeeld een warmtenet aan te leggen. De woningen stammen voornamelijk uit de jaren 60 en 70. Deze zijn waarschijnlijk rendabel te isoleren en hebben een grote besparingspotentie. Voor deze buurt starten we met verder onderzoek wleke warmtevoorziening het beste past. De haalbaarheid en financiele gevolgen van diversie opties worden doorgerekend. Vanaf het begin af aan wordt met bewoners samengewerkt en uiteindelijk wordt met hen een keuze gemaakt. Dit hoeft niet voor de hele buurt dezelfde oplossing te zijn. We benadrukken dat we in deze buurten starten met onderzoek, maar dat nog niet besloten is wanneer en hoe de buurt van het aardgas gaat.</t>
  </si>
  <si>
    <t xml:space="preserve">Voorsorterend. Een warmtenet, bijvoorbeeld op restwarmte, zonthermie, WKO, of een collectieve luchtwarmtepomp. Het alternatief zijn (individuele) elektrische warmtepompen.</t>
  </si>
  <si>
    <t xml:space="preserve">PL0484010019</t>
  </si>
  <si>
    <t xml:space="preserve">Rijnhaven</t>
  </si>
  <si>
    <t xml:space="preserve">In concept (verkennend). Bedrijventerrein Rijnhaven ligt naast de stadkern Alphen aan den Rijn. Dit biedt mogelijkheden om bedrijven en woningen gezamenlijk aan te pakkenin een collectieve oplossing (warmte-koude-distributiesysteem). Bovendien is dit bedrijventerrein in transformatie en zijn grote nieuwbouwprojecten voorzien.</t>
  </si>
  <si>
    <t xml:space="preserve">Aquathermie, RWZI, restwarmte, bodem energie, aquathermie, lucht warmtepompen  </t>
  </si>
  <si>
    <t xml:space="preserve">aquathermie (RWZI) en/of restwarmte en/of bodemenergie en/of omgevingswarmte</t>
  </si>
  <si>
    <t xml:space="preserve">PL0484010025</t>
  </si>
  <si>
    <t xml:space="preserve">Ridderveld bedrijventerrein</t>
  </si>
  <si>
    <t xml:space="preserve">verkennend. Als er zich in naastgelegen wijken ontwikkelingen voordoen, zal de gemeente overwegen om ook deze nabijgelegen bedrijventerreinen te betrekken.</t>
  </si>
  <si>
    <t xml:space="preserve">Als er zich in naastgelegen wijken ontwikkelingen voordoen, zal de gemeenteoverwegen om ook deze nabijgelegen bedrijventerreinen te betrekken.Daarnaast wil de gemeente zoveel mogelijk aansluiten op ambities van ondernemersen herontwikkeling van bedrijventerreinen. Waar dat slim en mogelijkis, zullen ze aansluiten op bovenstaande fasering.</t>
  </si>
  <si>
    <t xml:space="preserve">PL0512010003</t>
  </si>
  <si>
    <t xml:space="preserve">Haarwijk zuid warmtenet</t>
  </si>
  <si>
    <t xml:space="preserve">In concept (verkennend). De Binnenstad (8) en Haarwijk Zuid (7) zijn het meest logisch om op de lange termijn aan te pakken, aangezien hier veel oude vooroorlogse en monumentale gebouwen staan. Deze zijn moeilijk te isoleren waardoor dit de moeilijkere gebieden zijn om aardgasvrij te maken</t>
  </si>
  <si>
    <t xml:space="preserve">Voorsorterend. Deze gebouwen/ woningen vragen om een hoge afgiftetemperatuur. Het ligt niet voor de hand om in deze gebieden te starten, vanwege de technische innovatie die nodig is. Dit geldt zowel op het gebied van individuele oplossingen als collectieve oplossingen; de toekomstige beschikbaarheid van duurzaam gas, zoals groen gas of groene waterstof.</t>
  </si>
  <si>
    <t xml:space="preserve">Elektra of gas of omgevingswarmte en/of TEO, Restwarmte, WKO</t>
  </si>
  <si>
    <t xml:space="preserve">PL0512010014</t>
  </si>
  <si>
    <t xml:space="preserve">Laag Dalem Zuid</t>
  </si>
  <si>
    <t xml:space="preserve">In concept (verkennend). Laag Dalem Zuid is een gebied met 226 relatief nieuwe, goed geisoleerde particuliere woningen. Deze woningen zijn gebouwd in 2005, 2006 en 2007. De komende jaren zal zich hier een natuurlijk vervangingsmoment voordoen van de cv-ketels (technische levensduur ca. 15 jaar). Dit biedt kansen om op korte termijn te verkennen of het mogelijk is over te stappen op een aardgasvrij warmtealternatief.</t>
  </si>
  <si>
    <t xml:space="preserve">voorsorterend. Uit de analyse blijkt dat in deze wijk een individuele of kleincollectieve oplossing het meest kansrijk is. Dit is bijvoorbeeld een all-electric oplossing, zoals een warmtepomp.</t>
  </si>
  <si>
    <t xml:space="preserve">Label A/B (reeds behaald)</t>
  </si>
  <si>
    <t xml:space="preserve">PL0627010002</t>
  </si>
  <si>
    <t xml:space="preserve">Bomenwijk</t>
  </si>
  <si>
    <t xml:space="preserve">In concept (verkennend). Deze buurten zijn lastiger om aardgasvrij te maken op de korte termijn. Dit kan het geval zijn wanneer er (zeer) veel oude gebouwen in deze buurten staan. In deze buurten sorteren we in de komende jaren wel voor op een aardgasvrije warmtevoorziening</t>
  </si>
  <si>
    <t xml:space="preserve">PL0627010003</t>
  </si>
  <si>
    <t xml:space="preserve">PL0627010007</t>
  </si>
  <si>
    <t xml:space="preserve">PL0627010008</t>
  </si>
  <si>
    <t xml:space="preserve">PL0627010009</t>
  </si>
  <si>
    <t xml:space="preserve">Groenswaard 1 en 2 (west)</t>
  </si>
  <si>
    <t xml:space="preserve">PL0627010010</t>
  </si>
  <si>
    <t xml:space="preserve">PL0627010011</t>
  </si>
  <si>
    <t xml:space="preserve">"Oostpolderwijk, GouwPlein (Centrum), Coenecoop lll en Mercuriusweg"</t>
  </si>
  <si>
    <t xml:space="preserve">In concept (verkennend). In deze buurten bestaan kansen of ontwikkelingen voor de middellange termijn, waar de gemeente op tijd op wil inspelen. Het kan bijvoorbeeld gaan om onderhoud aan aardgasleidingen, renovaties door de woningbouwcorporatie (Woonpartners Midden-Holland), andere buurtontwikkelingen of kansen voor de aanleg van een warmtenet. De uitvoeringsperiode voor deze buurten stemmen we af op deze kansen en ontwikkelingen</t>
  </si>
  <si>
    <t xml:space="preserve">PL0627010012</t>
  </si>
  <si>
    <t xml:space="preserve">Oranjewijk</t>
  </si>
  <si>
    <t xml:space="preserve">PL0627010013</t>
  </si>
  <si>
    <t xml:space="preserve">Park Triangel</t>
  </si>
  <si>
    <t xml:space="preserve">PL0627010020</t>
  </si>
  <si>
    <t xml:space="preserve">Noordkade</t>
  </si>
  <si>
    <t xml:space="preserve">PL0743010008</t>
  </si>
  <si>
    <t xml:space="preserve">Asten centrum</t>
  </si>
  <si>
    <t xml:space="preserve">In concept (verkennend). In deze gebieden zijn er naast de logische individuele warmteoplossing ook (mogelijk) collectieve kansen of ontwikkelingen waar de gemeente, samen met belanghebbenden, tijdig op wil inspelen. Dit zijn in gemeente Asten de gebieden waar een warmtenet een mogelijkheid is. In deze gebieden staan ook gebouwen waarvoor het logisch is om individueel op korte termijn de overstap te maken. Het maken van die keuze door inwoners, die willen voorlopen stimuleren we</t>
  </si>
  <si>
    <t xml:space="preserve">PL0743010009</t>
  </si>
  <si>
    <t xml:space="preserve">Asten noordoost</t>
  </si>
  <si>
    <t xml:space="preserve">PL0743010010</t>
  </si>
  <si>
    <t xml:space="preserve">Asten lint noord</t>
  </si>
  <si>
    <t xml:space="preserve">PL0743010011</t>
  </si>
  <si>
    <t xml:space="preserve">Asten oost (woco)</t>
  </si>
  <si>
    <t xml:space="preserve">PL0743010012</t>
  </si>
  <si>
    <t xml:space="preserve">Asten lint zuid</t>
  </si>
  <si>
    <t xml:space="preserve">PL0743010013</t>
  </si>
  <si>
    <t xml:space="preserve">Asten Oost</t>
  </si>
  <si>
    <t xml:space="preserve">PL0743010014</t>
  </si>
  <si>
    <t xml:space="preserve">Asten lint oost</t>
  </si>
  <si>
    <t xml:space="preserve">PL0743010015</t>
  </si>
  <si>
    <t xml:space="preserve">Asten West</t>
  </si>
  <si>
    <t xml:space="preserve">PL0743010016</t>
  </si>
  <si>
    <t xml:space="preserve">Asten Zuid</t>
  </si>
  <si>
    <t xml:space="preserve">PL0743010017</t>
  </si>
  <si>
    <t xml:space="preserve">PL0758010029</t>
  </si>
  <si>
    <t xml:space="preserve">Belcrum city Brabantpark</t>
  </si>
  <si>
    <t xml:space="preserve">PL0758010030</t>
  </si>
  <si>
    <t xml:space="preserve">Moleneind-Oost Heusdenhout</t>
  </si>
  <si>
    <t xml:space="preserve">PL0758010031</t>
  </si>
  <si>
    <t xml:space="preserve">Princenhage west</t>
  </si>
  <si>
    <t xml:space="preserve">PL0758010032</t>
  </si>
  <si>
    <t xml:space="preserve">Kesteren Muizenberg</t>
  </si>
  <si>
    <t xml:space="preserve">PL0758010033</t>
  </si>
  <si>
    <t xml:space="preserve">Gageldonk noord</t>
  </si>
  <si>
    <t xml:space="preserve">PL0758010034</t>
  </si>
  <si>
    <t xml:space="preserve">Overkroeten Noord</t>
  </si>
  <si>
    <t xml:space="preserve">PL0758010035</t>
  </si>
  <si>
    <t xml:space="preserve">Steenakker west</t>
  </si>
  <si>
    <t xml:space="preserve">PL0758010036</t>
  </si>
  <si>
    <t xml:space="preserve">Teteringen Oost groot</t>
  </si>
  <si>
    <t xml:space="preserve">PL0758010037</t>
  </si>
  <si>
    <t xml:space="preserve">Teteringen Zuid</t>
  </si>
  <si>
    <t xml:space="preserve">PL0758010039</t>
  </si>
  <si>
    <t xml:space="preserve">Ulvenhout Oost</t>
  </si>
  <si>
    <t xml:space="preserve">PL0758010040</t>
  </si>
  <si>
    <t xml:space="preserve">Bavel Zuid</t>
  </si>
  <si>
    <t xml:space="preserve">PL0758010041</t>
  </si>
  <si>
    <t xml:space="preserve">Westerpark</t>
  </si>
  <si>
    <t xml:space="preserve">PL0758010042</t>
  </si>
  <si>
    <t xml:space="preserve">Blauwe Klei Ypelaar</t>
  </si>
  <si>
    <t xml:space="preserve">PL0758010043</t>
  </si>
  <si>
    <t xml:space="preserve">Teteringen Oost</t>
  </si>
  <si>
    <t xml:space="preserve">PL0758010045</t>
  </si>
  <si>
    <t xml:space="preserve">Princenhage Noord</t>
  </si>
  <si>
    <t xml:space="preserve">PL0758010046</t>
  </si>
  <si>
    <t xml:space="preserve">Princenhage centrum</t>
  </si>
  <si>
    <t xml:space="preserve">PL0758010047</t>
  </si>
  <si>
    <t xml:space="preserve">Princenhage West</t>
  </si>
  <si>
    <t xml:space="preserve">PL0758010048</t>
  </si>
  <si>
    <t xml:space="preserve">Brabantpark Heusdenhout</t>
  </si>
  <si>
    <t xml:space="preserve">PL0758010049</t>
  </si>
  <si>
    <t xml:space="preserve">Tuinzigt Noord</t>
  </si>
  <si>
    <t xml:space="preserve">PL0758010050</t>
  </si>
  <si>
    <t xml:space="preserve">Kievietsloop middellang</t>
  </si>
  <si>
    <t xml:space="preserve">PL0758010051</t>
  </si>
  <si>
    <t xml:space="preserve">Gageldonk en stukje kesteren</t>
  </si>
  <si>
    <t xml:space="preserve">PL0758010052</t>
  </si>
  <si>
    <t xml:space="preserve">Heksenwiel zuid en muizenberg</t>
  </si>
  <si>
    <t xml:space="preserve">PL0758010053</t>
  </si>
  <si>
    <t xml:space="preserve">Heusdenhout</t>
  </si>
  <si>
    <t xml:space="preserve">PL0758010054</t>
  </si>
  <si>
    <t xml:space="preserve">Heuvel</t>
  </si>
  <si>
    <t xml:space="preserve">PL0758010056</t>
  </si>
  <si>
    <t xml:space="preserve">Doornbos-Linie Utiliteit</t>
  </si>
  <si>
    <t xml:space="preserve">PL0758010057</t>
  </si>
  <si>
    <t xml:space="preserve">Ypelaar Zuid</t>
  </si>
  <si>
    <t xml:space="preserve">PL0758010058</t>
  </si>
  <si>
    <t xml:space="preserve">Ypelaar Oost</t>
  </si>
  <si>
    <t xml:space="preserve">PL0758010059</t>
  </si>
  <si>
    <t xml:space="preserve">Fellenoord</t>
  </si>
  <si>
    <t xml:space="preserve">PL0762010010</t>
  </si>
  <si>
    <t xml:space="preserve">Deurne buitengebied</t>
  </si>
  <si>
    <t xml:space="preserve">In concept (verkennend). De buitengebieden en dorpsranden hebben een lage bebouwingsdichtheid met veel vrijstaande huizen of twee-onder-een-kap woningen. Hier liggen individuele oplossingen het meest voor de hand. In deze buurten kiest daarom iedere individuele huiseigenaar voor een alternatief op basis van een eigen tempo. Voor deze gebieden ontstaat dan een enatuurlijk tempo: niet de hele buurt tegelijk, maar elk gebouw op een logisch moment, bijvoorbeeld bij een verbouwing of verhuizing. Woningeigenaren kunnen stap voor stap maatregelen nemen, bijvoorbeeld door eerst te isoleren en een paar jaar later een warmtepomp te laten installeren. Het is belangrijk dat woningeigenaren natuurlijke momenten, zoals een verbouwing, wel daadwerkelijk benutten.</t>
  </si>
  <si>
    <t xml:space="preserve">PL0847010003</t>
  </si>
  <si>
    <t xml:space="preserve">Someren Oost 1</t>
  </si>
  <si>
    <t xml:space="preserve">In concept (verkennend). De koppeling van Someren centrum en Someren noord aan een warmtebron is afhankelijk van de haalbaarheid van de potentiele warmtebronnen en van de uitvoering. Mochten de bronnen geen kans bieden en het uitvoeringsperspectief te complex en kostbaar zijn dan kan de buurt van Someren Oost (Waterdael I + II) als startbuurt onderzocht worden. Deze buurt bestaat uit goed geisoleerde woningen die aangesloten zouden kunnen worden op een individuele warmtevoorziening.</t>
  </si>
  <si>
    <t xml:space="preserve">Voorsorterend. Deze buurt bestaat uit goed geisoleerde woningen die aangesloten zouden kunnen worden op een individuele warmtevoorziening.</t>
  </si>
  <si>
    <t xml:space="preserve">Elektra en omgevingswarmte of restwarmte geothermie (LT), Biomassa (KT), Aquathermie, Zonthermie</t>
  </si>
  <si>
    <t xml:space="preserve">restwarmte en/of geothermie en/of biomassa en/of aquathermie en/of zonnewarmte</t>
  </si>
  <si>
    <t xml:space="preserve">PL0847010004</t>
  </si>
  <si>
    <t xml:space="preserve">Someren-eind</t>
  </si>
  <si>
    <t xml:space="preserve">In concept (verkennend). Over enkele jaren (2024 en 2025) zal er worden gekeken naar de mogelijkheden om het warmtenet van Someren-Centrum en of Someren-Noord verder uit te breiden of nieuwe (klein-)collectieve systemen te ontwikkelen in en rondom de kern Someren. In delen van deze gebieden zijn warmtenetten kansrijk en kan op middellange termijn onderzoek gedaan worden naar de haalbaarheid van zowel individuele als collectieve systemen. Uit de analyse van Greenvis volgt dat een warmtenet niet voor de hand ligt, maar deze mogelijkheid willen we nog niet uitsluiten.</t>
  </si>
  <si>
    <t xml:space="preserve">Voorsorterend. Er zijn in Someren meerdere warmtebronnen beschikbaar voor warmtenetten. Op basis van inzichten uit de verkenningsbuurten, kunnen de mogelijkheden in omliggende buurten verkend worden. In Someren-Eind bevindt zich ook nog oude kern met woningen die lastiger te isoleren zijn en daarmee minder makkelijk op lagere temperatuur comfortabel verwarmd kunnen worden. Hier kan ook verkend worden of groen gas een alternatief kan zijn voor de huidige aardgasvoorziening. Er is veel potentie in de gemeente om afvalstromen (grotendeels uit mest) te verwerken tot biogas. Dit biogas kan worden opgewaardeerd tot groen gas dat zonder verdere aanpassing via het bestaande gasnet naar huizen kan worden toegevoerd.</t>
  </si>
  <si>
    <t xml:space="preserve">Elektra en omgevingswarmte, gas of restwarmte geothermie (LT), Biomassa (KT), Aquathermie, Zonthermie</t>
  </si>
  <si>
    <t xml:space="preserve">omgevingswarmte en/of gas en/of restwarmte en/of aquathermie (riool) en/of biomassa en/of zonnewarmte</t>
  </si>
  <si>
    <t xml:space="preserve">PL0847010010</t>
  </si>
  <si>
    <t xml:space="preserve">Someren West</t>
  </si>
  <si>
    <t xml:space="preserve">In concept (verkennend). In deze buurten bestaan kansen of ontwikkelingen op de middellange termijn, waar de gemeente tijdig op wil inspelen. Het kan gaan om onderhoud aan aardgasleidingen, renovaties door de woningbouwcorporatie andere buurtontwikkelingen, of kansen voor de aanleg van een warmtenet. De uitvoeringsperiode voor deze buurten wordt afgestemd op deze kansen en ontwikkelingen.</t>
  </si>
  <si>
    <t xml:space="preserve">Voorsorterend. Over enkele jaren (2024 en 2025) zal er worden gekeken naar de mogelijkheden om het warmtenet van Someren-Centrum en of Someren-Noord verder uit te breiden of nieuwe (klein-)collectieve systemen te ontwikkelen in en rondom de kern Someren. In delen van deze gebieden zijn warmtenetten kansrijk en kan op middellange termijn onderzoek gedaan worden naar de haalbaarheid van zowel individuele als collectieve systemen. Uit de analyse van Greenvis volgt dat een warmtenet niet voor de hand ligt, maar deze mogelijkheid willen we nog niet uitsluiten.</t>
  </si>
  <si>
    <t xml:space="preserve">a. de oplossing is duurzaam en technisch haalbaarb. de oplossing is voor alle belanghebbenden financierbaarc. er is draagvlak bij een ruime meerderheid van bewoners, bedrijven en andere belanghebbende organisaties die nodig zijn voor de realisatied. juridisch wordt voldaan aan alle wettelijke voorwaarden.</t>
  </si>
  <si>
    <t xml:space="preserve">PL1598010001</t>
  </si>
  <si>
    <t xml:space="preserve">Obdam west</t>
  </si>
  <si>
    <t xml:space="preserve">In concept (verkennend). In het westelijke gedeelte van Obdam starten we met een onderzoek naar een aquathermie toepassing. Ook bekijken we de mogelijkheden om de gebouwen in dit gebied zover te isoleren en klaar te maken zodat ze klaar zijn voor inzet van dit aardgasalternatief (daardoor zijn de gebouwen aardgasvrij-ready). Naast het oordwestelijke deel is het in verdere verkenningen mogelijk om naar andere delen van Obdam west te bekijken.</t>
  </si>
  <si>
    <t xml:space="preserve">Voorsorterend. Een midden temperatuur warmtenet met aquathermie uit oppervlaktewater als. Het alternatief is inzet van elektrische warmtepompen. Een verkenning naar zonthermie zou ook kunnen worden verkend.</t>
  </si>
  <si>
    <t xml:space="preserve">PL1598010032</t>
  </si>
  <si>
    <t xml:space="preserve">PL1598010043</t>
  </si>
  <si>
    <t xml:space="preserve">Avenhorn</t>
  </si>
  <si>
    <t xml:space="preserve">In concept (verkennend). In Avenhorn zal worden verkend of er mogelijkheden zijn voor aquathermie toepassingen. Hierbij zal ook de mogelijkheden om restwarmte van bakkerij Pater te benutten worden bekeken. Als alternatief zijn de woningen geschikt te maken voor elektrische warmtepomp toepassingen. De haalbaarheid en financiele gevolgen van de verschillende optie zullen worden doorgerekend.</t>
  </si>
  <si>
    <t xml:space="preserve">Voorsorterend. Een midden temperatuur warmtenet met aquathermie uit oppervlaktewater als bron. Ook is er mogelijk midden/lage temperatuur restwarmte beschikbaar van de bakkerij Pater. Het alternatief is inzet van elektrische warmtepompen Zonthermie als bron kan ook verder verkend worden.</t>
  </si>
  <si>
    <t xml:space="preserve">PL1652010020</t>
  </si>
  <si>
    <t xml:space="preserve">In concept (verkennend). De buitengebieden en dorpsranden hebben een lage bebouwingsdichtheid met veel vrijstaande huizen of twee-onder-een-kap woningen. Hier liggen individuele oplossingen het meest voor de hand. In deze buurten kiest daarom iedere individuele huiseigenaar voor een alternatief op basis van een eigen tempo. Voor deze gebieden ontstaat dan een natuurlijk tempo: niet de hele buurt tegelijk, maar elk gebouw op een logisch moment, bijvoorbeeld bij een verbouwing of verhuizing. Woningeigenaren kunnen stap voor stap maatregelen nemen, bijvoorbeeld door eerst te isoleren en een paar jaar later een warmtepomp te laten installeren. Het is belangrijk dat woningeigenaren natuurlijke momenten, zoals een verbouwing, wel daadwerkelijk benutten. Daarom beginnen we vanaf nu met voorlichting geven aan bewoners.</t>
  </si>
  <si>
    <t xml:space="preserve">voorsorterend. In deze buurten kiest iedere individuele huiseigenaar voor een alternatief op basis van een eigen tempo. Woningeigenaren kunnen stap voor stap maatregelen nemen, bijvoorbeeld door eerst te isoleren en een paar jaar later een warmtepomp te laten installeren.</t>
  </si>
  <si>
    <t xml:space="preserve">PL1655010001</t>
  </si>
  <si>
    <t xml:space="preserve">Stampersgat</t>
  </si>
  <si>
    <t xml:space="preserve">In concept (verkennend). In Stampersgat moet een verdere verkenning uitwijzen of een warmtenet of individuele oplossingen met een warmtepomp de meest voordelige oplossing is. De rivier de Dintel geeft een grote warmtepotentie voor een eventueel warmtenet. Er zijn lokaal ook enkele grote opwekprojecten, zoals windmolens die in de lokale energiebehoefte kunnen voorzien.</t>
  </si>
  <si>
    <t xml:space="preserve">Verkennen naar mogelijkheden voor aardgasvrij. Zowel collectief als individuele warmteoplossing wordt bekeken.</t>
  </si>
  <si>
    <t xml:space="preserve">Elektra, omgevingswarmte of aquathermie, restwarmte</t>
  </si>
  <si>
    <t xml:space="preserve">omgevingswarmte en/of aquathermie en/of restwarmte</t>
  </si>
  <si>
    <t xml:space="preserve">PL1655010004</t>
  </si>
  <si>
    <t xml:space="preserve">Oud-Gastel</t>
  </si>
  <si>
    <t xml:space="preserve">In concept (verkennend). In Oud-Gastel zien we kansen voor een warmtenet. Met een verkenning willen we uitzoeken hoe dit haalbaar zou kunnen zijn. We willen in de eerste plaats kijken of het mogelijk is met warmte uit het Mark-Vlietkanaal en/of de Blankershove Vijver.</t>
  </si>
  <si>
    <t xml:space="preserve">Voorsorterend. In Oud Gastel zijn we er in de warmtevisie op uitgekomen dat een warmtenet hier interessant kan zijn. Als duurzame warmtebron denken we daarbij aan aquathermie uit het Mark-Vlietkanaal.</t>
  </si>
  <si>
    <t xml:space="preserve">Verkennen mogelijkheden warmtenet</t>
  </si>
  <si>
    <t xml:space="preserve">PL1658010005</t>
  </si>
  <si>
    <t xml:space="preserve">Heeze West (woco)</t>
  </si>
  <si>
    <t xml:space="preserve">In concept (verkennend). De buitengebieden en dorpsranden hebben een lage bebouwingsdichtheid met veel vrijstaande huizen of twee-onder-een-kap woningen. Hier liggen individuele oplossingen het meest voor de hand. In deze buurten kiest daarom iedere individuele huiseigenaar voor een alternatief op basis van een eigen tempo.</t>
  </si>
  <si>
    <t xml:space="preserve">Voor deze gebieden ontstaat dan een natuurlijk tempo: niet de hele buurt tegelijk, maar elk gebouw op een logisch moment, bijvoorbeeld bij een verbouwing of verhuizing. Woningeigenaren kunnen stap voor stap maatregelen nemen, bijvoorbeeld door eerst te isoleren en een paar jaar later een warmtepomp te laten installeren. Het is belangrijk dat woningeigenaren natuurlijke momenten, zoals een verbouwing, wel daadwerkelijk benutten. Daarom is het belangrijk om vanaf nu voorlichting te geven aan inwoners. Een strategisch communicatieplan, waaraan nu al wordt gewerkt, is van groot belang om te zorgen dat de juiste boodschap via de juiste weg wordt bezorgd en dat woningeigenaren op natuurlijke momenten aan de slag gaan.</t>
  </si>
  <si>
    <t xml:space="preserve">PL1658010010</t>
  </si>
  <si>
    <t xml:space="preserve">Voorsorterend. Individuele oplossingen zoals een warmtepomp of hybride. Klein collectief waar mogelijk. Individuele pelletkachel voor slecht geisoleerde woningen in het buitengebied(uitzondering).</t>
  </si>
  <si>
    <t xml:space="preserve">PL1658010011</t>
  </si>
  <si>
    <t xml:space="preserve">De Breedvennen</t>
  </si>
  <si>
    <t xml:space="preserve">PL1658010012</t>
  </si>
  <si>
    <t xml:space="preserve">Buitengebieden</t>
  </si>
  <si>
    <t xml:space="preserve">PL1706010003</t>
  </si>
  <si>
    <t xml:space="preserve">Soerendonk (excl. Nieuwbouwwijk)</t>
  </si>
  <si>
    <t xml:space="preserve">PL1706010006</t>
  </si>
  <si>
    <t xml:space="preserve">Maarheeze Kamersven en El Pinar</t>
  </si>
  <si>
    <t xml:space="preserve">PL1706010011</t>
  </si>
  <si>
    <t xml:space="preserve">Gastel (excl. Nieuwbouwwijk)</t>
  </si>
  <si>
    <t xml:space="preserve">PL1706010012</t>
  </si>
  <si>
    <t xml:space="preserve">Gastel Vennenhof</t>
  </si>
  <si>
    <t xml:space="preserve">PL1706010014</t>
  </si>
  <si>
    <t xml:space="preserve">Budel-Schoot Oost</t>
  </si>
  <si>
    <t xml:space="preserve">PL1706010015</t>
  </si>
  <si>
    <t xml:space="preserve">Budel-Schoot West</t>
  </si>
  <si>
    <t xml:space="preserve">PL1706010017</t>
  </si>
  <si>
    <t xml:space="preserve">Budel Noord Europalaan e.o.</t>
  </si>
  <si>
    <t xml:space="preserve">PL1706010018</t>
  </si>
  <si>
    <t xml:space="preserve">Maarheeze West Kijkakkers</t>
  </si>
  <si>
    <t xml:space="preserve">PL1892010007</t>
  </si>
  <si>
    <t xml:space="preserve">Esse Hoog</t>
  </si>
  <si>
    <t xml:space="preserve">In concept (verkennend). Op basis van de selectiecriteria komt Esse Hoog als eerste in beeld om de verkenningsfase op te pakken. Het is een overzichtelijke buurt waar relatief veel draagvlak lijkt voor de warmtetransitie</t>
  </si>
  <si>
    <t xml:space="preserve">Voorsorterend. Individueel (bodemwarmtepomp) of warmtenet (collectief)is een optie</t>
  </si>
  <si>
    <t xml:space="preserve">PL0203010011</t>
  </si>
  <si>
    <t xml:space="preserve">De Glind</t>
  </si>
  <si>
    <t xml:space="preserve">In concept (voorbereidend). Er is recent een PAW27 subsidie aangevraagd en de gemeente verfijnt de businesscase zo tot het moment dat de initiatiefnemers en inwoners de definitieve keuze maken om wel of niet door te gaan. Dat keuzemoment ligt naar verwachting in 2022 voor de dorpskern.De gemeente wil de komende jaren actief betrokken blijven bij de planvorming en daar waar ze kan ondersteuning bieden.</t>
  </si>
  <si>
    <t xml:space="preserve">PL0293010001</t>
  </si>
  <si>
    <t xml:space="preserve">Mosterdhof</t>
  </si>
  <si>
    <t xml:space="preserve">In concept (voorbereidend). Hier zijn we samen met bewoners al aan de slag met plannen voor de wijk, woningverbetering en het verder in beeld brengen van de benodigde transitie stappen. We zetten in op het toekomst gereed maken van de wijk, zodat de bewoners na 2030 de overstap kunnen gaan maken naar aardgasvrij.</t>
  </si>
  <si>
    <t xml:space="preserve">In dit gebied starten we met het opstellen en afstemmen van een integraal wijktransitieplan afgestemd op de reeds lopende ontwikkelingen in deze wijk</t>
  </si>
  <si>
    <t xml:space="preserve">In dit gebied starten we met het opstellen en afstemmen van een integraal wijktransitieplan afgestemd op de reeds lopende ontwikkelingen in deze wijk. Het doel hiervan is om eengezamenlijk plan te vormen over hoe de wijk de komende jaren toekomstbestendig gemaakt zal worden.</t>
  </si>
  <si>
    <t xml:space="preserve">PL0345010006</t>
  </si>
  <si>
    <t xml:space="preserve">Oosten van Veenendaal</t>
  </si>
  <si>
    <t xml:space="preserve">In concept (voorbereidend). In de technische analyse zijn de verkenningswijken Dragonder Oost en Dragonder Zuid samengevoegd tot een gebied, dat in samenhang doorgerekend is. Uit de technische analyse blijkt dat voor verschillende gebiedenverschillende voorkeursoplossingen zijn. Samen met bewoners en ondernemers maken we een plan voor de buurt, naar verwachting in 2023 en 2024. Buurtbewoners en ondernemers ontvangen hier een uitnodiging voor.</t>
  </si>
  <si>
    <t xml:space="preserve">voorsorterend. Uit de technische analyse blijkt dat voor verschillende gebieden verschillende voorkeursoplossingen zijn. In een deel met veel hoogbouw lijkt een warmtenetoplossing technisch en economisch haalbaar te zijn. In een ander deel is de individuele oplossing gunstiger waar veel goed geisoleerde woningen staan. In het laatste gebied is de individuele oplossing waarschijnlijk ook de beste keuze, maar is een meer stapsgewijze aanpak nodig met eerst de focus op aardgasvrij ready.</t>
  </si>
  <si>
    <t xml:space="preserve">WUP op korte termijn voor delen van de buurt.</t>
  </si>
  <si>
    <t xml:space="preserve">PL0376010002</t>
  </si>
  <si>
    <t xml:space="preserve">Energiebesparing bij bedrijven</t>
  </si>
  <si>
    <t xml:space="preserve">WUP wordt opgesteld. Plan van aanpak wordt opgesteld</t>
  </si>
  <si>
    <t xml:space="preserve">In begin 2022 zal samen met de Omgevingsdienst Flevoland &amp; Gooi enVechtstreek een plan van aanpak worden opgesteld waarmee aanspraak gemaakt kan worden op de SEB-regeling.</t>
  </si>
  <si>
    <t xml:space="preserve">PL0484010004</t>
  </si>
  <si>
    <t xml:space="preserve">Rijnhaven Oost</t>
  </si>
  <si>
    <t xml:space="preserve">In concept (voorbereidend). In Rijnhaven-Oost zal op korte termijn een duurzame warmtevoorziening worden aangelegd. Dat is geen verkenningsgebied maar een transformatieproject met nieuwbouw.</t>
  </si>
  <si>
    <t xml:space="preserve">Elektra en omgevingswarmte of Aquathermie, RWZI, restwarmte</t>
  </si>
  <si>
    <t xml:space="preserve">PL0505010007</t>
  </si>
  <si>
    <t xml:space="preserve">warmtenetten vanaf 2031</t>
  </si>
  <si>
    <t xml:space="preserve">PL0546010001</t>
  </si>
  <si>
    <t xml:space="preserve">Leiden binnenstad</t>
  </si>
  <si>
    <t xml:space="preserve">plan met mix van meerdere opties</t>
  </si>
  <si>
    <t xml:space="preserve">geen aansluitverplichting collectief warmtenet.  Meedenken van betrokkenen. 1. oplossing  voor het onrendabele deel en voorfinanciering aanleg collectieve warmteoplossingen 2.  geld voor bewoners 3. snel bevoegdheden voor gemeenten 4. Gelden gemeenten.</t>
  </si>
  <si>
    <t xml:space="preserve">PL0546010002</t>
  </si>
  <si>
    <t xml:space="preserve">Overige wijken Leiden; gemengd</t>
  </si>
  <si>
    <t xml:space="preserve">vwb warmtenetten; op termijn de Rotterdamse haven en/of geothermie, mix HM/MT/LT warmte</t>
  </si>
  <si>
    <t xml:space="preserve">PL0597010003</t>
  </si>
  <si>
    <t xml:space="preserve">isolatiebuurten Ridderkerk</t>
  </si>
  <si>
    <t xml:space="preserve">PL0622010003</t>
  </si>
  <si>
    <t xml:space="preserve">No-regret isolatie voor heel Vlaardingen</t>
  </si>
  <si>
    <t xml:space="preserve">voorbereidend: Bewoners stimuleren met no-regret isolatiemaatregelen</t>
  </si>
  <si>
    <t xml:space="preserve">opzetten energieloket, aanpak energie-armoede, prestatie-afspraken met woningcorporaties.</t>
  </si>
  <si>
    <t xml:space="preserve">PL0627010004</t>
  </si>
  <si>
    <t xml:space="preserve">GVPH</t>
  </si>
  <si>
    <t xml:space="preserve">In concept (voorbereidend). Voor deze buurten lijkt het mogelijk om op korte termijn de overstap naar aardgasvrij te maken. In de startbuurt starten we in de komende twee jaar met het opstellen van het eerste buurtuitvoeringsplan</t>
  </si>
  <si>
    <t xml:space="preserve">PL0627010005</t>
  </si>
  <si>
    <t xml:space="preserve">PL0627010006</t>
  </si>
  <si>
    <t xml:space="preserve">PL0627010014</t>
  </si>
  <si>
    <t xml:space="preserve">Zuidplas 90</t>
  </si>
  <si>
    <t xml:space="preserve">PL0627010015</t>
  </si>
  <si>
    <t xml:space="preserve">PL0627010016</t>
  </si>
  <si>
    <t xml:space="preserve">Zuidplas 80</t>
  </si>
  <si>
    <t xml:space="preserve">PL0772010054</t>
  </si>
  <si>
    <t xml:space="preserve">t Ven Lievendaal</t>
  </si>
  <si>
    <t xml:space="preserve">voorbereidend. Deze buurten zijn kansrijk om (deels) aardgasvrij te worden voor 2030. De gemeente ontwikkelt een wijkuitvoeringsplan</t>
  </si>
  <si>
    <t xml:space="preserve">Voorsorterend. Voornamelijk warmtenetten met een klein deel van de wijk op all-electric</t>
  </si>
  <si>
    <t xml:space="preserve">Wijkuitvoeringsplannen opstellen</t>
  </si>
  <si>
    <t xml:space="preserve">PL1681010002</t>
  </si>
  <si>
    <t xml:space="preserve">Valthe</t>
  </si>
  <si>
    <t xml:space="preserve">Voorwaarden:- Energie onder bewoners, vrijwillige betrokkenheid- Bewoners worden niet gedwongen tot deelname aan maatregelen richting aardgasvrij</t>
  </si>
  <si>
    <t xml:space="preserve">Bewoners van de wijk willen onderzoeken op welke manier en middels welke techniek(en) inwoners van het aardgas af kunnen stappen.</t>
  </si>
  <si>
    <t xml:space="preserve">PL1681010003</t>
  </si>
  <si>
    <t xml:space="preserve">Tweede Exloermond</t>
  </si>
  <si>
    <t xml:space="preserve">Voorwaarden:- Energie onder bewoners, vrijwillige betrokkenheid- Bewoners worden niet gedwongen tot deelname aan maatregelen richting aardgasvrij- Aansluiten op geplande werkzaamheden van de woningcorporatie</t>
  </si>
  <si>
    <t xml:space="preserve">PL1895010004</t>
  </si>
  <si>
    <t xml:space="preserve">PL0512010006</t>
  </si>
  <si>
    <t xml:space="preserve">PL0050010001</t>
  </si>
  <si>
    <t xml:space="preserve">Buitengebied, Noord, Centrum, Zuin (Kruidenbuurt, Heesterbuurt)</t>
  </si>
  <si>
    <t xml:space="preserve">advies aan bewoners</t>
  </si>
  <si>
    <t xml:space="preserve">individuele actie van bewoners, benutten natuurlijke transitiemomenten</t>
  </si>
  <si>
    <t xml:space="preserve">duurzame gassen (mogelijk waterstof)</t>
  </si>
  <si>
    <t xml:space="preserve">PL0050010002</t>
  </si>
  <si>
    <t xml:space="preserve">Verkenningsgebied in Zuid: Wildbuurt, Vissenbuurt, Vlinderbuurt</t>
  </si>
  <si>
    <t xml:space="preserve">duurzame gassen (mogelijk waterstof of groengas)</t>
  </si>
  <si>
    <t xml:space="preserve">PL0050010003</t>
  </si>
  <si>
    <t xml:space="preserve">Horsterveld</t>
  </si>
  <si>
    <t xml:space="preserve">individuele actie van bewoners</t>
  </si>
  <si>
    <t xml:space="preserve">PL0050010004</t>
  </si>
  <si>
    <t xml:space="preserve">Verduurzaming warmtenet Polderwijk</t>
  </si>
  <si>
    <t xml:space="preserve">Warmteleverancier Ennatuurlijk is verantwoordelijk voor verduurzaming</t>
  </si>
  <si>
    <t xml:space="preserve">verduurzamen bestaand warmtenet</t>
  </si>
  <si>
    <t xml:space="preserve">PL0668010001</t>
  </si>
  <si>
    <t xml:space="preserve">landelijk gebied &amp; buurtschappen</t>
  </si>
  <si>
    <t xml:space="preserve">indiv, aanpak per gebouw: (hybride+gg) warmtepompen i.c.m. isoleren</t>
  </si>
  <si>
    <t xml:space="preserve">huidig label of beter, &gt;50% label C</t>
  </si>
  <si>
    <t xml:space="preserve">gem. schillabel B</t>
  </si>
  <si>
    <t xml:space="preserve">(Hybride) Warmtepomp, of Hr</t>
  </si>
  <si>
    <t xml:space="preserve">elektricitetsnet.of combi  E en Gnet</t>
  </si>
  <si>
    <t xml:space="preserve">niet van toepassing of groengas</t>
  </si>
  <si>
    <t xml:space="preserve">PL0668020001</t>
  </si>
  <si>
    <t xml:space="preserve">Altforst</t>
  </si>
  <si>
    <t xml:space="preserve">PL0668020002</t>
  </si>
  <si>
    <t xml:space="preserve">Alphen</t>
  </si>
  <si>
    <t xml:space="preserve">collectief en/of individueel</t>
  </si>
  <si>
    <t xml:space="preserve">huidig label, &gt;50% label C</t>
  </si>
  <si>
    <t xml:space="preserve">WKO, met PVT of indiv. All electric</t>
  </si>
  <si>
    <t xml:space="preserve">warmtenet en/of elektriciteitsnet</t>
  </si>
  <si>
    <t xml:space="preserve">aquathermie, WKO, PVT of collectieve warmtepomp of indiv. All electric</t>
  </si>
  <si>
    <t xml:space="preserve">PL0668020003</t>
  </si>
  <si>
    <t xml:space="preserve">Appeltern</t>
  </si>
  <si>
    <t xml:space="preserve">PL0668020004</t>
  </si>
  <si>
    <t xml:space="preserve">Boven Leeuwen</t>
  </si>
  <si>
    <t xml:space="preserve">warmtenet, WKO, PVT of collectieve warmtepomp of indiv. All electric</t>
  </si>
  <si>
    <t xml:space="preserve">PL0668020005</t>
  </si>
  <si>
    <t xml:space="preserve">Dreumel</t>
  </si>
  <si>
    <t xml:space="preserve">PL0668020006</t>
  </si>
  <si>
    <t xml:space="preserve">Maasbommel</t>
  </si>
  <si>
    <t xml:space="preserve">PL0668020007</t>
  </si>
  <si>
    <t xml:space="preserve">Wamel</t>
  </si>
  <si>
    <t xml:space="preserve">PL0668020008</t>
  </si>
  <si>
    <t xml:space="preserve">Beneden-Leeuwen</t>
  </si>
  <si>
    <t xml:space="preserve">kansrijke optie: bronnet</t>
  </si>
  <si>
    <t xml:space="preserve">PL0994010001</t>
  </si>
  <si>
    <t xml:space="preserve">maatregelen uitvoerbaar en betaalbaar</t>
  </si>
  <si>
    <t xml:space="preserve"> circa 20% van de totale opgave wordt aangepakt. De woningen en gebouwen moeten goed zijn geïsoleerd (minimaal energielabel B) en geschikt zijn voor elektrisch koken, Woningcorporaties gemiddeld label (A) in 2030
verminderen warmteverbruik toetistische sector</t>
  </si>
  <si>
    <t xml:space="preserve">streven naar B of D (monumentaal/mergel/watersnood)</t>
  </si>
  <si>
    <t xml:space="preserve">Standaard- en streefwaarden</t>
  </si>
  <si>
    <t xml:space="preserve">hybride of all electric warmtepomp, kleinschalig warmtenet met WKO</t>
  </si>
  <si>
    <t xml:space="preserve">Gasnet, toekomst verzwaard elektriciteitsnet en kleinschalige warmtenetten </t>
  </si>
  <si>
    <t xml:space="preserve">elektriciteit, WKO/bodemenergie, zonnewarmte</t>
  </si>
  <si>
    <t xml:space="preserve">omgevingswarmte en/of WKO en/of zonnewarmte</t>
  </si>
  <si>
    <t xml:space="preserve">PL0995010001</t>
  </si>
  <si>
    <t xml:space="preserve">isolatieprogramma</t>
  </si>
  <si>
    <t xml:space="preserve">Doorlopend in de gehele stad isolatieprogramma’s aanbieden.</t>
  </si>
  <si>
    <t xml:space="preserve">geen isolatieminimum opgelegd</t>
  </si>
  <si>
    <t xml:space="preserve">PL0995010002</t>
  </si>
  <si>
    <t xml:space="preserve">fase 1</t>
  </si>
  <si>
    <t xml:space="preserve">warmtenet o.b.v. geothermie</t>
  </si>
  <si>
    <t xml:space="preserve">kosten niet hoger dan prijspeil 2021</t>
  </si>
  <si>
    <t xml:space="preserve">koppeling met IGLO projekt biedt grote kansen.</t>
  </si>
  <si>
    <t xml:space="preserve">bestaande woningen zoveel mogelijk naar het LT-isolatieniveau</t>
  </si>
  <si>
    <t xml:space="preserve">warmtenet, zonnecolectoren</t>
  </si>
  <si>
    <t xml:space="preserve">warmtenet</t>
  </si>
  <si>
    <t xml:space="preserve">geothermie, uitfaseren biomassa, zonnecollectoren</t>
  </si>
  <si>
    <t xml:space="preserve">geothermie, zon</t>
  </si>
  <si>
    <t xml:space="preserve">PL0995010003</t>
  </si>
  <si>
    <t xml:space="preserve">fase 2</t>
  </si>
  <si>
    <t xml:space="preserve">er is nog geen duidelijke voorkeursoptie te benoemen. (warmtenet of all-electric)</t>
  </si>
  <si>
    <t xml:space="preserve">warmtenet of all-electric zonnecolectoren</t>
  </si>
  <si>
    <t xml:space="preserve">warmtenet, elektriciteit</t>
  </si>
  <si>
    <t xml:space="preserve">geothermie, warmtepomp, uitfaseren biomassa, zonnecollectoren</t>
  </si>
  <si>
    <t xml:space="preserve">PL0995010005</t>
  </si>
  <si>
    <t xml:space="preserve">fase 2 Bedrijventerreinen</t>
  </si>
  <si>
    <t xml:space="preserve">in onderzoek; warmtenet</t>
  </si>
  <si>
    <t xml:space="preserve">maatwerk oplossingen</t>
  </si>
  <si>
    <t xml:space="preserve">PL0995010004</t>
  </si>
  <si>
    <t xml:space="preserve">fase 3</t>
  </si>
  <si>
    <t xml:space="preserve">all-electric</t>
  </si>
  <si>
    <t xml:space="preserve">(mogelijkheid voor) individeule aanpak</t>
  </si>
  <si>
    <t xml:space="preserve">warmtepomp</t>
  </si>
  <si>
    <t xml:space="preserve">PL0310010001</t>
  </si>
  <si>
    <t xml:space="preserve">Isolatieprogramma: ontwikkelen aanpak energie besparen - 2030 Label B</t>
  </si>
  <si>
    <t xml:space="preserve">De gemeente De Bilt wil een isolatie-/verduurzaming programma in het leven roepen voor de periode tot en met 2030. Om zo in 2030 de gebouwde omgeving van de gemeente aardgasvrij ready te hebben. Dit programma richt zich op het verbeteren van het isolatieniveau en het verduurzamen van particuliere woningen door nauwkeurig geselecteerde maatregelen, met als doel elke woning in de gemeente op te waarderen naar minimaal Label B.</t>
  </si>
  <si>
    <t xml:space="preserve">Minimaal naar Label B</t>
  </si>
  <si>
    <t xml:space="preserve">Minimaal naar label B</t>
  </si>
  <si>
    <t xml:space="preserve">hybride wp, bodemwp en lucht wp</t>
  </si>
  <si>
    <t xml:space="preserve">electriciteitsnet, gasnet</t>
  </si>
  <si>
    <t xml:space="preserve">PL0310010003</t>
  </si>
  <si>
    <t xml:space="preserve">Inzetten op individuele warmte oplossingen: Warmtekavel 17 - Larenstein: ontwikkelen+D26 collectieve aanpak voor  individuele oplossingen</t>
  </si>
  <si>
    <t xml:space="preserve">definitief maatwerk individueel</t>
  </si>
  <si>
    <t xml:space="preserve">Collectieve aanpak ontwikkelen voor indivividuele oplossing op bedrijventerrein.  Larenstein heeft veel potentie omdat op het bedrijventerrein relatief weinig objecten zijn, veel inventieve ondernemers en erg hoge isolatiegraad (kantoorgebouwen moeten voor 2030 naar label A). De geleerde lessen kunnen ingebracht worden in de TVW 2.0.</t>
  </si>
  <si>
    <t xml:space="preserve">Hoog, veel kantoorgebouwen op bedrijventerrein</t>
  </si>
  <si>
    <t xml:space="preserve">niet gespcificeerd, voor 2030 kantoorgebouwen naar label A</t>
  </si>
  <si>
    <t xml:space="preserve">Elektriciteit en ruimteverwarming</t>
  </si>
  <si>
    <t xml:space="preserve">PL0310010004</t>
  </si>
  <si>
    <t xml:space="preserve">Wijkuitvoeringsplan: Warmtekavel 18 - Brandenburg PAW</t>
  </si>
  <si>
    <t xml:space="preserve">onderzoekend, kansrijke buurt, opstellen WUP</t>
  </si>
  <si>
    <t xml:space="preserve">Kavel 18: Brandenburg PAW. Doel is om met een stabiele warmtebron de mogelijkheden van een warmtenet te onderzoeken. Belangrijke punten": In deze kavel is 59% van de woningvoorraad in bezit van woningcorporaties. Ook behoren alle technieken, volgens de startanalyse, tot de laagste maatschappelijke kosten van alle kavels. Een ander belangrijk aandachtspunt is dat er mogelijkheden zijn tot collectieve oplossingen. Aan de andere kant is het energielabel slechter en is het besparingspotentieel laag.</t>
  </si>
  <si>
    <t xml:space="preserve">Slechte energielabels</t>
  </si>
  <si>
    <t xml:space="preserve">slechte energielabels en weinig besparingspotentieel</t>
  </si>
  <si>
    <t xml:space="preserve">ZLT Warmtenet met WKO en individuele warmtepompen</t>
  </si>
  <si>
    <t xml:space="preserve">Elektriciteit en warmtenet</t>
  </si>
  <si>
    <t xml:space="preserve">aquathermie, Thermische Energie uit Afvalwater van de RWZI</t>
  </si>
  <si>
    <t xml:space="preserve">Stabiele warmtebron</t>
  </si>
  <si>
    <t xml:space="preserve">PL0310010005</t>
  </si>
  <si>
    <t xml:space="preserve">Wijkuitvoeringsplan: Warmtekavel 23 - De Leijen</t>
  </si>
  <si>
    <t xml:space="preserve">De Leyen springt er tussenuit wat betreft kansrijkheid. Een warmtenet is technisch en financieel haalbaar, er zijn veel meekoppelkansen en de isolatiegraad is opvallend hoog. Daar komt bij dat zeer veel panden in bezit zijn van woningcorporaties waardoor schaalvoordelen te behalen zijn. Een belangrijke kanttekening is de onzekerheid over een warmtebron. Op basis van bovenstaande factoren, kan De Leijen als kansrijk worden bestempeld</t>
  </si>
  <si>
    <t xml:space="preserve">Isolatiegraad is hoog</t>
  </si>
  <si>
    <t xml:space="preserve">Warmtenet, individuele oplossingen</t>
  </si>
  <si>
    <t xml:space="preserve">PL0310010007</t>
  </si>
  <si>
    <t xml:space="preserve">Haalbaarheidsstudie: Warmtekavel 11 - De Bilt west</t>
  </si>
  <si>
    <t xml:space="preserve">onderzoekend, haalbaarheidsonderzoek warmtenet</t>
  </si>
  <si>
    <t xml:space="preserve">Doel was om de haalbaarheid van een warmtenet te onderzoeken</t>
  </si>
  <si>
    <t xml:space="preserve">nog onbekend</t>
  </si>
  <si>
    <t xml:space="preserve">PL0310010008</t>
  </si>
  <si>
    <t xml:space="preserve">Haalbaarheidsstudie: Warmtekavel 12 - De Bilt oost</t>
  </si>
  <si>
    <t xml:space="preserve">PL0310010009</t>
  </si>
  <si>
    <t xml:space="preserve">Haalbaarheidsstudie: Warmtekavel 13 - De Bilt zuid</t>
  </si>
  <si>
    <t xml:space="preserve">onderzoekend, kansrijke buurt, haalbaarheidsonderzoek warmtenet</t>
  </si>
  <si>
    <t xml:space="preserve">PL0310010006</t>
  </si>
  <si>
    <t xml:space="preserve">Haalbaarheidsstudie: Warmtekavel 3 - Maartensdijk kavel 1</t>
  </si>
  <si>
    <t xml:space="preserve">warmtenet, </t>
  </si>
  <si>
    <t xml:space="preserve">PL0310010010</t>
  </si>
  <si>
    <t xml:space="preserve">Haalbaarheidsstudie: Warmtekavel 19 - Tuindorp+Brandenburg</t>
  </si>
  <si>
    <t xml:space="preserve">De maatschappelijke kosten voor individuele oplossingen relatief laag en zijn er mogelijkheden voor collectieve oplossingen. Het aantal meekoppelkansen is ook
hoog. Doel was om de haalbaarheid van een warmtenet te onderzoeken</t>
  </si>
  <si>
    <t xml:space="preserve">12% van de woningvoorraad heeft energielabel B of hoger</t>
  </si>
  <si>
    <t xml:space="preserve">PL0310010011</t>
  </si>
  <si>
    <t xml:space="preserve">Haalbaarheidsstudie: Warmtekavel 22 - Bilthoven-centrum</t>
  </si>
  <si>
    <t xml:space="preserve">Het aandeel energielabels A en B behoort tot de hoogste categorie van alle kavels. Ook zijn er mogelijkheden voor collectieve oplossingen. Doel was om de haalbaarheid van een warmtenet te onderzoeken</t>
  </si>
  <si>
    <t xml:space="preserve">PL0310010012</t>
  </si>
  <si>
    <t xml:space="preserve">De Bilt: overige warmtekavels</t>
  </si>
  <si>
    <t xml:space="preserve">terughoudend</t>
  </si>
  <si>
    <t xml:space="preserve">momenteel overwegend individuele oplossingen voorzien</t>
  </si>
  <si>
    <t xml:space="preserve">individuele warmtepomt</t>
  </si>
  <si>
    <t xml:space="preserve">PL0246010001</t>
  </si>
  <si>
    <t xml:space="preserve">TEO onderzoeken Apeldoorns kanaal, Heerderstrand en De Grote Wetering</t>
  </si>
  <si>
    <t xml:space="preserve">Voorbereidend</t>
  </si>
  <si>
    <t xml:space="preserve">Onderzoeken welke mogelijkheden er zijn om TEO te gebruiken van het Apeldoorns kanaal, het Heerderstrand en de Grote Wetering. Waarbij we willen onderzoeken in hoeverre het gebruik van TEO mogelijk is voor de wijken Zuppeld, Heerde Oost, Bovenkamp/Heerde Zuid, De Kolk en Wapenveld Zuid. Alle wateren zijn kansrijk, maar vereisen meer onderzoek om de kosten en potentie te bepalen.</t>
  </si>
  <si>
    <t xml:space="preserve">Woningen na 2000, maar ook woningen van na de oorlog. Dus verschillend van isolatiegraad. Maar ze moeten bij implementatie allemaal geschikt worden gemaakt voor lagetemperatuur verwarming.</t>
  </si>
  <si>
    <t xml:space="preserve">PL0246010005</t>
  </si>
  <si>
    <t xml:space="preserve">Heerde - Zuppeld</t>
  </si>
  <si>
    <t xml:space="preserve">opstellen wijkuitvoeringsplan</t>
  </si>
  <si>
    <t xml:space="preserve">Woningen zijn geschikt (te maken) voor LT, veel bouwjaar na 1990, ondezoek naar betaalbaarheid TEO Heerderstrand</t>
  </si>
  <si>
    <t xml:space="preserve">Collectieve oplossing: TEO warmtenet vanuit Heerderstrand en/of warmte vanuit zonnecollectoren/PVT panelen Individuele oplossing: all 
 electric warmtepomp voor de goed geïsoleerde of te isoleren 
woningen. Voor nog te isoleren woningen in tussenperiode hybride 
warmtepomp</t>
  </si>
  <si>
    <t xml:space="preserve">Isolatiegraad geen specifiek niveau benoemd</t>
  </si>
  <si>
    <t xml:space="preserve">Wnet,PVT</t>
  </si>
  <si>
    <t xml:space="preserve">restwarmtenet, elektriciteit</t>
  </si>
  <si>
    <t xml:space="preserve">E, G, W</t>
  </si>
  <si>
    <t xml:space="preserve">PL0246010006</t>
  </si>
  <si>
    <t xml:space="preserve">Heerde - Molenkamp</t>
  </si>
  <si>
    <t xml:space="preserve">Naoorlogse woningen, grote isolatieopgave, groot woningbouwcorporatiebezit</t>
  </si>
  <si>
    <t xml:space="preserve">Collectieve oplossing: warmtenet met restwarmte van het bedrijventerrein Heerde Individuele oplossing: all electric warmtepomp voor de goed geïsoleerde of te isoleren woningen. Voor nog te isoleren woningen hybride warmtepomp</t>
  </si>
  <si>
    <t xml:space="preserve">E, W</t>
  </si>
  <si>
    <t xml:space="preserve">PL0246010007</t>
  </si>
  <si>
    <t xml:space="preserve">Bedrijventerrein Wapenveld Noord incl. aanwezige woningbouw</t>
  </si>
  <si>
    <t xml:space="preserve">onderzoekend, mogelijke warmteoplossingen per gebied</t>
  </si>
  <si>
    <t xml:space="preserve">Afhankelijk van onderzoek naar warmtevraag en - aanbod op de terreinen, groot aandeel bebouwing van voor de oorlog</t>
  </si>
  <si>
    <t xml:space="preserve">Collectieve oplossing: op bedrijventerreinen warmtenet MT/HT restwarmte van het terrein zelf. Woningbouw rendabel isoleren waar mogelijk en all electric warmtepomp. Slecht geïsoleerde woningen: hybride warmtepomp op groen gas. Terugvaloptie: Individuele oplossingen</t>
  </si>
  <si>
    <t xml:space="preserve">Wnet,eWP,hWP</t>
  </si>
  <si>
    <t xml:space="preserve">restwarmtenet, elektriciteit en gasnet</t>
  </si>
  <si>
    <t xml:space="preserve">PL0246010008</t>
  </si>
  <si>
    <t xml:space="preserve">Bedrijventerrein Heerde</t>
  </si>
  <si>
    <t xml:space="preserve">Afhankelijk van onderzoek naar warmtevraag en - aanbod op de terreinen</t>
  </si>
  <si>
    <t xml:space="preserve">Collectieve oplossing: warmtenet voorzien van restwarmte van het bedrijventerrein zelf. Terugvaloptie: Individuele oplossingen</t>
  </si>
  <si>
    <t xml:space="preserve">PL0246010009</t>
  </si>
  <si>
    <t xml:space="preserve">Heerde Oost</t>
  </si>
  <si>
    <t xml:space="preserve">Woningen zijn geschikt (te maken) voor LT, veelal gebouwd na 1970, aanwezige warmte vanuit RWZI</t>
  </si>
  <si>
    <t xml:space="preserve">Collectieve oplossing: TEA warmtenet vanuit de RWZI Heerde en/of TEO uit het Apeldoorns kanaal. Terugvaloptie: Individuele oplossingen: all electric warmtepomp voor de goed geïsoleerde of te isoleren woningen. Voor nog te isoleren woningen hybride warmtepomp</t>
  </si>
  <si>
    <t xml:space="preserve">label B</t>
  </si>
  <si>
    <t xml:space="preserve">restwarmtenet, gasnet</t>
  </si>
  <si>
    <t xml:space="preserve">aquathermie, restwarmte,</t>
  </si>
  <si>
    <t xml:space="preserve">PL0246010010</t>
  </si>
  <si>
    <t xml:space="preserve">Verspreide woningen met diverse bouwjaren</t>
  </si>
  <si>
    <t xml:space="preserve">natuurlijke momenten: Individuele oplossingen; goed geïsoleerde of te isoleren woningen all electric warmtepomp, overige woningen hybride warmtepomp met groengas</t>
  </si>
  <si>
    <t xml:space="preserve">eWP,hWP</t>
  </si>
  <si>
    <t xml:space="preserve">elektriciteit, gasnet</t>
  </si>
  <si>
    <t xml:space="preserve">PL0246010011</t>
  </si>
  <si>
    <t xml:space="preserve">Hoorn, Veessen en Vorchten</t>
  </si>
  <si>
    <t xml:space="preserve">E, G</t>
  </si>
  <si>
    <t xml:space="preserve">PL0246010012</t>
  </si>
  <si>
    <t xml:space="preserve">Heerde – Bovenkamp/Heerde Zuid</t>
  </si>
  <si>
    <t xml:space="preserve">Woningen zijn geschikt voor LT, meeste bouw na 2000</t>
  </si>
  <si>
    <t xml:space="preserve">Collectieve oplossing: TEO warmtenet vanuit De Grift, zonnecollectoren/PVT of kleine collectieven met bodem warmtepomp. Terugvaloptie: individuele oplossing: all electric warmtepomp</t>
  </si>
  <si>
    <t xml:space="preserve">Wnet,eWP</t>
  </si>
  <si>
    <t xml:space="preserve">PL0246010013</t>
  </si>
  <si>
    <t xml:space="preserve">Wapenveld - De Kolk</t>
  </si>
  <si>
    <t xml:space="preserve">Woningen zijn geschikt voor LT, veelal gebouwd na 2005</t>
  </si>
  <si>
    <t xml:space="preserve">Collectieve oplossing: TEO warmtenet vanuit De Grote Wetering en/of zonnecollectoren/PVT panelen. Terugvaloptie: Individuele oplossing: all electric warmtepomp</t>
  </si>
  <si>
    <t xml:space="preserve">PL0246010014</t>
  </si>
  <si>
    <t xml:space="preserve">Wapenveld Zuid</t>
  </si>
  <si>
    <t xml:space="preserve">Hogere bebouwingsdichtheid, gebouwd na de oorlog en richting het zuiden steeds jongere bouw</t>
  </si>
  <si>
    <t xml:space="preserve">Collectieve oplossing: warmtenet voorzien van restwarmte bedrijven Wapenveld Noord en/of TEO vanuit het Apeldoorns kanaal. Terugvaloptie: Individuele oplossingen: goed geïsoleerde of te isoleren woningen all electric warmtepomp, overige woningen hybride warmtepomp met groengas</t>
  </si>
  <si>
    <t xml:space="preserve">elektriciteitsnet, warmtenet, gasnet</t>
  </si>
  <si>
    <t xml:space="preserve">aquathermie, restwarmte, elektrische wp, hybride wp met groen gas</t>
  </si>
  <si>
    <t xml:space="preserve">PL0246010015</t>
  </si>
  <si>
    <t xml:space="preserve">Bedrijventerrein Wapenveld Zuid</t>
  </si>
  <si>
    <t xml:space="preserve">Collectieve oplossing: warmtenet voorzien van restwarmte van het bedrijventerrein zelf Terugvaloptie: Individuele oplossingen </t>
  </si>
  <si>
    <t xml:space="preserve">restwarmte, hernieuwbaar gas, elektrische warmtepomp</t>
  </si>
  <si>
    <t xml:space="preserve">PL0246010016</t>
  </si>
  <si>
    <t xml:space="preserve">Heerde Centrum</t>
  </si>
  <si>
    <t xml:space="preserve">Diverse bouwjaren, waaronder veel ouder</t>
  </si>
  <si>
    <t xml:space="preserve">Collectieve oplossing: warmtenet met restwarmte van het bedrijventerrein Heerde of collectieve warmtepomp. Terugvaloptie: Individuele oplossing: warmtepomp of voor de niet goed te isoleren woningen in de toekomst een duurzaam gas</t>
  </si>
  <si>
    <t xml:space="preserve">restwarmte, hernieuwbaar gas, collectieve warmtepomp, elektrische warmtepomp</t>
  </si>
  <si>
    <t xml:space="preserve">PL1979010001</t>
  </si>
  <si>
    <t xml:space="preserve">delftzijl, appingedam</t>
  </si>
  <si>
    <t xml:space="preserve">onderzoekend, mogelijkeden voor warmtenet met industriele restwarmte voor bepaalde wijken</t>
  </si>
  <si>
    <t xml:space="preserve">onderzoeken of een warmtenet een haalbare optie is.</t>
  </si>
  <si>
    <t xml:space="preserve">veel huizen met lage labels</t>
  </si>
  <si>
    <t xml:space="preserve">PL1979010002</t>
  </si>
  <si>
    <t xml:space="preserve">PAW (Krewerd)</t>
  </si>
  <si>
    <t xml:space="preserve">groen gas, hybride warmtepomp</t>
  </si>
  <si>
    <t xml:space="preserve">betaalbaar, netverzwaring</t>
  </si>
  <si>
    <t xml:space="preserve">samen met bestaande projekten. (volkshuisvestingfonds, versterkingsopgave, PAW)  de verduurzamingsopgave oppakken, later uibreiden naar Godlinze en Holwierde.</t>
  </si>
  <si>
    <t xml:space="preserve">huizen minimaal tot label B+ zijn geïsoleerd voor all-electric.</t>
  </si>
  <si>
    <t xml:space="preserve">(groen)gasnetwerk, elektriciteit</t>
  </si>
  <si>
    <t xml:space="preserve">gas, elektriciteit</t>
  </si>
  <si>
    <t xml:space="preserve">PL1979010003</t>
  </si>
  <si>
    <t xml:space="preserve">PAW (Zonnedorpen Loppersum)</t>
  </si>
  <si>
    <t xml:space="preserve">HT-WP, zonthermie</t>
  </si>
  <si>
    <t xml:space="preserve">iedereen moet mee kunnen doen</t>
  </si>
  <si>
    <t xml:space="preserve">samen met bestaande projekten. (volkshuisvestingfonds, versterkingsopgave, PAW)  de verduurzamingsopgave oppakken</t>
  </si>
  <si>
    <t xml:space="preserve"> elektriciteit</t>
  </si>
  <si>
    <t xml:space="preserve">zonneweides</t>
  </si>
  <si>
    <t xml:space="preserve">PL1966010001</t>
  </si>
  <si>
    <t xml:space="preserve">PAW (Zuidwolde)</t>
  </si>
  <si>
    <t xml:space="preserve">voorsorterend; 5GDHC warmtenet</t>
  </si>
  <si>
    <t xml:space="preserve">aardgasvrij; samen met bestaande projekten. (versterkingsopgave, PAW)</t>
  </si>
  <si>
    <t xml:space="preserve">alle woningen geïsoleerd tot label B voor zover haalbaar</t>
  </si>
  <si>
    <t xml:space="preserve">lokale, meerdere clusters van LT-warmtenetten</t>
  </si>
  <si>
    <t xml:space="preserve">gas, warmtenet, elektriciteit</t>
  </si>
  <si>
    <t xml:space="preserve">Zonthermie, TEO + WP</t>
  </si>
  <si>
    <t xml:space="preserve">PL1701010001</t>
  </si>
  <si>
    <t xml:space="preserve">individuele aanpak</t>
  </si>
  <si>
    <t xml:space="preserve">spijtvrije maatregelen toepassen, overstappen op warmtepomp </t>
  </si>
  <si>
    <t xml:space="preserve">toegeweken naar een aardgasvrij alternatief voor warmte</t>
  </si>
  <si>
    <t xml:space="preserve">label C of D</t>
  </si>
  <si>
    <t xml:space="preserve">D+</t>
  </si>
  <si>
    <t xml:space="preserve">elektriciteit, hybride warmtepomp</t>
  </si>
  <si>
    <t xml:space="preserve">hWP. eWP</t>
  </si>
  <si>
    <t xml:space="preserve">PL1701010002</t>
  </si>
  <si>
    <t xml:space="preserve">samen oppakken; ind. oplossingen  Diever Dwingeloo, Vledder</t>
  </si>
  <si>
    <t xml:space="preserve"> hybride warmtepomp, warmtenet</t>
  </si>
  <si>
    <t xml:space="preserve">ind. Oplossingen, gezamenlijke straat,wijk,buurt aanpak</t>
  </si>
  <si>
    <t xml:space="preserve">Label C/D of A/B</t>
  </si>
  <si>
    <t xml:space="preserve">elektriciteit, groen gas</t>
  </si>
  <si>
    <t xml:space="preserve">PL1701010003</t>
  </si>
  <si>
    <t xml:space="preserve">samen oppakken; collectieve &amp; ind. Oplossingen</t>
  </si>
  <si>
    <t xml:space="preserve">(klein) warmtenet</t>
  </si>
  <si>
    <t xml:space="preserve">voldoende warmtebronnen beschikbaar, betaalbaar</t>
  </si>
  <si>
    <t xml:space="preserve">onderzoeken of een (klein) warmtenet een haalbare optie is.</t>
  </si>
  <si>
    <t xml:space="preserve">groen gas, WKO</t>
  </si>
  <si>
    <t xml:space="preserve">PL0450010001</t>
  </si>
  <si>
    <t xml:space="preserve">buitengebied Uitgeest</t>
  </si>
  <si>
    <t xml:space="preserve">In concept (afwachtend) aansluiten bij natuurlijk moment</t>
  </si>
  <si>
    <t xml:space="preserve">Individuele oplossingen, no-regret maatregelen, op termijn aardgasvrij</t>
  </si>
  <si>
    <t xml:space="preserve">PL0450010002</t>
  </si>
  <si>
    <t xml:space="preserve">cluster Waldijk</t>
  </si>
  <si>
    <t xml:space="preserve">algemene informatie over no-regret maatregelen ten behoeve van De Kleis en Waldijk in</t>
  </si>
  <si>
    <t xml:space="preserve">no-regret maatregelen treffen, schil verbeteren, electrisch koken</t>
  </si>
  <si>
    <t xml:space="preserve">PL0450010003</t>
  </si>
  <si>
    <t xml:space="preserve">cluster Oude Dorp</t>
  </si>
  <si>
    <t xml:space="preserve">Betaalbaar voor iederen, keuzemogelijkheid,</t>
  </si>
  <si>
    <t xml:space="preserve">Vervolg haalbaarheidsonderzoek “Kansen Thermische Energie Oppervlaktewater Uitgeest”</t>
  </si>
  <si>
    <t xml:space="preserve">Huurwoningen van Kennemer Wonen naar Label B en A in 2020</t>
  </si>
  <si>
    <t xml:space="preserve">aquathermie, TEO</t>
  </si>
  <si>
    <t xml:space="preserve">PL0450010004</t>
  </si>
  <si>
    <t xml:space="preserve">cluster de Koog</t>
  </si>
  <si>
    <r>
      <rPr>
        <b val="true"/>
        <sz val="11"/>
        <color rgb="FF000000"/>
        <rFont val="Calibri1"/>
        <family val="0"/>
      </rPr>
      <t xml:space="preserve">Algemeen: 
</t>
    </r>
    <r>
      <rPr>
        <sz val="11"/>
        <color rgb="FF000000"/>
        <rFont val="Calibri1"/>
        <family val="0"/>
      </rPr>
      <t xml:space="preserve">Een leeg veld laten in de database betekent dat informatie (nog) niet gevonden is maar mogelijk wel bestaat. Een veld dat gevuld is met 'geen' of 'onbekend' o.i.d. betekent dat de invuller aangeeft dat de informatie ook niet bestaat</t>
    </r>
  </si>
  <si>
    <t xml:space="preserve">Attributen per entiteit</t>
  </si>
  <si>
    <t xml:space="preserve">Gemeente</t>
  </si>
  <si>
    <t xml:space="preserve">Beschrijving</t>
  </si>
  <si>
    <t xml:space="preserve">Aantekeningen</t>
  </si>
  <si>
    <t xml:space="preserve">id [gem_code]</t>
  </si>
  <si>
    <t xml:space="preserve">unieke code voor elke gemeente (voor koppeling met andere entiteiten)</t>
  </si>
  <si>
    <t xml:space="preserve">gelijk aan CBS codes 2021, pre-ingevuld voor alle gemeenten</t>
  </si>
  <si>
    <t xml:space="preserve">naam [tekst]</t>
  </si>
  <si>
    <t xml:space="preserve">gemeentenaam</t>
  </si>
  <si>
    <t xml:space="preserve">pre-ingevuld voor alle gemeenten</t>
  </si>
  <si>
    <t xml:space="preserve">gem_doel [tekst]</t>
  </si>
  <si>
    <t xml:space="preserve">overkoepelende doelstelling(en) van de gemeente t.a.v. verduurzaming gebouwde omgeving</t>
  </si>
  <si>
    <t xml:space="preserve">invuller [tekst]</t>
  </si>
  <si>
    <t xml:space="preserve">persoon die het document heeft gelezen en dit schema gevuld heeft met data</t>
  </si>
  <si>
    <t xml:space="preserve">invuldatum [yyyy-mm-dd]</t>
  </si>
  <si>
    <t xml:space="preserve">datum waarop het schema is ingevuld</t>
  </si>
  <si>
    <t xml:space="preserve">notities [tekst]</t>
  </si>
  <si>
    <t xml:space="preserve">vrij in te vullen met informatie die de invuller relevant acht</t>
  </si>
  <si>
    <t xml:space="preserve">Document</t>
  </si>
  <si>
    <t xml:space="preserve">id [doc_code]</t>
  </si>
  <si>
    <t xml:space="preserve">unieke code voor elk document (voor koppeling met andere entiteiten)</t>
  </si>
  <si>
    <t xml:space="preserve">Start met een 'DC', vervolgens cijfers uit gemeentecode, vervolgens een tweecijferig nummer om het document te onderscheiden van andere documenten zelfde gemeente. VB: eerste document bij gemeente GM1234 heeft code DC123401</t>
  </si>
  <si>
    <t xml:space="preserve">gemeente [gem_code]</t>
  </si>
  <si>
    <t xml:space="preserve">id van de gemeente die het document heeft opgesteld, bijv 'GM1234'</t>
  </si>
  <si>
    <t xml:space="preserve">gelijk aan CBS codes 2021</t>
  </si>
  <si>
    <t xml:space="preserve">naam van het document, zoals vermeld in het document zelf</t>
  </si>
  <si>
    <t xml:space="preserve">doc_datum [yyyy-mm-dd]</t>
  </si>
  <si>
    <t xml:space="preserve">datum waarop het document is verschenen, zoals vermeld in document zelf</t>
  </si>
  <si>
    <t xml:space="preserve">doc_type [code]</t>
  </si>
  <si>
    <t xml:space="preserve">soort document: TVW, bijlage bij TVW, of anders: zie Classificaties</t>
  </si>
  <si>
    <t xml:space="preserve">doc_status [tekst]</t>
  </si>
  <si>
    <t xml:space="preserve">status van het document: goedgekeurd, in concept, et cetera</t>
  </si>
  <si>
    <t xml:space="preserve">voor nu is dit een tekstveld, dit wordt later vervangen door een codering</t>
  </si>
  <si>
    <t xml:space="preserve">doc_voorwaarde [tekst]</t>
  </si>
  <si>
    <t xml:space="preserve">voorwaarden die in het document benoemd worden voor uitvoering van plannen/doelstelling</t>
  </si>
  <si>
    <t xml:space="preserve">doc_procesdoel [tekst]</t>
  </si>
  <si>
    <t xml:space="preserve">doelstelling(en) op het gebied van procesafspraken die het document nastreeft</t>
  </si>
  <si>
    <t xml:space="preserve">doc_inhouddoel [tekst]</t>
  </si>
  <si>
    <t xml:space="preserve">doelstelling(en) die het document stelt qua verduurzaming waarin de plannen in het document moeten voorzien</t>
  </si>
  <si>
    <t xml:space="preserve">bronvermelding [tekst]</t>
  </si>
  <si>
    <t xml:space="preserve">adres/link waar het document vandaan is gehaald</t>
  </si>
  <si>
    <t xml:space="preserve">Plan</t>
  </si>
  <si>
    <t xml:space="preserve">id [pln_code]</t>
  </si>
  <si>
    <t xml:space="preserve">unieke code voor elk plan (voor koppeling met andere entiteiten)</t>
  </si>
  <si>
    <t xml:space="preserve">Start met een 'PL', vervolgens cijfers uit bijbehorend document, vervolgens een viercijferig nummer om het plan te onderscheiden van andere plannen binnen hetzelfde document. VB: eerste plan in document DC123401 heeft code PL1234010001</t>
  </si>
  <si>
    <t xml:space="preserve">document [doc_code]</t>
  </si>
  <si>
    <t xml:space="preserve">unieke code van het document waarin het plan is overgenomen</t>
  </si>
  <si>
    <t xml:space="preserve">naam van het plan, indien van toepassing</t>
  </si>
  <si>
    <t xml:space="preserve">Plansoort [code]</t>
  </si>
  <si>
    <t xml:space="preserve">Soort plan, zie classificaties</t>
  </si>
  <si>
    <t xml:space="preserve">startjaar [yyyy]</t>
  </si>
  <si>
    <t xml:space="preserve">jaar waarin het document stelt dat uitvoering van het plan zal starten</t>
  </si>
  <si>
    <t xml:space="preserve">eindjaar [yyyy]</t>
  </si>
  <si>
    <t xml:space="preserve">jaar waarin het document stelt dat de uitvoering van het plan afgerond moet zijn</t>
  </si>
  <si>
    <t xml:space="preserve">pln_planstatus [tekst]</t>
  </si>
  <si>
    <t xml:space="preserve">status van het plan qua planvorming: definitief, in concept, et cetera</t>
  </si>
  <si>
    <t xml:space="preserve">pln_techniekstatus [tekst]</t>
  </si>
  <si>
    <t xml:space="preserve">status van het plan qua techniekkeuze: voorsoorterend, definitief, voorkeursoptie, et cetera</t>
  </si>
  <si>
    <t xml:space="preserve">pln_voorwaarde [tekst]</t>
  </si>
  <si>
    <t xml:space="preserve">pln_doel [tekst]</t>
  </si>
  <si>
    <t xml:space="preserve">doelstelling (zoals in het document benoemd) wat het plan moet opleveren</t>
  </si>
  <si>
    <t xml:space="preserve">isolatiegraad [tekst]</t>
  </si>
  <si>
    <t xml:space="preserve">isolatiegraad waar het plangebied naartoe wordt gebracht in het eindbeeld van het plan</t>
  </si>
  <si>
    <t xml:space="preserve">voor nu is dit een tekstveld, dit wordt later vervangen door een codering (alleen invullen indien relevant)</t>
  </si>
  <si>
    <t xml:space="preserve">installatie [tekst]</t>
  </si>
  <si>
    <t xml:space="preserve">installaties in gebouwen die in het eindbeeld van het plan worden gerealiseerd</t>
  </si>
  <si>
    <t xml:space="preserve">infrastructuur [tekst]</t>
  </si>
  <si>
    <t xml:space="preserve">energie-infrastructuur (1 of meer) die aanwezig is in eindbeeld van het plan</t>
  </si>
  <si>
    <t xml:space="preserve">energiebron [tekst]</t>
  </si>
  <si>
    <t xml:space="preserve">lokale bronnen van energie (bijv: warmtebron) die worden gebruikt in eindbeeld van het plan</t>
  </si>
  <si>
    <t xml:space="preserve">Domeinen (samengevoegd)</t>
  </si>
  <si>
    <t xml:space="preserve">Plansoort</t>
  </si>
  <si>
    <t xml:space="preserve">Doc_type</t>
  </si>
  <si>
    <t xml:space="preserve">Doc_status</t>
  </si>
  <si>
    <t xml:space="preserve">Isolatiegraad_klasse</t>
  </si>
  <si>
    <t xml:space="preserve">Installatie_klasse</t>
  </si>
  <si>
    <t xml:space="preserve">Infrastructuur_klasse</t>
  </si>
  <si>
    <t xml:space="preserve">Energiebron_klasse</t>
  </si>
  <si>
    <t xml:space="preserve">label</t>
  </si>
  <si>
    <t xml:space="preserve">code</t>
  </si>
  <si>
    <t xml:space="preserve">domeinnaam</t>
  </si>
  <si>
    <t xml:space="preserve">info ontbreekt</t>
  </si>
  <si>
    <t xml:space="preserve">transitievisie</t>
  </si>
  <si>
    <t xml:space="preserve">vastgesteld door raad</t>
  </si>
  <si>
    <t xml:space="preserve">bijlage bij transitievisie</t>
  </si>
  <si>
    <t xml:space="preserve">naar raad gestuurd</t>
  </si>
  <si>
    <t xml:space="preserve">uitvoeren</t>
  </si>
  <si>
    <t xml:space="preserve">anders</t>
  </si>
  <si>
    <t xml:space="preserve">concept ter inzage</t>
  </si>
  <si>
    <t xml:space="preserve">vastgesteld door college</t>
  </si>
  <si>
    <t xml:space="preserve">restwarmte, geothermie, collectieve warmtepomp</t>
  </si>
  <si>
    <t xml:space="preserve">'s-Gravenhage</t>
  </si>
  <si>
    <t xml:space="preserve">'s-Hertogenbosch</t>
  </si>
  <si>
    <t xml:space="preserve">Het Hogeland</t>
  </si>
  <si>
    <t xml:space="preserve">Noardeast-Fryslân</t>
  </si>
  <si>
    <t xml:space="preserve">Súdwest-Fryslân</t>
  </si>
</sst>
</file>

<file path=xl/styles.xml><?xml version="1.0" encoding="utf-8"?>
<styleSheet xmlns="http://schemas.openxmlformats.org/spreadsheetml/2006/main">
  <numFmts count="5">
    <numFmt numFmtId="164" formatCode="General"/>
    <numFmt numFmtId="165" formatCode="[$€-413]\ #,##0.00;[RED][$€-413]\ #,##0.00\-"/>
    <numFmt numFmtId="166" formatCode="[$-809]General"/>
    <numFmt numFmtId="167" formatCode="yyyy/mm/dd;@"/>
    <numFmt numFmtId="168" formatCode="m/d/yyyy;@"/>
  </numFmts>
  <fonts count="21">
    <font>
      <sz val="11"/>
      <color rgb="FF000000"/>
      <name val="Arial1"/>
      <family val="0"/>
    </font>
    <font>
      <sz val="10"/>
      <name val="Arial"/>
      <family val="0"/>
    </font>
    <font>
      <sz val="10"/>
      <name val="Arial"/>
      <family val="0"/>
    </font>
    <font>
      <sz val="10"/>
      <name val="Arial"/>
      <family val="0"/>
    </font>
    <font>
      <b val="true"/>
      <i val="true"/>
      <sz val="16"/>
      <color rgb="FF000000"/>
      <name val="Arial1"/>
      <family val="0"/>
    </font>
    <font>
      <b val="true"/>
      <i val="true"/>
      <u val="single"/>
      <sz val="11"/>
      <color rgb="FF000000"/>
      <name val="Arial1"/>
      <family val="0"/>
    </font>
    <font>
      <sz val="11"/>
      <color rgb="FF000000"/>
      <name val="Calibri1"/>
      <family val="0"/>
    </font>
    <font>
      <sz val="11"/>
      <color rgb="FF000000"/>
      <name val="Calibri"/>
      <family val="2"/>
    </font>
    <font>
      <b val="true"/>
      <sz val="16"/>
      <color rgb="FF000000"/>
      <name val="Calibri"/>
      <family val="0"/>
    </font>
    <font>
      <sz val="11"/>
      <color rgb="FF000000"/>
      <name val="Calibri"/>
      <family val="0"/>
    </font>
    <font>
      <b val="true"/>
      <sz val="12"/>
      <color rgb="FF000000"/>
      <name val="Calibri"/>
      <family val="0"/>
    </font>
    <font>
      <b val="true"/>
      <sz val="11"/>
      <color rgb="FF000000"/>
      <name val="Calibri"/>
      <family val="0"/>
    </font>
    <font>
      <i val="true"/>
      <sz val="11"/>
      <color rgb="FF000000"/>
      <name val="Calibri"/>
      <family val="0"/>
    </font>
    <font>
      <b val="true"/>
      <sz val="11"/>
      <color rgb="FF000000"/>
      <name val="Calibri1"/>
      <family val="0"/>
    </font>
    <font>
      <b val="true"/>
      <sz val="11"/>
      <color rgb="FF000000"/>
      <name val="Arial1"/>
      <family val="0"/>
    </font>
    <font>
      <b val="true"/>
      <sz val="11"/>
      <color rgb="FF000000"/>
      <name val="Calibri"/>
      <family val="2"/>
    </font>
    <font>
      <sz val="11"/>
      <color rgb="FF000000"/>
      <name val="Arial"/>
      <family val="2"/>
    </font>
    <font>
      <b val="true"/>
      <sz val="12"/>
      <color rgb="FF000000"/>
      <name val="Calibri1"/>
      <family val="0"/>
    </font>
    <font>
      <b val="true"/>
      <sz val="11"/>
      <color rgb="FF000000"/>
      <name val="Arial"/>
      <family val="2"/>
    </font>
    <font>
      <i val="true"/>
      <sz val="11"/>
      <color rgb="FF000000"/>
      <name val="Calibri1"/>
      <family val="0"/>
    </font>
    <font>
      <i val="true"/>
      <sz val="11"/>
      <color rgb="FF000000"/>
      <name val="Arial"/>
      <family val="2"/>
    </font>
  </fonts>
  <fills count="10">
    <fill>
      <patternFill patternType="none"/>
    </fill>
    <fill>
      <patternFill patternType="gray125"/>
    </fill>
    <fill>
      <patternFill patternType="solid">
        <fgColor rgb="FF000000"/>
        <bgColor rgb="FF003300"/>
      </patternFill>
    </fill>
    <fill>
      <patternFill patternType="solid">
        <fgColor rgb="FFFFFFCC"/>
        <bgColor rgb="FFFFFFFF"/>
      </patternFill>
    </fill>
    <fill>
      <patternFill patternType="solid">
        <fgColor rgb="FFC0C0C0"/>
        <bgColor rgb="FFCCCCFF"/>
      </patternFill>
    </fill>
    <fill>
      <patternFill patternType="solid">
        <fgColor rgb="FF99CC00"/>
        <bgColor rgb="FFFFCC00"/>
      </patternFill>
    </fill>
    <fill>
      <patternFill patternType="solid">
        <fgColor rgb="FF99CCFF"/>
        <bgColor rgb="FFCCCCFF"/>
      </patternFill>
    </fill>
    <fill>
      <patternFill patternType="solid">
        <fgColor rgb="FFFFCC00"/>
        <bgColor rgb="FFFFFF00"/>
      </patternFill>
    </fill>
    <fill>
      <patternFill patternType="solid">
        <fgColor rgb="FF969696"/>
        <bgColor rgb="FF808080"/>
      </patternFill>
    </fill>
    <fill>
      <patternFill patternType="solid">
        <fgColor rgb="FFFFFF00"/>
        <bgColor rgb="FFFFFF00"/>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C0C0C0"/>
      </left>
      <right style="thin">
        <color rgb="FFC0C0C0"/>
      </right>
      <top style="thin">
        <color rgb="FFC0C0C0"/>
      </top>
      <bottom style="thin">
        <color rgb="FFC0C0C0"/>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center" vertical="bottom" textRotation="0" wrapText="false" indent="0" shrinkToFit="false"/>
    </xf>
    <xf numFmtId="164" fontId="4" fillId="0" borderId="0" applyFont="true" applyBorder="false" applyAlignment="true" applyProtection="false">
      <alignment horizontal="center" vertical="bottom" textRotation="90" wrapText="false" indent="0" shrinkToFit="false"/>
    </xf>
    <xf numFmtId="164" fontId="5" fillId="0" borderId="0" applyFont="true" applyBorder="false" applyAlignment="true" applyProtection="false">
      <alignment horizontal="general" vertical="bottom" textRotation="0" wrapText="false" indent="0" shrinkToFit="false"/>
    </xf>
    <xf numFmtId="165" fontId="5" fillId="0" borderId="0" applyFont="true" applyBorder="false" applyAlignment="true" applyProtection="false">
      <alignment horizontal="general" vertical="bottom" textRotation="0" wrapText="false" indent="0" shrinkToFit="false"/>
    </xf>
    <xf numFmtId="166" fontId="6" fillId="0" borderId="0" applyFont="true" applyBorder="false" applyAlignment="true" applyProtection="false">
      <alignment horizontal="general" vertical="bottom" textRotation="0" wrapText="false" indent="0" shrinkToFit="false"/>
    </xf>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6" fontId="7" fillId="2" borderId="1" xfId="24" applyFont="true" applyBorder="true" applyAlignment="false" applyProtection="true">
      <alignment horizontal="general" vertical="bottom" textRotation="0" wrapText="false" indent="0" shrinkToFit="false"/>
      <protection locked="true" hidden="false"/>
    </xf>
    <xf numFmtId="166" fontId="7" fillId="3" borderId="1" xfId="24" applyFont="true" applyBorder="true" applyAlignment="false" applyProtection="true">
      <alignment horizontal="general" vertical="bottom" textRotation="0" wrapText="false" indent="0" shrinkToFit="false"/>
      <protection locked="true" hidden="false"/>
    </xf>
    <xf numFmtId="166" fontId="6" fillId="0" borderId="0" xfId="24" applyFont="true" applyBorder="true" applyAlignment="true" applyProtection="true">
      <alignment horizontal="left" vertical="center" textRotation="0" wrapText="true" indent="0" shrinkToFit="false"/>
      <protection locked="true" hidden="false"/>
    </xf>
    <xf numFmtId="166" fontId="13" fillId="4" borderId="2" xfId="24" applyFont="true" applyBorder="true" applyAlignment="true" applyProtection="tru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6" fontId="6" fillId="5" borderId="0" xfId="24" applyFont="true" applyBorder="true" applyAlignment="true" applyProtection="true">
      <alignment horizontal="left" vertical="center" textRotation="0" wrapText="true" indent="0" shrinkToFit="false"/>
      <protection locked="true" hidden="false"/>
    </xf>
    <xf numFmtId="167" fontId="6" fillId="0" borderId="0" xfId="24" applyFont="true" applyBorder="true" applyAlignment="true" applyProtection="true">
      <alignment horizontal="right" vertical="top" textRotation="0" wrapText="true" indent="0" shrinkToFit="false"/>
      <protection locked="true" hidden="false"/>
    </xf>
    <xf numFmtId="166" fontId="13" fillId="6" borderId="2" xfId="24" applyFont="true" applyBorder="true" applyAlignment="true" applyProtection="true">
      <alignment horizontal="left" vertical="center" textRotation="0" wrapText="true" indent="0" shrinkToFit="false"/>
      <protection locked="true" hidden="false"/>
    </xf>
    <xf numFmtId="167" fontId="13" fillId="4" borderId="2" xfId="24" applyFont="true" applyBorder="true" applyAlignment="true" applyProtection="true">
      <alignment horizontal="left" vertical="top" textRotation="0" wrapText="true" indent="0" shrinkToFit="false"/>
      <protection locked="true" hidden="false"/>
    </xf>
    <xf numFmtId="167" fontId="0" fillId="0" borderId="0" xfId="0" applyFont="false" applyBorder="false" applyAlignment="true" applyProtection="false">
      <alignment horizontal="right" vertical="top"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7" fillId="0" borderId="0" xfId="24" applyFont="true" applyBorder="true" applyAlignment="true" applyProtection="true">
      <alignment horizontal="left" vertical="center" textRotation="0" wrapText="true" indent="0" shrinkToFit="false"/>
      <protection locked="true" hidden="false"/>
    </xf>
    <xf numFmtId="168" fontId="7" fillId="0" borderId="0" xfId="24" applyFont="true" applyBorder="true" applyAlignment="true" applyProtection="true">
      <alignment horizontal="left" vertical="center" textRotation="0" wrapText="true" indent="0" shrinkToFit="false"/>
      <protection locked="true" hidden="false"/>
    </xf>
    <xf numFmtId="166" fontId="15" fillId="6" borderId="2" xfId="24" applyFont="true" applyBorder="true" applyAlignment="true" applyProtection="true">
      <alignment horizontal="left" vertical="center" textRotation="0" wrapText="true" indent="0" shrinkToFit="false"/>
      <protection locked="true" hidden="false"/>
    </xf>
    <xf numFmtId="166" fontId="15" fillId="8" borderId="2" xfId="24" applyFont="true" applyBorder="true" applyAlignment="true" applyProtection="true">
      <alignment horizontal="left" vertical="center" textRotation="0" wrapText="true" indent="0" shrinkToFit="false"/>
      <protection locked="true" hidden="false"/>
    </xf>
    <xf numFmtId="164" fontId="0" fillId="9" borderId="0" xfId="0" applyFont="true" applyBorder="false" applyAlignment="false" applyProtection="false">
      <alignment horizontal="general" vertical="bottom" textRotation="0" wrapText="false" indent="0" shrinkToFit="false"/>
      <protection locked="true" hidden="false"/>
    </xf>
    <xf numFmtId="166" fontId="15" fillId="9" borderId="2" xfId="24" applyFont="true" applyBorder="true" applyAlignment="true" applyProtection="tru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6" fontId="7" fillId="7" borderId="0" xfId="24" applyFont="true" applyBorder="true" applyAlignment="true" applyProtection="true">
      <alignment horizontal="left" vertical="center" textRotation="0" wrapText="tru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6" fontId="7" fillId="5" borderId="0" xfId="24"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16" fillId="0" borderId="3" xfId="0" applyFont="true" applyBorder="true" applyAlignment="true" applyProtection="false">
      <alignment horizontal="general" vertical="center" textRotation="0" wrapText="true" indent="0" shrinkToFit="false"/>
      <protection locked="true" hidden="false"/>
    </xf>
    <xf numFmtId="166" fontId="6" fillId="0" borderId="0" xfId="24" applyFont="true" applyBorder="true" applyAlignment="true" applyProtection="true">
      <alignment horizontal="general" vertical="center" textRotation="0" wrapText="true" indent="0" shrinkToFit="false"/>
      <protection locked="true" hidden="false"/>
    </xf>
    <xf numFmtId="166" fontId="13" fillId="0" borderId="1" xfId="24" applyFont="true" applyBorder="true" applyAlignment="true" applyProtection="true">
      <alignment horizontal="general" vertical="center" textRotation="0" wrapText="true" indent="0" shrinkToFit="false"/>
      <protection locked="true" hidden="false"/>
    </xf>
    <xf numFmtId="166" fontId="13" fillId="0" borderId="0" xfId="24" applyFont="true" applyBorder="tru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6" fontId="17" fillId="0" borderId="0" xfId="24" applyFont="true" applyBorder="true" applyAlignment="true" applyProtection="true">
      <alignment horizontal="general" vertical="center" textRotation="0" wrapText="true" indent="0" shrinkToFit="false"/>
      <protection locked="true" hidden="false"/>
    </xf>
    <xf numFmtId="166" fontId="13" fillId="4" borderId="1" xfId="24" applyFont="true" applyBorder="true" applyAlignment="true" applyProtection="true">
      <alignment horizontal="general" vertical="center" textRotation="0" wrapText="true" indent="0" shrinkToFit="false"/>
      <protection locked="true" hidden="false"/>
    </xf>
    <xf numFmtId="166" fontId="6" fillId="0" borderId="1" xfId="24" applyFont="true" applyBorder="true" applyAlignment="true" applyProtection="true">
      <alignment horizontal="general" vertical="center" textRotation="0" wrapText="true" indent="0" shrinkToFit="false"/>
      <protection locked="true" hidden="false"/>
    </xf>
    <xf numFmtId="166" fontId="6" fillId="0" borderId="0" xfId="24" applyFont="true" applyBorder="true" applyAlignment="true" applyProtection="true">
      <alignment horizontal="general" vertical="center" textRotation="0" wrapText="false" indent="0" shrinkToFit="false"/>
      <protection locked="true" hidden="false"/>
    </xf>
    <xf numFmtId="166" fontId="6" fillId="0" borderId="0" xfId="24" applyFont="true" applyBorder="true" applyAlignment="true" applyProtection="true">
      <alignment horizontal="general" vertical="center" textRotation="0" wrapText="false" indent="0" shrinkToFit="false"/>
      <protection locked="true" hidden="false"/>
    </xf>
    <xf numFmtId="166" fontId="13" fillId="0" borderId="0" xfId="24" applyFont="true" applyBorder="true" applyAlignment="true" applyProtection="true">
      <alignment horizontal="general" vertical="center" textRotation="0" wrapText="false" indent="0" shrinkToFit="false"/>
      <protection locked="true" hidden="false"/>
    </xf>
    <xf numFmtId="166" fontId="18" fillId="8" borderId="3" xfId="24" applyFont="true" applyBorder="true" applyAlignment="true" applyProtection="true">
      <alignment horizontal="center" vertical="center" textRotation="0" wrapText="true" indent="0" shrinkToFit="false"/>
      <protection locked="true" hidden="false"/>
    </xf>
    <xf numFmtId="166" fontId="18" fillId="0" borderId="0" xfId="24" applyFont="true" applyBorder="true" applyAlignment="true" applyProtection="true">
      <alignment horizontal="general" vertical="center" textRotation="0" wrapText="true" indent="0" shrinkToFit="false"/>
      <protection locked="true" hidden="false"/>
    </xf>
    <xf numFmtId="166" fontId="18" fillId="8" borderId="4" xfId="24" applyFont="true" applyBorder="true" applyAlignment="true" applyProtection="true">
      <alignment horizontal="center" vertical="center" textRotation="0" wrapText="true" indent="0" shrinkToFit="false"/>
      <protection locked="true" hidden="false"/>
    </xf>
    <xf numFmtId="166" fontId="19" fillId="0" borderId="0" xfId="24" applyFont="true" applyBorder="true" applyAlignment="true" applyProtection="true">
      <alignment horizontal="general" vertical="center" textRotation="0" wrapText="false" indent="0" shrinkToFit="false"/>
      <protection locked="true" hidden="false"/>
    </xf>
    <xf numFmtId="166" fontId="16" fillId="4" borderId="3" xfId="24" applyFont="true" applyBorder="true" applyAlignment="true" applyProtection="true">
      <alignment horizontal="center" vertical="center" textRotation="0" wrapText="true" indent="0" shrinkToFit="false"/>
      <protection locked="true" hidden="false"/>
    </xf>
    <xf numFmtId="166" fontId="20" fillId="0" borderId="0" xfId="24" applyFont="true" applyBorder="true" applyAlignment="true" applyProtection="true">
      <alignment horizontal="general" vertical="center" textRotation="0" wrapText="true" indent="0" shrinkToFit="false"/>
      <protection locked="true" hidden="false"/>
    </xf>
    <xf numFmtId="166" fontId="16" fillId="4" borderId="4" xfId="24" applyFont="true" applyBorder="true" applyAlignment="true" applyProtection="true">
      <alignment horizontal="center" vertical="center" textRotation="0" wrapText="true" indent="0" shrinkToFit="false"/>
      <protection locked="true" hidden="false"/>
    </xf>
    <xf numFmtId="166" fontId="6" fillId="4" borderId="0" xfId="24" applyFont="true" applyBorder="true" applyAlignment="true" applyProtection="true">
      <alignment horizontal="general" vertical="center" textRotation="0" wrapText="false" indent="0" shrinkToFit="false"/>
      <protection locked="true" hidden="false"/>
    </xf>
    <xf numFmtId="166" fontId="6" fillId="4" borderId="1" xfId="24" applyFont="true" applyBorder="true" applyAlignment="true" applyProtection="true">
      <alignment horizontal="center" vertical="center" textRotation="0" wrapText="false" indent="0" shrinkToFit="false"/>
      <protection locked="true" hidden="false"/>
    </xf>
    <xf numFmtId="166" fontId="6" fillId="4" borderId="1" xfId="24" applyFont="true" applyBorder="true" applyAlignment="true" applyProtection="true">
      <alignment horizontal="general" vertical="center" textRotation="0" wrapText="false" indent="0" shrinkToFit="false"/>
      <protection locked="true" hidden="false"/>
    </xf>
    <xf numFmtId="164" fontId="16" fillId="0" borderId="3" xfId="0" applyFont="true" applyBorder="true" applyAlignment="true" applyProtection="false">
      <alignment horizontal="left" vertical="center" textRotation="0" wrapText="true" indent="0" shrinkToFit="false"/>
      <protection locked="true" hidden="false"/>
    </xf>
    <xf numFmtId="166" fontId="16" fillId="0" borderId="3" xfId="24" applyFont="true" applyBorder="true" applyAlignment="true" applyProtection="true">
      <alignment horizontal="center" vertical="center" textRotation="0" wrapText="true" indent="0" shrinkToFit="false"/>
      <protection locked="true" hidden="false"/>
    </xf>
    <xf numFmtId="166" fontId="16" fillId="0" borderId="0" xfId="24" applyFont="true" applyBorder="true" applyAlignment="true" applyProtection="true">
      <alignment horizontal="general" vertical="center" textRotation="0" wrapText="true" indent="0" shrinkToFit="false"/>
      <protection locked="true" hidden="false"/>
    </xf>
    <xf numFmtId="166" fontId="16" fillId="0" borderId="3" xfId="24" applyFont="true" applyBorder="true" applyAlignment="true" applyProtection="true">
      <alignment horizontal="general" vertical="center" textRotation="0" wrapText="true" indent="0" shrinkToFit="false"/>
      <protection locked="true" hidden="false"/>
    </xf>
    <xf numFmtId="164" fontId="16" fillId="0" borderId="3" xfId="0" applyFont="true" applyBorder="true" applyAlignment="true" applyProtection="false">
      <alignment horizontal="general" vertical="center" textRotation="0" wrapText="tru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6" fontId="6" fillId="0" borderId="1" xfId="24" applyFont="false" applyBorder="true" applyAlignment="true" applyProtection="true">
      <alignment horizontal="center" vertical="center" textRotation="0" wrapText="false" indent="0" shrinkToFit="false"/>
      <protection locked="true" hidden="false"/>
    </xf>
    <xf numFmtId="166" fontId="6" fillId="0" borderId="1" xfId="24" applyFont="true" applyBorder="true" applyAlignment="true" applyProtection="true">
      <alignment horizontal="general" vertical="center" textRotation="0" wrapText="false" indent="0" shrinkToFit="false"/>
      <protection locked="true" hidden="false"/>
    </xf>
    <xf numFmtId="164" fontId="16" fillId="0" borderId="4" xfId="0" applyFont="true" applyBorder="true" applyAlignment="true" applyProtection="false">
      <alignment horizontal="general" vertical="center" textRotation="0" wrapText="tru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6" fontId="16" fillId="0" borderId="4" xfId="24" applyFont="true" applyBorder="true" applyAlignment="true" applyProtection="true">
      <alignment horizontal="general" vertical="center" textRotation="0" wrapText="true" indent="0" shrinkToFit="false"/>
      <protection locked="true" hidden="false"/>
    </xf>
    <xf numFmtId="166" fontId="16" fillId="0" borderId="4" xfId="24" applyFont="true" applyBorder="true" applyAlignment="true" applyProtection="true">
      <alignment horizontal="center" vertical="center" textRotation="0" wrapText="true" indent="0" shrinkToFit="false"/>
      <protection locked="true" hidden="false"/>
    </xf>
    <xf numFmtId="166" fontId="6" fillId="0" borderId="0" xfId="24" applyFont="false" applyBorder="true" applyAlignment="false" applyProtection="true">
      <alignment horizontal="general" vertical="bottom" textRotation="0" wrapText="false" indent="0" shrinkToFit="false"/>
      <protection locked="true" hidden="false"/>
    </xf>
    <xf numFmtId="166" fontId="13" fillId="4" borderId="1" xfId="24" applyFont="true" applyBorder="true" applyAlignment="true" applyProtection="true">
      <alignment horizontal="left" vertical="center" textRotation="0" wrapText="true" indent="0" shrinkToFit="false"/>
      <protection locked="true" hidden="false"/>
    </xf>
    <xf numFmtId="166" fontId="6" fillId="4" borderId="1" xfId="24" applyFont="true" applyBorder="true" applyAlignment="true" applyProtection="true">
      <alignment horizontal="left" vertical="center"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Heading 3" xfId="20"/>
    <cellStyle name="Heading 1" xfId="21"/>
    <cellStyle name="Result 1" xfId="22"/>
    <cellStyle name="Result2" xfId="23"/>
    <cellStyle name="Excel Built-in Normal" xfId="24"/>
  </cellStyles>
  <dxfs count="8">
    <dxf>
      <fill>
        <patternFill patternType="solid">
          <fgColor rgb="FFC0C0C0"/>
        </patternFill>
      </fill>
    </dxf>
    <dxf>
      <fill>
        <patternFill patternType="solid">
          <fgColor rgb="00FFFFFF"/>
        </patternFill>
      </fill>
    </dxf>
    <dxf>
      <fill>
        <patternFill patternType="solid">
          <fgColor rgb="FF000000"/>
          <bgColor rgb="FFFFFFFF"/>
        </patternFill>
      </fill>
    </dxf>
    <dxf>
      <fill>
        <patternFill patternType="solid">
          <fgColor rgb="FF99CCFF"/>
        </patternFill>
      </fill>
    </dxf>
    <dxf>
      <fill>
        <patternFill patternType="solid">
          <fgColor rgb="FF99CC00"/>
        </patternFill>
      </fill>
    </dxf>
    <dxf>
      <fill>
        <patternFill patternType="solid">
          <fgColor rgb="FFFFCC00"/>
        </patternFill>
      </fill>
    </dxf>
    <dxf>
      <fill>
        <patternFill patternType="solid">
          <fgColor rgb="FF969696"/>
        </patternFill>
      </fill>
    </dxf>
    <dxf>
      <fill>
        <patternFill patternType="solid">
          <f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0</xdr:row>
      <xdr:rowOff>106920</xdr:rowOff>
    </xdr:from>
    <xdr:to>
      <xdr:col>13</xdr:col>
      <xdr:colOff>620280</xdr:colOff>
      <xdr:row>26</xdr:row>
      <xdr:rowOff>99000</xdr:rowOff>
    </xdr:to>
    <xdr:sp>
      <xdr:nvSpPr>
        <xdr:cNvPr id="0" name="Tekstvak 1"/>
        <xdr:cNvSpPr/>
      </xdr:nvSpPr>
      <xdr:spPr>
        <a:xfrm>
          <a:off x="130320" y="106920"/>
          <a:ext cx="9883440" cy="4548960"/>
        </a:xfrm>
        <a:prstGeom prst="rect">
          <a:avLst/>
        </a:prstGeom>
        <a:solidFill>
          <a:srgbClr val="ffff00"/>
        </a:solidFill>
        <a:ln w="9360">
          <a:solidFill>
            <a:srgbClr val="bcbcbc"/>
          </a:solidFill>
          <a:miter/>
        </a:ln>
      </xdr:spPr>
      <xdr:style>
        <a:lnRef idx="0"/>
        <a:fillRef idx="0"/>
        <a:effectRef idx="0"/>
        <a:fontRef idx="minor"/>
      </xdr:style>
      <xdr:txBody>
        <a:bodyPr lIns="20160" rIns="20160" tIns="20160" bIns="20160" anchor="t">
          <a:noAutofit/>
        </a:bodyPr>
        <a:p>
          <a:r>
            <a:rPr b="1" lang="en-US" sz="1600" spc="-1" strike="noStrike">
              <a:solidFill>
                <a:srgbClr val="000000"/>
              </a:solidFill>
              <a:latin typeface="Calibri"/>
            </a:rPr>
            <a:t>TVW database def.  dd 22-06-2023</a:t>
          </a:r>
          <a:endParaRPr b="0" lang="en-US" sz="1600" spc="-1" strike="noStrike">
            <a:latin typeface="Times New Roman"/>
          </a:endParaRPr>
        </a:p>
        <a:p>
          <a:endParaRPr b="0" lang="en-US" sz="1100" spc="-1" strike="noStrike">
            <a:latin typeface="Times New Roman"/>
          </a:endParaRPr>
        </a:p>
        <a:p>
          <a:r>
            <a:rPr b="1" lang="en-US" sz="1200" spc="-1" strike="noStrike">
              <a:solidFill>
                <a:srgbClr val="000000"/>
              </a:solidFill>
              <a:latin typeface="Calibri"/>
            </a:rPr>
            <a:t>Wijzigingen doorgevoerd in deze versie:</a:t>
          </a:r>
          <a:endParaRPr b="0" lang="en-US" sz="1200" spc="-1" strike="noStrike">
            <a:latin typeface="Times New Roman"/>
          </a:endParaRPr>
        </a:p>
        <a:p>
          <a:r>
            <a:rPr b="0" lang="en-US" sz="1100" spc="-1" strike="noStrike">
              <a:solidFill>
                <a:srgbClr val="000000"/>
              </a:solidFill>
              <a:latin typeface="Calibri"/>
            </a:rPr>
            <a:t>- gedigitaliseerde TVW plannen: zie kolom mutatie: waarde: 'J' . Kolom bestaat alleen in Excel niet in de gis-laag.</a:t>
          </a:r>
          <a:endParaRPr b="0" lang="en-US" sz="1100" spc="-1" strike="noStrike">
            <a:latin typeface="Times New Roman"/>
          </a:endParaRPr>
        </a:p>
        <a:p>
          <a:endParaRPr b="0" lang="en-US" sz="1100" spc="-1" strike="noStrike">
            <a:latin typeface="Times New Roman"/>
          </a:endParaRPr>
        </a:p>
        <a:p>
          <a:r>
            <a:rPr b="1" lang="en-US" sz="1200" spc="-1" strike="noStrike">
              <a:solidFill>
                <a:srgbClr val="000000"/>
              </a:solidFill>
              <a:latin typeface="Calibri"/>
            </a:rPr>
            <a:t>Correcties op bestaande data:</a:t>
          </a:r>
          <a:endParaRPr b="0" lang="en-US" sz="1200" spc="-1" strike="noStrike">
            <a:latin typeface="Times New Roman"/>
          </a:endParaRPr>
        </a:p>
        <a:p>
          <a:r>
            <a:rPr b="0" lang="en-US" sz="1100" spc="-1" strike="noStrike">
              <a:solidFill>
                <a:srgbClr val="000000"/>
              </a:solidFill>
              <a:latin typeface="Calibri"/>
            </a:rPr>
            <a:t>- correctie Beemster-Purmerend </a:t>
          </a:r>
          <a:r>
            <a:rPr b="0" lang="en-US" sz="1100" spc="-1" strike="noStrike">
              <a:solidFill>
                <a:srgbClr val="000000"/>
              </a:solidFill>
              <a:latin typeface="Calibri"/>
            </a:rPr>
            <a:t>	</a:t>
          </a:r>
          <a:r>
            <a:rPr b="0" lang="en-US" sz="1100" spc="-1" strike="noStrike">
              <a:solidFill>
                <a:srgbClr val="000000"/>
              </a:solidFill>
              <a:latin typeface="Calibri"/>
            </a:rPr>
            <a:t>(doc.gem_code) (geen verdere impact op view. Hele gemeente staat als Beemster opgenomen!</a:t>
          </a:r>
          <a:endParaRPr b="0" lang="en-US" sz="1100" spc="-1" strike="noStrike">
            <a:latin typeface="Times New Roman"/>
          </a:endParaRPr>
        </a:p>
        <a:p>
          <a:r>
            <a:rPr b="0" lang="en-US" sz="1100" spc="-1" strike="noStrike">
              <a:solidFill>
                <a:srgbClr val="000000"/>
              </a:solidFill>
              <a:latin typeface="Calibri"/>
            </a:rPr>
            <a:t>- correctie Harderwijk </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plancode PL0243010012 - ..19    plansoort gewijzigd van :   'onbekend'  --&gt; 0  gezet.</a:t>
          </a:r>
          <a:endParaRPr b="0" lang="en-US" sz="1100" spc="-1" strike="noStrike">
            <a:latin typeface="Times New Roman"/>
          </a:endParaRPr>
        </a:p>
        <a:p>
          <a:r>
            <a:rPr b="0" lang="en-US" sz="1100" spc="-1" strike="noStrike">
              <a:solidFill>
                <a:srgbClr val="000000"/>
              </a:solidFill>
              <a:latin typeface="Calibri"/>
            </a:rPr>
            <a:t>- correctie Leeuwarden GM0080  </a:t>
          </a:r>
          <a:r>
            <a:rPr b="0" lang="en-US" sz="1100" spc="-1" strike="noStrike">
              <a:solidFill>
                <a:srgbClr val="000000"/>
              </a:solidFill>
              <a:latin typeface="Calibri"/>
            </a:rPr>
            <a:t>	</a:t>
          </a:r>
          <a:r>
            <a:rPr b="0" lang="en-US" sz="1100" spc="-1" strike="noStrike">
              <a:solidFill>
                <a:srgbClr val="000000"/>
              </a:solidFill>
              <a:latin typeface="Calibri"/>
            </a:rPr>
            <a:t>documentcode DC008002   doc_type gewijzigd van '1' --&gt; 2 gezet.DC034402 </a:t>
          </a:r>
          <a:endParaRPr b="0" lang="en-US" sz="1100" spc="-1" strike="noStrike">
            <a:latin typeface="Times New Roman"/>
          </a:endParaRPr>
        </a:p>
        <a:p>
          <a:r>
            <a:rPr b="0" lang="en-US" sz="1100" spc="-1" strike="noStrike">
              <a:solidFill>
                <a:srgbClr val="000000"/>
              </a:solidFill>
              <a:latin typeface="Calibri"/>
            </a:rPr>
            <a:t>- aanvulling: Zeewolde</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plangebieden toegevoegd.</a:t>
          </a:r>
          <a:endParaRPr b="0" lang="en-US" sz="1100" spc="-1" strike="noStrike">
            <a:latin typeface="Times New Roman"/>
          </a:endParaRPr>
        </a:p>
        <a:p>
          <a:r>
            <a:rPr b="0" lang="en-US" sz="1100" spc="-1" strike="noStrike">
              <a:solidFill>
                <a:srgbClr val="000000"/>
              </a:solidFill>
              <a:latin typeface="Calibri"/>
            </a:rPr>
            <a:t>- url's naar TVW plannen </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enkelegecorrigeerd</a:t>
          </a:r>
          <a:endParaRPr b="0" lang="en-US" sz="1100" spc="-1" strike="noStrike">
            <a:latin typeface="Times New Roman"/>
          </a:endParaRPr>
        </a:p>
        <a:p>
          <a:endParaRPr b="0" lang="en-US" sz="1100" spc="-1" strike="noStrike">
            <a:latin typeface="Times New Roman"/>
          </a:endParaRPr>
        </a:p>
        <a:p>
          <a:r>
            <a:rPr b="1" lang="en-US" sz="1200" spc="-1" strike="noStrike">
              <a:solidFill>
                <a:srgbClr val="000000"/>
              </a:solidFill>
              <a:latin typeface="Calibri"/>
            </a:rPr>
            <a:t>Controle: </a:t>
          </a:r>
          <a:endParaRPr b="0" lang="en-US" sz="1200" spc="-1" strike="noStrike">
            <a:latin typeface="Times New Roman"/>
          </a:endParaRPr>
        </a:p>
        <a:p>
          <a:r>
            <a:rPr b="1" lang="en-US" sz="1100" spc="-1" strike="noStrike">
              <a:solidFill>
                <a:srgbClr val="000000"/>
              </a:solidFill>
              <a:latin typeface="Calibri"/>
            </a:rPr>
            <a:t>-</a:t>
          </a:r>
          <a:r>
            <a:rPr b="0" lang="en-US" sz="1100" spc="-1" strike="noStrike">
              <a:solidFill>
                <a:srgbClr val="000000"/>
              </a:solidFill>
              <a:latin typeface="Calibri"/>
            </a:rPr>
            <a:t> DC034402; doctype wijzigen van 1 naar 2 ?   is deel II een bijlage ja of nee; is geen bijlage!   Alle plannen zijn correct aan DC..01 gekoppeld</a:t>
          </a:r>
          <a:endParaRPr b="0" lang="en-US" sz="1100" spc="-1" strike="noStrike">
            <a:latin typeface="Times New Roman"/>
          </a:endParaRPr>
        </a:p>
        <a:p>
          <a:endParaRPr b="0" lang="en-US" sz="1100" spc="-1" strike="noStrike">
            <a:latin typeface="Times New Roman"/>
          </a:endParaRPr>
        </a:p>
        <a:p>
          <a:r>
            <a:rPr b="1" lang="en-US" sz="1200" spc="-1" strike="noStrike">
              <a:solidFill>
                <a:srgbClr val="000000"/>
              </a:solidFill>
              <a:latin typeface="Calibri"/>
            </a:rPr>
            <a:t>Opgeloste Bevindingen</a:t>
          </a:r>
          <a:r>
            <a:rPr b="0" lang="en-US" sz="1100" spc="-1" strike="noStrike">
              <a:solidFill>
                <a:srgbClr val="000000"/>
              </a:solidFill>
              <a:latin typeface="Calibri"/>
            </a:rPr>
            <a:t>;   ...\Database\versie_22-10\def\bevindingen\</a:t>
          </a:r>
          <a:endParaRPr b="0" lang="en-US" sz="1100" spc="-1" strike="noStrike">
            <a:latin typeface="Times New Roman"/>
          </a:endParaRPr>
        </a:p>
        <a:p>
          <a:r>
            <a:rPr b="0" lang="en-US" sz="1100" spc="-1" strike="noStrike">
              <a:solidFill>
                <a:srgbClr val="000000"/>
              </a:solidFill>
              <a:latin typeface="Calibri"/>
            </a:rPr>
            <a:t>     </a:t>
          </a:r>
          <a:r>
            <a:rPr b="1" lang="en-US" sz="1100" spc="-1" strike="noStrike">
              <a:solidFill>
                <a:srgbClr val="000000"/>
              </a:solidFill>
              <a:latin typeface="Calibri"/>
            </a:rPr>
            <a:t>Inhoudelijke bevindingen in TVW laag; n.a.v. inconsistentie tussen TVW plan en gemeentelaag</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Waadhoeke-Eemsdelta </a:t>
          </a:r>
          <a:r>
            <a:rPr b="0" lang="en-US" sz="1100" spc="-1" strike="noStrike">
              <a:solidFill>
                <a:srgbClr val="000000"/>
              </a:solidFill>
              <a:latin typeface="Calibri"/>
            </a:rPr>
            <a:t>	</a:t>
          </a:r>
          <a:r>
            <a:rPr b="0" lang="en-US" sz="1100" spc="-1" strike="noStrike">
              <a:solidFill>
                <a:srgbClr val="000000"/>
              </a:solidFill>
              <a:latin typeface="Calibri"/>
            </a:rPr>
            <a:t>codes gecorrigeerd</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Uitgeest    </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gedigitaliseerd en toegevoegd</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Waalwijk  </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gemeente en plancode gecorrigeerd.</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interne overlap </a:t>
          </a:r>
          <a:r>
            <a:rPr b="0" lang="en-US" sz="1100" spc="-1" strike="noStrike">
              <a:solidFill>
                <a:srgbClr val="000000"/>
              </a:solidFill>
              <a:latin typeface="Calibri"/>
            </a:rPr>
            <a:t>	</a:t>
          </a:r>
          <a:r>
            <a:rPr b="0" lang="en-US" sz="1100" spc="-1" strike="noStrike">
              <a:solidFill>
                <a:srgbClr val="000000"/>
              </a:solidFill>
              <a:latin typeface="Calibri"/>
            </a:rPr>
            <a:t>(enkele foutief gedigitaliseerde vlakken 'bijgeknipt').</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LET OP:  In geval van inlezen van excel sheets in een database: bevat nog records met  """" en ""  in csv corrigeren naar "  !  </a:t>
          </a:r>
          <a:r>
            <a:rPr b="0" i="1" lang="en-US" sz="1100" spc="-1" strike="noStrike">
              <a:solidFill>
                <a:srgbClr val="000000"/>
              </a:solidFill>
              <a:latin typeface="Calibri"/>
            </a:rPr>
            <a:t>(leidt tot inleesfouten in sqlite)</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Download dan de individuele tabellen via de catalogus van de warmteatlas, of vraag ze op via de helpdesk.</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9:D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2" activeCellId="0" sqref="F32"/>
    </sheetView>
  </sheetViews>
  <sheetFormatPr defaultColWidth="8.96875" defaultRowHeight="13.8" zeroHeight="false" outlineLevelRow="0" outlineLevelCol="0"/>
  <cols>
    <col collapsed="false" customWidth="true" hidden="false" outlineLevel="0" max="4" min="4" style="0" width="9.79"/>
  </cols>
  <sheetData>
    <row r="29" customFormat="false" ht="13.8" hidden="false" customHeight="false" outlineLevel="0" collapsed="false">
      <c r="B29" s="0" t="s">
        <v>0</v>
      </c>
    </row>
    <row r="30" customFormat="false" ht="13.8" hidden="false" customHeight="false" outlineLevel="0" collapsed="false">
      <c r="B30" s="1" t="s">
        <v>1</v>
      </c>
      <c r="C30" s="1" t="s">
        <v>2</v>
      </c>
      <c r="D30" s="1" t="s">
        <v>3</v>
      </c>
    </row>
    <row r="31" customFormat="false" ht="14.4" hidden="false" customHeight="false" outlineLevel="0" collapsed="false">
      <c r="B31" s="2"/>
      <c r="C31" s="2"/>
      <c r="D31" s="2"/>
    </row>
    <row r="32" customFormat="false" ht="14.4" hidden="false" customHeight="false" outlineLevel="0" collapsed="false">
      <c r="B32" s="3" t="s">
        <v>4</v>
      </c>
      <c r="C32" s="3" t="s">
        <v>5</v>
      </c>
      <c r="D32" s="3" t="s">
        <v>6</v>
      </c>
    </row>
    <row r="33" customFormat="false" ht="14.4" hidden="false" customHeight="false" outlineLevel="0" collapsed="false">
      <c r="B33" s="3" t="s">
        <v>7</v>
      </c>
      <c r="C33" s="3" t="s">
        <v>5</v>
      </c>
      <c r="D33" s="3" t="s">
        <v>8</v>
      </c>
    </row>
    <row r="34" customFormat="false" ht="14.4" hidden="false" customHeight="false" outlineLevel="0" collapsed="false">
      <c r="B34" s="3" t="s">
        <v>9</v>
      </c>
      <c r="C34" s="3" t="s">
        <v>5</v>
      </c>
      <c r="D34" s="3" t="s">
        <v>10</v>
      </c>
    </row>
    <row r="35" customFormat="false" ht="14.4" hidden="false" customHeight="false" outlineLevel="0" collapsed="false">
      <c r="B35" s="3" t="s">
        <v>11</v>
      </c>
      <c r="C35" s="3" t="s">
        <v>12</v>
      </c>
      <c r="D35" s="3" t="s">
        <v>13</v>
      </c>
    </row>
    <row r="36" customFormat="false" ht="14.4" hidden="false" customHeight="false" outlineLevel="0" collapsed="false">
      <c r="B36" s="3" t="s">
        <v>14</v>
      </c>
      <c r="C36" s="3" t="s">
        <v>5</v>
      </c>
      <c r="D36" s="3" t="s">
        <v>15</v>
      </c>
    </row>
    <row r="37" customFormat="false" ht="14.4" hidden="false" customHeight="false" outlineLevel="0" collapsed="false">
      <c r="B37" s="3" t="s">
        <v>16</v>
      </c>
      <c r="C37" s="3" t="s">
        <v>12</v>
      </c>
      <c r="D37" s="3" t="s">
        <v>1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W362"/>
  <sheetViews>
    <sheetView showFormulas="false" showGridLines="true" showRowColHeaders="true" showZeros="true" rightToLeft="false" tabSelected="true" showOutlineSymbols="true" defaultGridColor="true" view="pageBreakPreview" topLeftCell="A1" colorId="64" zoomScale="80" zoomScaleNormal="100" zoomScalePageLayoutView="80" workbookViewId="0">
      <pane xSplit="0" ySplit="1" topLeftCell="A2" activePane="bottomLeft" state="frozen"/>
      <selection pane="topLeft" activeCell="A1" activeCellId="0" sqref="A1"/>
      <selection pane="bottomLeft" activeCell="B2" activeCellId="0" sqref="B2"/>
    </sheetView>
  </sheetViews>
  <sheetFormatPr defaultColWidth="8.08984375" defaultRowHeight="13.8" zeroHeight="false" outlineLevelRow="0" outlineLevelCol="0"/>
  <cols>
    <col collapsed="false" customWidth="false" hidden="false" outlineLevel="0" max="1" min="1" style="4" width="8.09"/>
    <col collapsed="false" customWidth="true" hidden="false" outlineLevel="0" max="2" min="2" style="4" width="13.09"/>
    <col collapsed="false" customWidth="true" hidden="false" outlineLevel="0" max="3" min="3" style="4" width="32.99"/>
    <col collapsed="false" customWidth="true" hidden="false" outlineLevel="0" max="4" min="4" style="4" width="152.19"/>
    <col collapsed="false" customWidth="false" hidden="false" outlineLevel="0" max="257" min="5" style="4" width="8.09"/>
  </cols>
  <sheetData>
    <row r="1" customFormat="false" ht="14.4" hidden="false" customHeight="false" outlineLevel="0" collapsed="false">
      <c r="A1" s="0" t="s">
        <v>18</v>
      </c>
      <c r="B1" s="5" t="s">
        <v>19</v>
      </c>
      <c r="C1" s="5" t="s">
        <v>20</v>
      </c>
      <c r="D1" s="5" t="s">
        <v>21</v>
      </c>
      <c r="IT1" s="0"/>
      <c r="IU1" s="0"/>
      <c r="IV1" s="0"/>
      <c r="IW1" s="0"/>
    </row>
    <row r="2" customFormat="false" ht="13.8" hidden="false" customHeight="false" outlineLevel="0" collapsed="false">
      <c r="B2" s="0" t="s">
        <v>22</v>
      </c>
      <c r="C2" s="0" t="s">
        <v>23</v>
      </c>
      <c r="D2" s="0" t="s">
        <v>24</v>
      </c>
    </row>
    <row r="3" customFormat="false" ht="13.8" hidden="false" customHeight="false" outlineLevel="0" collapsed="false">
      <c r="B3" s="0" t="s">
        <v>25</v>
      </c>
      <c r="C3" s="0" t="s">
        <v>26</v>
      </c>
      <c r="D3" s="0" t="s">
        <v>27</v>
      </c>
    </row>
    <row r="4" customFormat="false" ht="13.8" hidden="false" customHeight="false" outlineLevel="0" collapsed="false">
      <c r="B4" s="0" t="s">
        <v>28</v>
      </c>
      <c r="C4" s="0" t="s">
        <v>29</v>
      </c>
      <c r="D4" s="0" t="s">
        <v>30</v>
      </c>
    </row>
    <row r="5" customFormat="false" ht="27.6" hidden="false" customHeight="false" outlineLevel="0" collapsed="false">
      <c r="B5" s="0" t="s">
        <v>31</v>
      </c>
      <c r="C5" s="0" t="s">
        <v>32</v>
      </c>
      <c r="D5" s="6" t="s">
        <v>33</v>
      </c>
    </row>
    <row r="6" customFormat="false" ht="13.8" hidden="false" customHeight="false" outlineLevel="0" collapsed="false">
      <c r="B6" s="0" t="s">
        <v>34</v>
      </c>
      <c r="C6" s="0" t="s">
        <v>35</v>
      </c>
      <c r="D6" s="0" t="s">
        <v>36</v>
      </c>
    </row>
    <row r="7" customFormat="false" ht="13.8" hidden="false" customHeight="false" outlineLevel="0" collapsed="false">
      <c r="B7" s="0" t="s">
        <v>37</v>
      </c>
      <c r="C7" s="0" t="s">
        <v>38</v>
      </c>
      <c r="D7" s="0" t="s">
        <v>39</v>
      </c>
    </row>
    <row r="8" customFormat="false" ht="13.8" hidden="false" customHeight="false" outlineLevel="0" collapsed="false">
      <c r="B8" s="0" t="s">
        <v>40</v>
      </c>
      <c r="C8" s="0" t="s">
        <v>41</v>
      </c>
      <c r="D8" s="0" t="s">
        <v>42</v>
      </c>
    </row>
    <row r="9" customFormat="false" ht="13.8" hidden="false" customHeight="false" outlineLevel="0" collapsed="false">
      <c r="B9" s="0" t="s">
        <v>43</v>
      </c>
      <c r="C9" s="0" t="s">
        <v>44</v>
      </c>
      <c r="D9" s="0" t="s">
        <v>45</v>
      </c>
    </row>
    <row r="10" customFormat="false" ht="13.8" hidden="false" customHeight="false" outlineLevel="0" collapsed="false">
      <c r="B10" s="0" t="s">
        <v>46</v>
      </c>
      <c r="C10" s="0" t="s">
        <v>47</v>
      </c>
      <c r="D10" s="0" t="s">
        <v>48</v>
      </c>
    </row>
    <row r="11" customFormat="false" ht="13.8" hidden="false" customHeight="false" outlineLevel="0" collapsed="false">
      <c r="B11" s="0" t="s">
        <v>49</v>
      </c>
      <c r="C11" s="0" t="s">
        <v>50</v>
      </c>
      <c r="D11" s="0" t="s">
        <v>48</v>
      </c>
    </row>
    <row r="12" customFormat="false" ht="13.8" hidden="false" customHeight="false" outlineLevel="0" collapsed="false">
      <c r="B12" s="0" t="s">
        <v>51</v>
      </c>
      <c r="C12" s="0" t="s">
        <v>52</v>
      </c>
      <c r="D12" s="0" t="s">
        <v>53</v>
      </c>
    </row>
    <row r="13" customFormat="false" ht="13.8" hidden="false" customHeight="false" outlineLevel="0" collapsed="false">
      <c r="B13" s="0" t="s">
        <v>54</v>
      </c>
      <c r="C13" s="0" t="s">
        <v>55</v>
      </c>
      <c r="D13" s="0" t="s">
        <v>56</v>
      </c>
    </row>
    <row r="14" customFormat="false" ht="13.8" hidden="false" customHeight="false" outlineLevel="0" collapsed="false">
      <c r="B14" s="0" t="s">
        <v>57</v>
      </c>
      <c r="C14" s="0" t="s">
        <v>58</v>
      </c>
      <c r="D14" s="0" t="s">
        <v>59</v>
      </c>
    </row>
    <row r="15" customFormat="false" ht="13.8" hidden="false" customHeight="false" outlineLevel="0" collapsed="false">
      <c r="B15" s="0" t="s">
        <v>60</v>
      </c>
      <c r="C15" s="0" t="s">
        <v>61</v>
      </c>
      <c r="D15" s="0" t="s">
        <v>62</v>
      </c>
    </row>
    <row r="16" customFormat="false" ht="13.8" hidden="false" customHeight="false" outlineLevel="0" collapsed="false">
      <c r="B16" s="0" t="s">
        <v>63</v>
      </c>
      <c r="C16" s="0" t="s">
        <v>64</v>
      </c>
      <c r="D16" s="0" t="s">
        <v>65</v>
      </c>
    </row>
    <row r="17" customFormat="false" ht="13.8" hidden="false" customHeight="false" outlineLevel="0" collapsed="false">
      <c r="B17" s="0" t="s">
        <v>66</v>
      </c>
      <c r="C17" s="0" t="s">
        <v>67</v>
      </c>
      <c r="D17" s="0" t="s">
        <v>68</v>
      </c>
    </row>
    <row r="18" customFormat="false" ht="13.8" hidden="false" customHeight="false" outlineLevel="0" collapsed="false">
      <c r="B18" s="0" t="s">
        <v>69</v>
      </c>
      <c r="C18" s="0" t="s">
        <v>70</v>
      </c>
      <c r="D18" s="0" t="s">
        <v>71</v>
      </c>
    </row>
    <row r="19" customFormat="false" ht="13.8" hidden="false" customHeight="false" outlineLevel="0" collapsed="false">
      <c r="B19" s="0" t="s">
        <v>72</v>
      </c>
      <c r="C19" s="0" t="s">
        <v>73</v>
      </c>
      <c r="D19" s="0" t="s">
        <v>74</v>
      </c>
    </row>
    <row r="20" customFormat="false" ht="13.8" hidden="false" customHeight="false" outlineLevel="0" collapsed="false">
      <c r="B20" s="0" t="s">
        <v>75</v>
      </c>
      <c r="C20" s="0" t="s">
        <v>76</v>
      </c>
      <c r="D20" s="0" t="s">
        <v>77</v>
      </c>
    </row>
    <row r="21" customFormat="false" ht="13.8" hidden="false" customHeight="false" outlineLevel="0" collapsed="false">
      <c r="B21" s="0" t="s">
        <v>78</v>
      </c>
      <c r="C21" s="0" t="s">
        <v>79</v>
      </c>
      <c r="D21" s="0" t="s">
        <v>80</v>
      </c>
    </row>
    <row r="22" customFormat="false" ht="13.8" hidden="false" customHeight="false" outlineLevel="0" collapsed="false">
      <c r="B22" s="0" t="s">
        <v>81</v>
      </c>
      <c r="C22" s="0" t="s">
        <v>82</v>
      </c>
      <c r="D22" s="0" t="s">
        <v>83</v>
      </c>
    </row>
    <row r="23" customFormat="false" ht="13.8" hidden="false" customHeight="false" outlineLevel="0" collapsed="false">
      <c r="B23" s="0" t="s">
        <v>84</v>
      </c>
      <c r="C23" s="0" t="s">
        <v>85</v>
      </c>
      <c r="D23" s="0" t="s">
        <v>86</v>
      </c>
    </row>
    <row r="24" customFormat="false" ht="13.8" hidden="false" customHeight="false" outlineLevel="0" collapsed="false">
      <c r="B24" s="0" t="s">
        <v>87</v>
      </c>
      <c r="C24" s="0" t="s">
        <v>88</v>
      </c>
      <c r="D24" s="0" t="s">
        <v>89</v>
      </c>
    </row>
    <row r="25" customFormat="false" ht="13.8" hidden="false" customHeight="false" outlineLevel="0" collapsed="false">
      <c r="B25" s="0" t="s">
        <v>90</v>
      </c>
      <c r="C25" s="0" t="s">
        <v>91</v>
      </c>
      <c r="D25" s="0" t="s">
        <v>92</v>
      </c>
    </row>
    <row r="26" customFormat="false" ht="13.8" hidden="false" customHeight="false" outlineLevel="0" collapsed="false">
      <c r="B26" s="0" t="s">
        <v>93</v>
      </c>
      <c r="C26" s="0" t="s">
        <v>5</v>
      </c>
      <c r="D26" s="0" t="s">
        <v>94</v>
      </c>
    </row>
    <row r="27" customFormat="false" ht="13.8" hidden="false" customHeight="false" outlineLevel="0" collapsed="false">
      <c r="B27" s="0" t="s">
        <v>95</v>
      </c>
      <c r="C27" s="0" t="s">
        <v>96</v>
      </c>
      <c r="D27" s="0" t="s">
        <v>97</v>
      </c>
    </row>
    <row r="28" customFormat="false" ht="13.8" hidden="false" customHeight="false" outlineLevel="0" collapsed="false">
      <c r="B28" s="0" t="s">
        <v>98</v>
      </c>
      <c r="C28" s="0" t="s">
        <v>99</v>
      </c>
      <c r="D28" s="0" t="s">
        <v>100</v>
      </c>
    </row>
    <row r="29" customFormat="false" ht="13.8" hidden="false" customHeight="false" outlineLevel="0" collapsed="false">
      <c r="B29" s="0" t="s">
        <v>101</v>
      </c>
      <c r="C29" s="0" t="s">
        <v>102</v>
      </c>
      <c r="D29" s="0" t="s">
        <v>103</v>
      </c>
    </row>
    <row r="30" customFormat="false" ht="13.8" hidden="false" customHeight="false" outlineLevel="0" collapsed="false">
      <c r="B30" s="0" t="s">
        <v>104</v>
      </c>
      <c r="C30" s="0" t="s">
        <v>105</v>
      </c>
      <c r="D30" s="0" t="s">
        <v>106</v>
      </c>
    </row>
    <row r="31" customFormat="false" ht="13.8" hidden="false" customHeight="false" outlineLevel="0" collapsed="false">
      <c r="B31" s="0" t="s">
        <v>107</v>
      </c>
      <c r="C31" s="0" t="s">
        <v>108</v>
      </c>
      <c r="D31" s="0" t="s">
        <v>109</v>
      </c>
    </row>
    <row r="32" customFormat="false" ht="13.8" hidden="false" customHeight="false" outlineLevel="0" collapsed="false">
      <c r="B32" s="0" t="s">
        <v>110</v>
      </c>
      <c r="C32" s="0" t="s">
        <v>111</v>
      </c>
      <c r="D32" s="0" t="s">
        <v>112</v>
      </c>
    </row>
    <row r="33" customFormat="false" ht="13.8" hidden="false" customHeight="false" outlineLevel="0" collapsed="false">
      <c r="B33" s="0" t="s">
        <v>113</v>
      </c>
      <c r="C33" s="0" t="s">
        <v>114</v>
      </c>
      <c r="D33" s="0" t="s">
        <v>115</v>
      </c>
    </row>
    <row r="34" customFormat="false" ht="13.8" hidden="false" customHeight="false" outlineLevel="0" collapsed="false">
      <c r="B34" s="0" t="s">
        <v>116</v>
      </c>
      <c r="C34" s="0" t="s">
        <v>117</v>
      </c>
      <c r="D34" s="0" t="s">
        <v>118</v>
      </c>
    </row>
    <row r="35" customFormat="false" ht="13.8" hidden="false" customHeight="false" outlineLevel="0" collapsed="false">
      <c r="B35" s="0" t="s">
        <v>119</v>
      </c>
      <c r="C35" s="0" t="s">
        <v>120</v>
      </c>
      <c r="D35" s="0" t="s">
        <v>121</v>
      </c>
    </row>
    <row r="36" customFormat="false" ht="13.8" hidden="false" customHeight="false" outlineLevel="0" collapsed="false">
      <c r="B36" s="0" t="s">
        <v>122</v>
      </c>
      <c r="C36" s="0" t="s">
        <v>123</v>
      </c>
      <c r="D36" s="0" t="s">
        <v>124</v>
      </c>
    </row>
    <row r="37" customFormat="false" ht="13.8" hidden="false" customHeight="false" outlineLevel="0" collapsed="false">
      <c r="B37" s="0" t="s">
        <v>125</v>
      </c>
      <c r="C37" s="0" t="s">
        <v>126</v>
      </c>
      <c r="D37" s="0" t="s">
        <v>124</v>
      </c>
    </row>
    <row r="38" customFormat="false" ht="13.8" hidden="false" customHeight="false" outlineLevel="0" collapsed="false">
      <c r="B38" s="0" t="s">
        <v>127</v>
      </c>
      <c r="C38" s="0" t="s">
        <v>12</v>
      </c>
      <c r="D38" s="0" t="s">
        <v>128</v>
      </c>
    </row>
    <row r="39" customFormat="false" ht="13.8" hidden="false" customHeight="false" outlineLevel="0" collapsed="false">
      <c r="B39" s="0" t="s">
        <v>129</v>
      </c>
      <c r="C39" s="0" t="s">
        <v>130</v>
      </c>
      <c r="D39" s="0" t="s">
        <v>131</v>
      </c>
    </row>
    <row r="40" customFormat="false" ht="13.8" hidden="false" customHeight="false" outlineLevel="0" collapsed="false">
      <c r="B40" s="0" t="s">
        <v>132</v>
      </c>
      <c r="C40" s="0" t="s">
        <v>133</v>
      </c>
      <c r="D40" s="0" t="s">
        <v>131</v>
      </c>
    </row>
    <row r="41" customFormat="false" ht="13.8" hidden="false" customHeight="false" outlineLevel="0" collapsed="false">
      <c r="B41" s="0" t="s">
        <v>134</v>
      </c>
      <c r="C41" s="0" t="s">
        <v>135</v>
      </c>
      <c r="D41" s="0" t="s">
        <v>136</v>
      </c>
    </row>
    <row r="42" customFormat="false" ht="13.8" hidden="false" customHeight="false" outlineLevel="0" collapsed="false">
      <c r="B42" s="0" t="s">
        <v>137</v>
      </c>
      <c r="C42" s="0" t="s">
        <v>138</v>
      </c>
      <c r="D42" s="0" t="s">
        <v>139</v>
      </c>
    </row>
    <row r="43" customFormat="false" ht="13.8" hidden="false" customHeight="false" outlineLevel="0" collapsed="false">
      <c r="B43" s="0" t="s">
        <v>140</v>
      </c>
      <c r="C43" s="0" t="s">
        <v>141</v>
      </c>
      <c r="D43" s="0" t="s">
        <v>139</v>
      </c>
    </row>
    <row r="44" customFormat="false" ht="13.8" hidden="false" customHeight="false" outlineLevel="0" collapsed="false">
      <c r="B44" s="0" t="s">
        <v>142</v>
      </c>
      <c r="C44" s="0" t="s">
        <v>143</v>
      </c>
      <c r="D44" s="0" t="s">
        <v>139</v>
      </c>
    </row>
    <row r="45" customFormat="false" ht="13.8" hidden="false" customHeight="false" outlineLevel="0" collapsed="false">
      <c r="B45" s="0" t="s">
        <v>144</v>
      </c>
      <c r="C45" s="0" t="s">
        <v>145</v>
      </c>
      <c r="D45" s="0" t="s">
        <v>146</v>
      </c>
    </row>
    <row r="46" customFormat="false" ht="13.8" hidden="false" customHeight="false" outlineLevel="0" collapsed="false">
      <c r="B46" s="0" t="s">
        <v>147</v>
      </c>
      <c r="C46" s="0" t="s">
        <v>148</v>
      </c>
      <c r="D46" s="0" t="s">
        <v>146</v>
      </c>
    </row>
    <row r="47" customFormat="false" ht="13.8" hidden="false" customHeight="false" outlineLevel="0" collapsed="false">
      <c r="B47" s="0" t="s">
        <v>149</v>
      </c>
      <c r="C47" s="0" t="s">
        <v>150</v>
      </c>
      <c r="D47" s="0" t="s">
        <v>146</v>
      </c>
    </row>
    <row r="48" customFormat="false" ht="13.8" hidden="false" customHeight="false" outlineLevel="0" collapsed="false">
      <c r="B48" s="0" t="s">
        <v>151</v>
      </c>
      <c r="C48" s="0" t="s">
        <v>152</v>
      </c>
      <c r="D48" s="0" t="s">
        <v>153</v>
      </c>
    </row>
    <row r="49" customFormat="false" ht="13.8" hidden="false" customHeight="false" outlineLevel="0" collapsed="false">
      <c r="B49" s="0" t="s">
        <v>154</v>
      </c>
      <c r="C49" s="0" t="s">
        <v>155</v>
      </c>
      <c r="D49" s="0" t="s">
        <v>156</v>
      </c>
    </row>
    <row r="50" customFormat="false" ht="13.8" hidden="false" customHeight="false" outlineLevel="0" collapsed="false">
      <c r="B50" s="0" t="s">
        <v>157</v>
      </c>
      <c r="C50" s="0" t="s">
        <v>158</v>
      </c>
      <c r="D50" s="0" t="s">
        <v>156</v>
      </c>
    </row>
    <row r="51" customFormat="false" ht="13.8" hidden="false" customHeight="false" outlineLevel="0" collapsed="false">
      <c r="B51" s="0" t="s">
        <v>159</v>
      </c>
      <c r="C51" s="0" t="s">
        <v>160</v>
      </c>
      <c r="D51" s="0" t="s">
        <v>156</v>
      </c>
    </row>
    <row r="52" customFormat="false" ht="13.8" hidden="false" customHeight="false" outlineLevel="0" collapsed="false">
      <c r="B52" s="0" t="s">
        <v>161</v>
      </c>
      <c r="C52" s="0" t="s">
        <v>162</v>
      </c>
      <c r="D52" s="0" t="s">
        <v>163</v>
      </c>
    </row>
    <row r="53" customFormat="false" ht="13.8" hidden="false" customHeight="false" outlineLevel="0" collapsed="false">
      <c r="B53" s="0" t="s">
        <v>164</v>
      </c>
      <c r="C53" s="0" t="s">
        <v>165</v>
      </c>
      <c r="D53" s="0" t="s">
        <v>166</v>
      </c>
    </row>
    <row r="54" customFormat="false" ht="13.8" hidden="false" customHeight="false" outlineLevel="0" collapsed="false">
      <c r="B54" s="0" t="s">
        <v>167</v>
      </c>
      <c r="C54" s="0" t="s">
        <v>168</v>
      </c>
      <c r="D54" s="0" t="s">
        <v>169</v>
      </c>
    </row>
    <row r="55" customFormat="false" ht="13.8" hidden="false" customHeight="false" outlineLevel="0" collapsed="false">
      <c r="B55" s="0" t="s">
        <v>170</v>
      </c>
      <c r="C55" s="0" t="s">
        <v>171</v>
      </c>
      <c r="D55" s="0" t="s">
        <v>172</v>
      </c>
    </row>
    <row r="56" customFormat="false" ht="13.8" hidden="false" customHeight="false" outlineLevel="0" collapsed="false">
      <c r="B56" s="0" t="s">
        <v>173</v>
      </c>
      <c r="C56" s="0" t="s">
        <v>174</v>
      </c>
      <c r="D56" s="0" t="s">
        <v>172</v>
      </c>
    </row>
    <row r="57" customFormat="false" ht="13.8" hidden="false" customHeight="false" outlineLevel="0" collapsed="false">
      <c r="B57" s="0" t="s">
        <v>175</v>
      </c>
      <c r="C57" s="0" t="s">
        <v>176</v>
      </c>
      <c r="D57" s="0" t="s">
        <v>172</v>
      </c>
    </row>
    <row r="58" customFormat="false" ht="13.8" hidden="false" customHeight="false" outlineLevel="0" collapsed="false">
      <c r="B58" s="0" t="s">
        <v>177</v>
      </c>
      <c r="C58" s="0" t="s">
        <v>178</v>
      </c>
      <c r="D58" s="0" t="s">
        <v>172</v>
      </c>
    </row>
    <row r="59" customFormat="false" ht="13.8" hidden="false" customHeight="false" outlineLevel="0" collapsed="false">
      <c r="B59" s="0" t="s">
        <v>179</v>
      </c>
      <c r="C59" s="0" t="s">
        <v>180</v>
      </c>
      <c r="D59" s="0" t="s">
        <v>172</v>
      </c>
    </row>
    <row r="60" customFormat="false" ht="13.8" hidden="false" customHeight="false" outlineLevel="0" collapsed="false">
      <c r="B60" s="0" t="s">
        <v>181</v>
      </c>
      <c r="C60" s="0" t="s">
        <v>182</v>
      </c>
      <c r="D60" s="0" t="s">
        <v>172</v>
      </c>
    </row>
    <row r="61" customFormat="false" ht="13.8" hidden="false" customHeight="false" outlineLevel="0" collapsed="false">
      <c r="B61" s="0" t="s">
        <v>183</v>
      </c>
      <c r="C61" s="0" t="s">
        <v>184</v>
      </c>
      <c r="D61" s="0" t="s">
        <v>172</v>
      </c>
    </row>
    <row r="62" customFormat="false" ht="13.8" hidden="false" customHeight="false" outlineLevel="0" collapsed="false">
      <c r="B62" s="0" t="s">
        <v>185</v>
      </c>
      <c r="C62" s="0" t="s">
        <v>186</v>
      </c>
      <c r="D62" s="0" t="s">
        <v>172</v>
      </c>
    </row>
    <row r="63" customFormat="false" ht="13.8" hidden="false" customHeight="false" outlineLevel="0" collapsed="false">
      <c r="B63" s="0" t="s">
        <v>187</v>
      </c>
      <c r="C63" s="0" t="s">
        <v>188</v>
      </c>
      <c r="D63" s="0" t="s">
        <v>189</v>
      </c>
    </row>
    <row r="64" customFormat="false" ht="13.8" hidden="false" customHeight="false" outlineLevel="0" collapsed="false">
      <c r="B64" s="0" t="s">
        <v>190</v>
      </c>
      <c r="C64" s="0" t="s">
        <v>191</v>
      </c>
      <c r="D64" s="0" t="s">
        <v>192</v>
      </c>
    </row>
    <row r="65" customFormat="false" ht="13.8" hidden="false" customHeight="false" outlineLevel="0" collapsed="false">
      <c r="B65" s="0" t="s">
        <v>193</v>
      </c>
      <c r="C65" s="0" t="s">
        <v>194</v>
      </c>
      <c r="D65" s="0" t="s">
        <v>192</v>
      </c>
    </row>
    <row r="66" customFormat="false" ht="13.8" hidden="false" customHeight="false" outlineLevel="0" collapsed="false">
      <c r="B66" s="0" t="s">
        <v>195</v>
      </c>
      <c r="C66" s="0" t="s">
        <v>196</v>
      </c>
      <c r="D66" s="0" t="s">
        <v>192</v>
      </c>
    </row>
    <row r="67" customFormat="false" ht="13.8" hidden="false" customHeight="false" outlineLevel="0" collapsed="false">
      <c r="B67" s="0" t="s">
        <v>197</v>
      </c>
      <c r="C67" s="0" t="s">
        <v>198</v>
      </c>
      <c r="D67" s="0" t="s">
        <v>192</v>
      </c>
    </row>
    <row r="68" customFormat="false" ht="13.8" hidden="false" customHeight="false" outlineLevel="0" collapsed="false">
      <c r="B68" s="0" t="s">
        <v>199</v>
      </c>
      <c r="C68" s="0" t="s">
        <v>200</v>
      </c>
      <c r="D68" s="0" t="s">
        <v>192</v>
      </c>
    </row>
    <row r="69" customFormat="false" ht="13.8" hidden="false" customHeight="false" outlineLevel="0" collapsed="false">
      <c r="B69" s="0" t="s">
        <v>201</v>
      </c>
      <c r="C69" s="0" t="s">
        <v>202</v>
      </c>
      <c r="D69" s="0" t="s">
        <v>192</v>
      </c>
    </row>
    <row r="70" customFormat="false" ht="13.8" hidden="false" customHeight="false" outlineLevel="0" collapsed="false">
      <c r="B70" s="0" t="s">
        <v>203</v>
      </c>
      <c r="C70" s="0" t="s">
        <v>204</v>
      </c>
      <c r="D70" s="0" t="s">
        <v>192</v>
      </c>
    </row>
    <row r="71" customFormat="false" ht="13.8" hidden="false" customHeight="false" outlineLevel="0" collapsed="false">
      <c r="B71" s="0" t="s">
        <v>205</v>
      </c>
      <c r="C71" s="0" t="s">
        <v>206</v>
      </c>
      <c r="D71" s="0" t="s">
        <v>192</v>
      </c>
    </row>
    <row r="72" customFormat="false" ht="13.8" hidden="false" customHeight="false" outlineLevel="0" collapsed="false">
      <c r="B72" s="0" t="s">
        <v>207</v>
      </c>
      <c r="C72" s="0" t="s">
        <v>208</v>
      </c>
      <c r="D72" s="0" t="s">
        <v>192</v>
      </c>
    </row>
    <row r="73" customFormat="false" ht="13.8" hidden="false" customHeight="false" outlineLevel="0" collapsed="false">
      <c r="B73" s="0" t="s">
        <v>209</v>
      </c>
      <c r="C73" s="0" t="s">
        <v>210</v>
      </c>
      <c r="D73" s="0" t="s">
        <v>192</v>
      </c>
    </row>
    <row r="74" customFormat="false" ht="13.8" hidden="false" customHeight="false" outlineLevel="0" collapsed="false">
      <c r="B74" s="0" t="s">
        <v>211</v>
      </c>
      <c r="C74" s="0" t="s">
        <v>212</v>
      </c>
      <c r="D74" s="0" t="s">
        <v>192</v>
      </c>
    </row>
    <row r="75" customFormat="false" ht="13.8" hidden="false" customHeight="false" outlineLevel="0" collapsed="false">
      <c r="B75" s="0" t="s">
        <v>213</v>
      </c>
      <c r="C75" s="0" t="s">
        <v>214</v>
      </c>
      <c r="D75" s="0" t="s">
        <v>192</v>
      </c>
    </row>
    <row r="76" customFormat="false" ht="13.8" hidden="false" customHeight="false" outlineLevel="0" collapsed="false">
      <c r="B76" s="0" t="s">
        <v>215</v>
      </c>
      <c r="C76" s="0" t="s">
        <v>216</v>
      </c>
      <c r="D76" s="0" t="s">
        <v>192</v>
      </c>
    </row>
    <row r="77" customFormat="false" ht="13.8" hidden="false" customHeight="false" outlineLevel="0" collapsed="false">
      <c r="B77" s="0" t="s">
        <v>217</v>
      </c>
      <c r="C77" s="0" t="s">
        <v>218</v>
      </c>
      <c r="D77" s="0" t="s">
        <v>192</v>
      </c>
    </row>
    <row r="78" customFormat="false" ht="13.8" hidden="false" customHeight="false" outlineLevel="0" collapsed="false">
      <c r="B78" s="0" t="s">
        <v>219</v>
      </c>
      <c r="C78" s="0" t="s">
        <v>220</v>
      </c>
      <c r="D78" s="0" t="s">
        <v>192</v>
      </c>
    </row>
    <row r="79" customFormat="false" ht="13.8" hidden="false" customHeight="false" outlineLevel="0" collapsed="false">
      <c r="B79" s="0" t="s">
        <v>221</v>
      </c>
      <c r="C79" s="0" t="s">
        <v>222</v>
      </c>
      <c r="D79" s="0" t="s">
        <v>192</v>
      </c>
    </row>
    <row r="80" customFormat="false" ht="13.8" hidden="false" customHeight="false" outlineLevel="0" collapsed="false">
      <c r="B80" s="0" t="s">
        <v>223</v>
      </c>
      <c r="C80" s="0" t="s">
        <v>224</v>
      </c>
      <c r="D80" s="0" t="s">
        <v>192</v>
      </c>
    </row>
    <row r="81" customFormat="false" ht="13.8" hidden="false" customHeight="false" outlineLevel="0" collapsed="false">
      <c r="B81" s="0" t="s">
        <v>225</v>
      </c>
      <c r="C81" s="0" t="s">
        <v>226</v>
      </c>
      <c r="D81" s="0" t="s">
        <v>192</v>
      </c>
    </row>
    <row r="82" customFormat="false" ht="13.8" hidden="false" customHeight="false" outlineLevel="0" collapsed="false">
      <c r="B82" s="0" t="s">
        <v>227</v>
      </c>
      <c r="C82" s="0" t="s">
        <v>228</v>
      </c>
      <c r="D82" s="0" t="s">
        <v>192</v>
      </c>
    </row>
    <row r="83" customFormat="false" ht="13.8" hidden="false" customHeight="false" outlineLevel="0" collapsed="false">
      <c r="B83" s="0" t="s">
        <v>229</v>
      </c>
      <c r="C83" s="0" t="s">
        <v>230</v>
      </c>
      <c r="D83" s="0" t="s">
        <v>192</v>
      </c>
    </row>
    <row r="84" customFormat="false" ht="13.8" hidden="false" customHeight="false" outlineLevel="0" collapsed="false">
      <c r="B84" s="0" t="s">
        <v>231</v>
      </c>
      <c r="C84" s="0" t="s">
        <v>232</v>
      </c>
      <c r="D84" s="0" t="s">
        <v>192</v>
      </c>
    </row>
    <row r="85" customFormat="false" ht="13.8" hidden="false" customHeight="false" outlineLevel="0" collapsed="false">
      <c r="B85" s="0" t="s">
        <v>233</v>
      </c>
      <c r="C85" s="0" t="s">
        <v>234</v>
      </c>
      <c r="D85" s="0" t="s">
        <v>192</v>
      </c>
    </row>
    <row r="86" customFormat="false" ht="13.8" hidden="false" customHeight="false" outlineLevel="0" collapsed="false">
      <c r="B86" s="0" t="s">
        <v>235</v>
      </c>
      <c r="C86" s="0" t="s">
        <v>236</v>
      </c>
      <c r="D86" s="0" t="s">
        <v>192</v>
      </c>
    </row>
    <row r="87" customFormat="false" ht="13.8" hidden="false" customHeight="false" outlineLevel="0" collapsed="false">
      <c r="B87" s="0" t="s">
        <v>237</v>
      </c>
      <c r="C87" s="0" t="s">
        <v>238</v>
      </c>
      <c r="D87" s="0" t="s">
        <v>192</v>
      </c>
    </row>
    <row r="88" customFormat="false" ht="13.8" hidden="false" customHeight="false" outlineLevel="0" collapsed="false">
      <c r="B88" s="0" t="s">
        <v>239</v>
      </c>
      <c r="C88" s="0" t="s">
        <v>240</v>
      </c>
      <c r="D88" s="0" t="s">
        <v>192</v>
      </c>
    </row>
    <row r="89" customFormat="false" ht="13.8" hidden="false" customHeight="false" outlineLevel="0" collapsed="false">
      <c r="B89" s="0" t="s">
        <v>241</v>
      </c>
      <c r="C89" s="0" t="s">
        <v>242</v>
      </c>
      <c r="D89" s="0" t="s">
        <v>192</v>
      </c>
    </row>
    <row r="90" customFormat="false" ht="13.8" hidden="false" customHeight="false" outlineLevel="0" collapsed="false">
      <c r="B90" s="0" t="s">
        <v>243</v>
      </c>
      <c r="C90" s="0" t="s">
        <v>244</v>
      </c>
      <c r="D90" s="0" t="s">
        <v>192</v>
      </c>
    </row>
    <row r="91" customFormat="false" ht="13.8" hidden="false" customHeight="false" outlineLevel="0" collapsed="false">
      <c r="B91" s="0" t="s">
        <v>245</v>
      </c>
      <c r="C91" s="0" t="s">
        <v>246</v>
      </c>
      <c r="D91" s="0" t="s">
        <v>192</v>
      </c>
    </row>
    <row r="92" customFormat="false" ht="13.8" hidden="false" customHeight="false" outlineLevel="0" collapsed="false">
      <c r="B92" s="0" t="s">
        <v>247</v>
      </c>
      <c r="C92" s="0" t="s">
        <v>248</v>
      </c>
      <c r="D92" s="0" t="s">
        <v>192</v>
      </c>
    </row>
    <row r="93" customFormat="false" ht="13.8" hidden="false" customHeight="false" outlineLevel="0" collapsed="false">
      <c r="B93" s="0" t="s">
        <v>249</v>
      </c>
      <c r="C93" s="0" t="s">
        <v>250</v>
      </c>
      <c r="D93" s="0" t="s">
        <v>192</v>
      </c>
    </row>
    <row r="94" customFormat="false" ht="13.8" hidden="false" customHeight="false" outlineLevel="0" collapsed="false">
      <c r="B94" s="0" t="s">
        <v>251</v>
      </c>
      <c r="C94" s="0" t="s">
        <v>252</v>
      </c>
      <c r="D94" s="0" t="s">
        <v>192</v>
      </c>
    </row>
    <row r="95" customFormat="false" ht="13.8" hidden="false" customHeight="false" outlineLevel="0" collapsed="false">
      <c r="B95" s="0" t="s">
        <v>253</v>
      </c>
      <c r="C95" s="0" t="s">
        <v>254</v>
      </c>
      <c r="D95" s="0" t="s">
        <v>192</v>
      </c>
    </row>
    <row r="96" customFormat="false" ht="13.8" hidden="false" customHeight="false" outlineLevel="0" collapsed="false">
      <c r="B96" s="0" t="s">
        <v>255</v>
      </c>
      <c r="C96" s="0" t="s">
        <v>256</v>
      </c>
      <c r="D96" s="0" t="s">
        <v>192</v>
      </c>
    </row>
    <row r="97" customFormat="false" ht="13.8" hidden="false" customHeight="false" outlineLevel="0" collapsed="false">
      <c r="B97" s="0" t="s">
        <v>257</v>
      </c>
      <c r="C97" s="0" t="s">
        <v>258</v>
      </c>
      <c r="D97" s="0" t="s">
        <v>192</v>
      </c>
    </row>
    <row r="98" customFormat="false" ht="13.8" hidden="false" customHeight="false" outlineLevel="0" collapsed="false">
      <c r="B98" s="0" t="s">
        <v>259</v>
      </c>
      <c r="C98" s="0" t="s">
        <v>260</v>
      </c>
      <c r="D98" s="0" t="s">
        <v>192</v>
      </c>
    </row>
    <row r="99" customFormat="false" ht="13.8" hidden="false" customHeight="false" outlineLevel="0" collapsed="false">
      <c r="B99" s="0" t="s">
        <v>261</v>
      </c>
      <c r="C99" s="0" t="s">
        <v>262</v>
      </c>
      <c r="D99" s="0" t="s">
        <v>192</v>
      </c>
    </row>
    <row r="100" customFormat="false" ht="13.8" hidden="false" customHeight="false" outlineLevel="0" collapsed="false">
      <c r="B100" s="0" t="s">
        <v>263</v>
      </c>
      <c r="C100" s="0" t="s">
        <v>264</v>
      </c>
      <c r="D100" s="0" t="s">
        <v>192</v>
      </c>
    </row>
    <row r="101" customFormat="false" ht="13.8" hidden="false" customHeight="false" outlineLevel="0" collapsed="false">
      <c r="B101" s="0" t="s">
        <v>265</v>
      </c>
      <c r="C101" s="0" t="s">
        <v>266</v>
      </c>
      <c r="D101" s="0" t="s">
        <v>192</v>
      </c>
    </row>
    <row r="102" customFormat="false" ht="13.8" hidden="false" customHeight="false" outlineLevel="0" collapsed="false">
      <c r="B102" s="0" t="s">
        <v>267</v>
      </c>
      <c r="C102" s="0" t="s">
        <v>268</v>
      </c>
      <c r="D102" s="0" t="s">
        <v>192</v>
      </c>
    </row>
    <row r="103" customFormat="false" ht="13.8" hidden="false" customHeight="false" outlineLevel="0" collapsed="false">
      <c r="B103" s="0" t="s">
        <v>269</v>
      </c>
      <c r="C103" s="0" t="s">
        <v>270</v>
      </c>
      <c r="D103" s="0" t="s">
        <v>192</v>
      </c>
    </row>
    <row r="104" customFormat="false" ht="13.8" hidden="false" customHeight="false" outlineLevel="0" collapsed="false">
      <c r="B104" s="0" t="s">
        <v>271</v>
      </c>
      <c r="C104" s="0" t="s">
        <v>272</v>
      </c>
      <c r="D104" s="0" t="s">
        <v>192</v>
      </c>
    </row>
    <row r="105" customFormat="false" ht="13.8" hidden="false" customHeight="false" outlineLevel="0" collapsed="false">
      <c r="B105" s="0" t="s">
        <v>273</v>
      </c>
      <c r="C105" s="0" t="s">
        <v>274</v>
      </c>
      <c r="D105" s="0" t="s">
        <v>192</v>
      </c>
    </row>
    <row r="106" customFormat="false" ht="13.8" hidden="false" customHeight="false" outlineLevel="0" collapsed="false">
      <c r="B106" s="0" t="s">
        <v>275</v>
      </c>
      <c r="C106" s="0" t="s">
        <v>276</v>
      </c>
      <c r="D106" s="0" t="s">
        <v>192</v>
      </c>
    </row>
    <row r="107" customFormat="false" ht="13.8" hidden="false" customHeight="false" outlineLevel="0" collapsed="false">
      <c r="B107" s="0" t="s">
        <v>277</v>
      </c>
      <c r="C107" s="0" t="s">
        <v>278</v>
      </c>
      <c r="D107" s="0" t="s">
        <v>192</v>
      </c>
    </row>
    <row r="108" customFormat="false" ht="13.8" hidden="false" customHeight="false" outlineLevel="0" collapsed="false">
      <c r="B108" s="0" t="s">
        <v>279</v>
      </c>
      <c r="C108" s="0" t="s">
        <v>280</v>
      </c>
      <c r="D108" s="0" t="s">
        <v>192</v>
      </c>
    </row>
    <row r="109" customFormat="false" ht="13.8" hidden="false" customHeight="false" outlineLevel="0" collapsed="false">
      <c r="B109" s="0" t="s">
        <v>281</v>
      </c>
      <c r="C109" s="0" t="s">
        <v>282</v>
      </c>
      <c r="D109" s="0" t="s">
        <v>192</v>
      </c>
    </row>
    <row r="110" customFormat="false" ht="13.8" hidden="false" customHeight="false" outlineLevel="0" collapsed="false">
      <c r="B110" s="0" t="s">
        <v>283</v>
      </c>
      <c r="C110" s="0" t="s">
        <v>284</v>
      </c>
      <c r="D110" s="0" t="s">
        <v>192</v>
      </c>
    </row>
    <row r="111" customFormat="false" ht="13.8" hidden="false" customHeight="false" outlineLevel="0" collapsed="false">
      <c r="B111" s="0" t="s">
        <v>285</v>
      </c>
      <c r="C111" s="0" t="s">
        <v>286</v>
      </c>
      <c r="D111" s="0" t="s">
        <v>192</v>
      </c>
    </row>
    <row r="112" customFormat="false" ht="13.8" hidden="false" customHeight="false" outlineLevel="0" collapsed="false">
      <c r="B112" s="0" t="s">
        <v>287</v>
      </c>
      <c r="C112" s="0" t="s">
        <v>288</v>
      </c>
      <c r="D112" s="0" t="s">
        <v>192</v>
      </c>
    </row>
    <row r="113" customFormat="false" ht="13.8" hidden="false" customHeight="false" outlineLevel="0" collapsed="false">
      <c r="B113" s="0" t="s">
        <v>289</v>
      </c>
      <c r="C113" s="0" t="s">
        <v>290</v>
      </c>
      <c r="D113" s="0" t="s">
        <v>192</v>
      </c>
    </row>
    <row r="114" customFormat="false" ht="13.8" hidden="false" customHeight="false" outlineLevel="0" collapsed="false">
      <c r="B114" s="0" t="s">
        <v>291</v>
      </c>
      <c r="C114" s="0" t="s">
        <v>292</v>
      </c>
      <c r="D114" s="0" t="s">
        <v>192</v>
      </c>
    </row>
    <row r="115" customFormat="false" ht="13.8" hidden="false" customHeight="false" outlineLevel="0" collapsed="false">
      <c r="B115" s="0" t="s">
        <v>293</v>
      </c>
      <c r="C115" s="0" t="s">
        <v>294</v>
      </c>
      <c r="D115" s="0" t="s">
        <v>192</v>
      </c>
    </row>
    <row r="116" customFormat="false" ht="13.8" hidden="false" customHeight="false" outlineLevel="0" collapsed="false">
      <c r="B116" s="0" t="s">
        <v>295</v>
      </c>
      <c r="C116" s="0" t="s">
        <v>296</v>
      </c>
      <c r="D116" s="0" t="s">
        <v>192</v>
      </c>
    </row>
    <row r="117" customFormat="false" ht="13.8" hidden="false" customHeight="false" outlineLevel="0" collapsed="false">
      <c r="B117" s="0" t="s">
        <v>297</v>
      </c>
      <c r="C117" s="0" t="s">
        <v>298</v>
      </c>
      <c r="D117" s="0" t="s">
        <v>192</v>
      </c>
    </row>
    <row r="118" customFormat="false" ht="13.8" hidden="false" customHeight="false" outlineLevel="0" collapsed="false">
      <c r="B118" s="0" t="s">
        <v>299</v>
      </c>
      <c r="C118" s="0" t="s">
        <v>300</v>
      </c>
      <c r="D118" s="0" t="s">
        <v>192</v>
      </c>
    </row>
    <row r="119" customFormat="false" ht="13.8" hidden="false" customHeight="false" outlineLevel="0" collapsed="false">
      <c r="B119" s="0" t="s">
        <v>301</v>
      </c>
      <c r="C119" s="0" t="s">
        <v>302</v>
      </c>
      <c r="D119" s="0" t="s">
        <v>192</v>
      </c>
    </row>
    <row r="120" customFormat="false" ht="13.8" hidden="false" customHeight="false" outlineLevel="0" collapsed="false">
      <c r="B120" s="0" t="s">
        <v>303</v>
      </c>
      <c r="C120" s="0" t="s">
        <v>304</v>
      </c>
      <c r="D120" s="0" t="s">
        <v>192</v>
      </c>
    </row>
    <row r="121" customFormat="false" ht="13.8" hidden="false" customHeight="false" outlineLevel="0" collapsed="false">
      <c r="B121" s="0" t="s">
        <v>305</v>
      </c>
      <c r="C121" s="0" t="s">
        <v>306</v>
      </c>
      <c r="D121" s="0" t="s">
        <v>192</v>
      </c>
    </row>
    <row r="122" customFormat="false" ht="13.8" hidden="false" customHeight="false" outlineLevel="0" collapsed="false">
      <c r="B122" s="0" t="s">
        <v>307</v>
      </c>
      <c r="C122" s="0" t="s">
        <v>308</v>
      </c>
      <c r="D122" s="0" t="s">
        <v>192</v>
      </c>
    </row>
    <row r="123" customFormat="false" ht="13.8" hidden="false" customHeight="false" outlineLevel="0" collapsed="false">
      <c r="B123" s="0" t="s">
        <v>309</v>
      </c>
      <c r="C123" s="0" t="s">
        <v>310</v>
      </c>
      <c r="D123" s="0" t="s">
        <v>192</v>
      </c>
    </row>
    <row r="124" customFormat="false" ht="13.8" hidden="false" customHeight="false" outlineLevel="0" collapsed="false">
      <c r="B124" s="0" t="s">
        <v>311</v>
      </c>
      <c r="C124" s="0" t="s">
        <v>312</v>
      </c>
      <c r="D124" s="0" t="s">
        <v>192</v>
      </c>
    </row>
    <row r="125" customFormat="false" ht="13.8" hidden="false" customHeight="false" outlineLevel="0" collapsed="false">
      <c r="B125" s="0" t="s">
        <v>313</v>
      </c>
      <c r="C125" s="0" t="s">
        <v>314</v>
      </c>
      <c r="D125" s="0" t="s">
        <v>192</v>
      </c>
    </row>
    <row r="126" customFormat="false" ht="13.8" hidden="false" customHeight="false" outlineLevel="0" collapsed="false">
      <c r="B126" s="0" t="s">
        <v>315</v>
      </c>
      <c r="C126" s="0" t="s">
        <v>316</v>
      </c>
      <c r="D126" s="0" t="s">
        <v>192</v>
      </c>
    </row>
    <row r="127" customFormat="false" ht="13.8" hidden="false" customHeight="false" outlineLevel="0" collapsed="false">
      <c r="B127" s="0" t="s">
        <v>317</v>
      </c>
      <c r="C127" s="0" t="s">
        <v>318</v>
      </c>
      <c r="D127" s="0" t="s">
        <v>192</v>
      </c>
    </row>
    <row r="128" customFormat="false" ht="13.8" hidden="false" customHeight="false" outlineLevel="0" collapsed="false">
      <c r="B128" s="0" t="s">
        <v>319</v>
      </c>
      <c r="C128" s="0" t="s">
        <v>320</v>
      </c>
      <c r="D128" s="0" t="s">
        <v>192</v>
      </c>
    </row>
    <row r="129" customFormat="false" ht="13.8" hidden="false" customHeight="false" outlineLevel="0" collapsed="false">
      <c r="B129" s="0" t="s">
        <v>321</v>
      </c>
      <c r="C129" s="0" t="s">
        <v>322</v>
      </c>
      <c r="D129" s="0" t="s">
        <v>192</v>
      </c>
    </row>
    <row r="130" customFormat="false" ht="13.8" hidden="false" customHeight="false" outlineLevel="0" collapsed="false">
      <c r="B130" s="0" t="s">
        <v>323</v>
      </c>
      <c r="C130" s="0" t="s">
        <v>324</v>
      </c>
      <c r="D130" s="0" t="s">
        <v>192</v>
      </c>
    </row>
    <row r="131" customFormat="false" ht="13.8" hidden="false" customHeight="false" outlineLevel="0" collapsed="false">
      <c r="B131" s="0" t="s">
        <v>325</v>
      </c>
      <c r="C131" s="0" t="s">
        <v>326</v>
      </c>
      <c r="D131" s="0" t="s">
        <v>192</v>
      </c>
    </row>
    <row r="132" customFormat="false" ht="13.8" hidden="false" customHeight="false" outlineLevel="0" collapsed="false">
      <c r="B132" s="0" t="s">
        <v>327</v>
      </c>
      <c r="C132" s="0" t="s">
        <v>328</v>
      </c>
      <c r="D132" s="0" t="s">
        <v>192</v>
      </c>
    </row>
    <row r="133" customFormat="false" ht="13.8" hidden="false" customHeight="false" outlineLevel="0" collapsed="false">
      <c r="B133" s="0" t="s">
        <v>329</v>
      </c>
      <c r="C133" s="0" t="s">
        <v>330</v>
      </c>
      <c r="D133" s="0" t="s">
        <v>192</v>
      </c>
    </row>
    <row r="134" customFormat="false" ht="13.8" hidden="false" customHeight="false" outlineLevel="0" collapsed="false">
      <c r="B134" s="0" t="s">
        <v>331</v>
      </c>
      <c r="C134" s="0" t="s">
        <v>332</v>
      </c>
      <c r="D134" s="0" t="s">
        <v>192</v>
      </c>
    </row>
    <row r="135" customFormat="false" ht="13.8" hidden="false" customHeight="false" outlineLevel="0" collapsed="false">
      <c r="B135" s="0" t="s">
        <v>333</v>
      </c>
      <c r="C135" s="0" t="s">
        <v>334</v>
      </c>
      <c r="D135" s="0" t="s">
        <v>192</v>
      </c>
    </row>
    <row r="136" customFormat="false" ht="13.8" hidden="false" customHeight="false" outlineLevel="0" collapsed="false">
      <c r="B136" s="0" t="s">
        <v>335</v>
      </c>
      <c r="C136" s="0" t="s">
        <v>336</v>
      </c>
      <c r="D136" s="0" t="s">
        <v>192</v>
      </c>
    </row>
    <row r="137" customFormat="false" ht="13.8" hidden="false" customHeight="false" outlineLevel="0" collapsed="false">
      <c r="B137" s="0" t="s">
        <v>337</v>
      </c>
      <c r="C137" s="0" t="s">
        <v>338</v>
      </c>
      <c r="D137" s="0" t="s">
        <v>192</v>
      </c>
    </row>
    <row r="138" customFormat="false" ht="13.8" hidden="false" customHeight="false" outlineLevel="0" collapsed="false">
      <c r="B138" s="0" t="s">
        <v>339</v>
      </c>
      <c r="C138" s="0" t="s">
        <v>340</v>
      </c>
      <c r="D138" s="0" t="s">
        <v>192</v>
      </c>
    </row>
    <row r="139" customFormat="false" ht="13.8" hidden="false" customHeight="false" outlineLevel="0" collapsed="false">
      <c r="B139" s="0" t="s">
        <v>341</v>
      </c>
      <c r="C139" s="0" t="s">
        <v>342</v>
      </c>
      <c r="D139" s="0" t="s">
        <v>192</v>
      </c>
    </row>
    <row r="140" customFormat="false" ht="13.8" hidden="false" customHeight="false" outlineLevel="0" collapsed="false">
      <c r="B140" s="0" t="s">
        <v>343</v>
      </c>
      <c r="C140" s="0" t="s">
        <v>344</v>
      </c>
      <c r="D140" s="0" t="s">
        <v>192</v>
      </c>
    </row>
    <row r="141" customFormat="false" ht="13.8" hidden="false" customHeight="false" outlineLevel="0" collapsed="false">
      <c r="B141" s="0" t="s">
        <v>345</v>
      </c>
      <c r="C141" s="0" t="s">
        <v>346</v>
      </c>
      <c r="D141" s="0" t="s">
        <v>192</v>
      </c>
    </row>
    <row r="142" customFormat="false" ht="13.8" hidden="false" customHeight="false" outlineLevel="0" collapsed="false">
      <c r="B142" s="0" t="s">
        <v>347</v>
      </c>
      <c r="C142" s="0" t="s">
        <v>348</v>
      </c>
      <c r="D142" s="0" t="s">
        <v>192</v>
      </c>
    </row>
    <row r="143" customFormat="false" ht="13.8" hidden="false" customHeight="false" outlineLevel="0" collapsed="false">
      <c r="B143" s="0" t="s">
        <v>349</v>
      </c>
      <c r="C143" s="0" t="s">
        <v>350</v>
      </c>
      <c r="D143" s="0" t="s">
        <v>192</v>
      </c>
    </row>
    <row r="144" customFormat="false" ht="13.8" hidden="false" customHeight="false" outlineLevel="0" collapsed="false">
      <c r="B144" s="0" t="s">
        <v>351</v>
      </c>
      <c r="C144" s="0" t="s">
        <v>352</v>
      </c>
      <c r="D144" s="0" t="s">
        <v>192</v>
      </c>
    </row>
    <row r="145" customFormat="false" ht="13.8" hidden="false" customHeight="false" outlineLevel="0" collapsed="false">
      <c r="B145" s="0" t="s">
        <v>353</v>
      </c>
      <c r="C145" s="0" t="s">
        <v>354</v>
      </c>
      <c r="D145" s="0" t="s">
        <v>192</v>
      </c>
    </row>
    <row r="146" customFormat="false" ht="13.8" hidden="false" customHeight="false" outlineLevel="0" collapsed="false">
      <c r="B146" s="0" t="s">
        <v>355</v>
      </c>
      <c r="C146" s="0" t="s">
        <v>356</v>
      </c>
      <c r="D146" s="0" t="s">
        <v>192</v>
      </c>
    </row>
    <row r="147" customFormat="false" ht="13.8" hidden="false" customHeight="false" outlineLevel="0" collapsed="false">
      <c r="B147" s="0" t="s">
        <v>357</v>
      </c>
      <c r="C147" s="0" t="s">
        <v>358</v>
      </c>
      <c r="D147" s="0" t="s">
        <v>192</v>
      </c>
    </row>
    <row r="148" customFormat="false" ht="13.8" hidden="false" customHeight="false" outlineLevel="0" collapsed="false">
      <c r="B148" s="0" t="s">
        <v>359</v>
      </c>
      <c r="C148" s="0" t="s">
        <v>360</v>
      </c>
      <c r="D148" s="0" t="s">
        <v>192</v>
      </c>
    </row>
    <row r="149" customFormat="false" ht="13.8" hidden="false" customHeight="false" outlineLevel="0" collapsed="false">
      <c r="B149" s="0" t="s">
        <v>361</v>
      </c>
      <c r="C149" s="0" t="s">
        <v>362</v>
      </c>
      <c r="D149" s="0" t="s">
        <v>192</v>
      </c>
    </row>
    <row r="150" customFormat="false" ht="13.8" hidden="false" customHeight="false" outlineLevel="0" collapsed="false">
      <c r="B150" s="0" t="s">
        <v>363</v>
      </c>
      <c r="C150" s="0" t="s">
        <v>364</v>
      </c>
      <c r="D150" s="0" t="s">
        <v>192</v>
      </c>
    </row>
    <row r="151" customFormat="false" ht="13.8" hidden="false" customHeight="false" outlineLevel="0" collapsed="false">
      <c r="B151" s="0" t="s">
        <v>365</v>
      </c>
      <c r="C151" s="0" t="s">
        <v>366</v>
      </c>
      <c r="D151" s="0" t="s">
        <v>192</v>
      </c>
    </row>
    <row r="152" customFormat="false" ht="13.8" hidden="false" customHeight="false" outlineLevel="0" collapsed="false">
      <c r="B152" s="0" t="s">
        <v>367</v>
      </c>
      <c r="C152" s="0" t="s">
        <v>368</v>
      </c>
      <c r="D152" s="0" t="s">
        <v>192</v>
      </c>
    </row>
    <row r="153" customFormat="false" ht="13.8" hidden="false" customHeight="false" outlineLevel="0" collapsed="false">
      <c r="B153" s="0" t="s">
        <v>369</v>
      </c>
      <c r="C153" s="0" t="s">
        <v>370</v>
      </c>
      <c r="D153" s="0" t="s">
        <v>192</v>
      </c>
    </row>
    <row r="154" customFormat="false" ht="13.8" hidden="false" customHeight="false" outlineLevel="0" collapsed="false">
      <c r="B154" s="0" t="s">
        <v>371</v>
      </c>
      <c r="C154" s="0" t="s">
        <v>372</v>
      </c>
      <c r="D154" s="0" t="s">
        <v>192</v>
      </c>
    </row>
    <row r="155" customFormat="false" ht="13.8" hidden="false" customHeight="false" outlineLevel="0" collapsed="false">
      <c r="B155" s="0" t="s">
        <v>373</v>
      </c>
      <c r="C155" s="0" t="s">
        <v>374</v>
      </c>
      <c r="D155" s="0" t="s">
        <v>192</v>
      </c>
    </row>
    <row r="156" customFormat="false" ht="13.8" hidden="false" customHeight="false" outlineLevel="0" collapsed="false">
      <c r="B156" s="0" t="s">
        <v>375</v>
      </c>
      <c r="C156" s="0" t="s">
        <v>376</v>
      </c>
      <c r="D156" s="0" t="s">
        <v>192</v>
      </c>
    </row>
    <row r="157" customFormat="false" ht="13.8" hidden="false" customHeight="false" outlineLevel="0" collapsed="false">
      <c r="B157" s="0" t="s">
        <v>377</v>
      </c>
      <c r="C157" s="0" t="s">
        <v>378</v>
      </c>
      <c r="D157" s="0" t="s">
        <v>192</v>
      </c>
    </row>
    <row r="158" customFormat="false" ht="13.8" hidden="false" customHeight="false" outlineLevel="0" collapsed="false">
      <c r="B158" s="0" t="s">
        <v>379</v>
      </c>
      <c r="C158" s="0" t="s">
        <v>380</v>
      </c>
      <c r="D158" s="0" t="s">
        <v>192</v>
      </c>
    </row>
    <row r="159" customFormat="false" ht="13.8" hidden="false" customHeight="false" outlineLevel="0" collapsed="false">
      <c r="B159" s="0" t="s">
        <v>381</v>
      </c>
      <c r="C159" s="0" t="s">
        <v>382</v>
      </c>
      <c r="D159" s="0" t="s">
        <v>192</v>
      </c>
    </row>
    <row r="160" customFormat="false" ht="13.8" hidden="false" customHeight="false" outlineLevel="0" collapsed="false">
      <c r="B160" s="0" t="s">
        <v>383</v>
      </c>
      <c r="C160" s="0" t="s">
        <v>384</v>
      </c>
      <c r="D160" s="0" t="s">
        <v>192</v>
      </c>
    </row>
    <row r="161" customFormat="false" ht="13.8" hidden="false" customHeight="false" outlineLevel="0" collapsed="false">
      <c r="B161" s="0" t="s">
        <v>385</v>
      </c>
      <c r="C161" s="0" t="s">
        <v>386</v>
      </c>
      <c r="D161" s="0" t="s">
        <v>192</v>
      </c>
    </row>
    <row r="162" customFormat="false" ht="13.8" hidden="false" customHeight="false" outlineLevel="0" collapsed="false">
      <c r="B162" s="0" t="s">
        <v>387</v>
      </c>
      <c r="C162" s="0" t="s">
        <v>388</v>
      </c>
      <c r="D162" s="0" t="s">
        <v>192</v>
      </c>
    </row>
    <row r="163" customFormat="false" ht="13.8" hidden="false" customHeight="false" outlineLevel="0" collapsed="false">
      <c r="B163" s="0" t="s">
        <v>389</v>
      </c>
      <c r="C163" s="0" t="s">
        <v>390</v>
      </c>
      <c r="D163" s="0" t="s">
        <v>192</v>
      </c>
    </row>
    <row r="164" customFormat="false" ht="13.8" hidden="false" customHeight="false" outlineLevel="0" collapsed="false">
      <c r="B164" s="0" t="s">
        <v>391</v>
      </c>
      <c r="C164" s="0" t="s">
        <v>392</v>
      </c>
      <c r="D164" s="0" t="s">
        <v>192</v>
      </c>
    </row>
    <row r="165" customFormat="false" ht="13.8" hidden="false" customHeight="false" outlineLevel="0" collapsed="false">
      <c r="B165" s="0" t="s">
        <v>393</v>
      </c>
      <c r="C165" s="0" t="s">
        <v>394</v>
      </c>
      <c r="D165" s="0" t="s">
        <v>192</v>
      </c>
    </row>
    <row r="166" customFormat="false" ht="13.8" hidden="false" customHeight="false" outlineLevel="0" collapsed="false">
      <c r="B166" s="0" t="s">
        <v>395</v>
      </c>
      <c r="C166" s="0" t="s">
        <v>396</v>
      </c>
      <c r="D166" s="0" t="s">
        <v>192</v>
      </c>
    </row>
    <row r="167" customFormat="false" ht="13.8" hidden="false" customHeight="false" outlineLevel="0" collapsed="false">
      <c r="B167" s="0" t="s">
        <v>397</v>
      </c>
      <c r="C167" s="0" t="s">
        <v>398</v>
      </c>
      <c r="D167" s="0" t="s">
        <v>399</v>
      </c>
    </row>
    <row r="168" customFormat="false" ht="13.8" hidden="false" customHeight="false" outlineLevel="0" collapsed="false">
      <c r="B168" s="0" t="s">
        <v>400</v>
      </c>
      <c r="C168" s="0" t="s">
        <v>401</v>
      </c>
      <c r="D168" s="0" t="s">
        <v>402</v>
      </c>
    </row>
    <row r="169" customFormat="false" ht="13.8" hidden="false" customHeight="false" outlineLevel="0" collapsed="false">
      <c r="B169" s="0" t="s">
        <v>403</v>
      </c>
      <c r="C169" s="0" t="s">
        <v>404</v>
      </c>
      <c r="D169" s="0" t="s">
        <v>405</v>
      </c>
    </row>
    <row r="170" customFormat="false" ht="13.8" hidden="false" customHeight="false" outlineLevel="0" collapsed="false">
      <c r="B170" s="0" t="s">
        <v>406</v>
      </c>
      <c r="C170" s="0" t="s">
        <v>407</v>
      </c>
      <c r="D170" s="0" t="s">
        <v>408</v>
      </c>
    </row>
    <row r="171" customFormat="false" ht="13.8" hidden="false" customHeight="false" outlineLevel="0" collapsed="false">
      <c r="B171" s="0" t="s">
        <v>409</v>
      </c>
      <c r="C171" s="0" t="s">
        <v>410</v>
      </c>
      <c r="D171" s="0" t="s">
        <v>408</v>
      </c>
    </row>
    <row r="172" customFormat="false" ht="13.8" hidden="false" customHeight="false" outlineLevel="0" collapsed="false">
      <c r="B172" s="0" t="s">
        <v>411</v>
      </c>
      <c r="C172" s="0" t="s">
        <v>412</v>
      </c>
      <c r="D172" s="0" t="s">
        <v>408</v>
      </c>
    </row>
    <row r="173" customFormat="false" ht="13.8" hidden="false" customHeight="false" outlineLevel="0" collapsed="false">
      <c r="B173" s="0" t="s">
        <v>413</v>
      </c>
      <c r="C173" s="0" t="s">
        <v>414</v>
      </c>
      <c r="D173" s="0" t="s">
        <v>408</v>
      </c>
    </row>
    <row r="174" customFormat="false" ht="13.8" hidden="false" customHeight="false" outlineLevel="0" collapsed="false">
      <c r="B174" s="0" t="s">
        <v>415</v>
      </c>
      <c r="C174" s="0" t="s">
        <v>416</v>
      </c>
      <c r="D174" s="0" t="s">
        <v>408</v>
      </c>
    </row>
    <row r="175" customFormat="false" ht="13.8" hidden="false" customHeight="false" outlineLevel="0" collapsed="false">
      <c r="B175" s="0" t="s">
        <v>417</v>
      </c>
      <c r="C175" s="0" t="s">
        <v>418</v>
      </c>
      <c r="D175" s="0" t="s">
        <v>408</v>
      </c>
    </row>
    <row r="176" customFormat="false" ht="13.8" hidden="false" customHeight="false" outlineLevel="0" collapsed="false">
      <c r="B176" s="0" t="s">
        <v>419</v>
      </c>
      <c r="C176" s="0" t="s">
        <v>420</v>
      </c>
      <c r="D176" s="0" t="s">
        <v>408</v>
      </c>
    </row>
    <row r="177" customFormat="false" ht="13.8" hidden="false" customHeight="false" outlineLevel="0" collapsed="false">
      <c r="B177" s="0" t="s">
        <v>421</v>
      </c>
      <c r="C177" s="0" t="s">
        <v>422</v>
      </c>
      <c r="D177" s="0" t="s">
        <v>408</v>
      </c>
    </row>
    <row r="178" customFormat="false" ht="13.8" hidden="false" customHeight="false" outlineLevel="0" collapsed="false">
      <c r="B178" s="0" t="s">
        <v>423</v>
      </c>
      <c r="C178" s="0" t="s">
        <v>424</v>
      </c>
      <c r="D178" s="0" t="s">
        <v>408</v>
      </c>
    </row>
    <row r="179" customFormat="false" ht="13.8" hidden="false" customHeight="false" outlineLevel="0" collapsed="false">
      <c r="B179" s="0" t="s">
        <v>425</v>
      </c>
      <c r="C179" s="0" t="s">
        <v>426</v>
      </c>
      <c r="D179" s="0" t="s">
        <v>408</v>
      </c>
    </row>
    <row r="180" customFormat="false" ht="13.8" hidden="false" customHeight="false" outlineLevel="0" collapsed="false">
      <c r="B180" s="0" t="s">
        <v>427</v>
      </c>
      <c r="C180" s="0" t="s">
        <v>428</v>
      </c>
      <c r="D180" s="0" t="s">
        <v>408</v>
      </c>
    </row>
    <row r="181" customFormat="false" ht="13.8" hidden="false" customHeight="false" outlineLevel="0" collapsed="false">
      <c r="B181" s="0" t="s">
        <v>429</v>
      </c>
      <c r="C181" s="0" t="s">
        <v>430</v>
      </c>
      <c r="D181" s="0" t="s">
        <v>408</v>
      </c>
    </row>
    <row r="182" customFormat="false" ht="13.8" hidden="false" customHeight="false" outlineLevel="0" collapsed="false">
      <c r="B182" s="0" t="s">
        <v>431</v>
      </c>
      <c r="C182" s="0" t="s">
        <v>432</v>
      </c>
      <c r="D182" s="0" t="s">
        <v>408</v>
      </c>
    </row>
    <row r="183" customFormat="false" ht="13.8" hidden="false" customHeight="false" outlineLevel="0" collapsed="false">
      <c r="B183" s="0" t="s">
        <v>433</v>
      </c>
      <c r="C183" s="0" t="s">
        <v>434</v>
      </c>
      <c r="D183" s="0" t="s">
        <v>408</v>
      </c>
    </row>
    <row r="184" customFormat="false" ht="13.8" hidden="false" customHeight="false" outlineLevel="0" collapsed="false">
      <c r="B184" s="0" t="s">
        <v>435</v>
      </c>
      <c r="C184" s="0" t="s">
        <v>436</v>
      </c>
      <c r="D184" s="0" t="s">
        <v>408</v>
      </c>
    </row>
    <row r="185" customFormat="false" ht="13.8" hidden="false" customHeight="false" outlineLevel="0" collapsed="false">
      <c r="B185" s="0" t="s">
        <v>437</v>
      </c>
      <c r="C185" s="0" t="s">
        <v>438</v>
      </c>
      <c r="D185" s="0" t="s">
        <v>408</v>
      </c>
    </row>
    <row r="186" customFormat="false" ht="13.8" hidden="false" customHeight="false" outlineLevel="0" collapsed="false">
      <c r="B186" s="0" t="s">
        <v>439</v>
      </c>
      <c r="C186" s="0" t="s">
        <v>440</v>
      </c>
      <c r="D186" s="0" t="s">
        <v>408</v>
      </c>
    </row>
    <row r="187" customFormat="false" ht="27.6" hidden="false" customHeight="false" outlineLevel="0" collapsed="false">
      <c r="B187" s="0" t="s">
        <v>441</v>
      </c>
      <c r="C187" s="0" t="s">
        <v>442</v>
      </c>
      <c r="D187" s="6" t="s">
        <v>443</v>
      </c>
    </row>
    <row r="188" customFormat="false" ht="13.8" hidden="false" customHeight="false" outlineLevel="0" collapsed="false">
      <c r="B188" s="0" t="s">
        <v>444</v>
      </c>
      <c r="C188" s="0" t="s">
        <v>445</v>
      </c>
      <c r="D188" s="0" t="s">
        <v>446</v>
      </c>
    </row>
    <row r="189" customFormat="false" ht="13.8" hidden="false" customHeight="false" outlineLevel="0" collapsed="false">
      <c r="B189" s="0" t="s">
        <v>447</v>
      </c>
      <c r="C189" s="0" t="s">
        <v>448</v>
      </c>
      <c r="D189" s="0" t="s">
        <v>446</v>
      </c>
    </row>
    <row r="190" customFormat="false" ht="13.8" hidden="false" customHeight="false" outlineLevel="0" collapsed="false">
      <c r="B190" s="0" t="s">
        <v>449</v>
      </c>
      <c r="C190" s="0" t="s">
        <v>450</v>
      </c>
      <c r="D190" s="0" t="s">
        <v>446</v>
      </c>
    </row>
    <row r="191" customFormat="false" ht="13.8" hidden="false" customHeight="false" outlineLevel="0" collapsed="false">
      <c r="B191" s="0" t="s">
        <v>451</v>
      </c>
      <c r="C191" s="0" t="s">
        <v>452</v>
      </c>
      <c r="D191" s="0" t="s">
        <v>446</v>
      </c>
    </row>
    <row r="192" customFormat="false" ht="13.8" hidden="false" customHeight="false" outlineLevel="0" collapsed="false">
      <c r="B192" s="0" t="s">
        <v>453</v>
      </c>
      <c r="C192" s="0" t="s">
        <v>454</v>
      </c>
      <c r="D192" s="0" t="s">
        <v>446</v>
      </c>
    </row>
    <row r="193" customFormat="false" ht="13.8" hidden="false" customHeight="false" outlineLevel="0" collapsed="false">
      <c r="B193" s="0" t="s">
        <v>455</v>
      </c>
      <c r="C193" s="0" t="s">
        <v>456</v>
      </c>
      <c r="D193" s="0" t="s">
        <v>446</v>
      </c>
    </row>
    <row r="194" customFormat="false" ht="13.8" hidden="false" customHeight="false" outlineLevel="0" collapsed="false">
      <c r="B194" s="0" t="s">
        <v>457</v>
      </c>
      <c r="C194" s="0" t="s">
        <v>458</v>
      </c>
      <c r="D194" s="0" t="s">
        <v>459</v>
      </c>
    </row>
    <row r="195" customFormat="false" ht="13.8" hidden="false" customHeight="false" outlineLevel="0" collapsed="false">
      <c r="B195" s="0" t="s">
        <v>460</v>
      </c>
      <c r="C195" s="0" t="s">
        <v>461</v>
      </c>
      <c r="D195" s="0" t="s">
        <v>462</v>
      </c>
    </row>
    <row r="196" customFormat="false" ht="13.8" hidden="false" customHeight="false" outlineLevel="0" collapsed="false">
      <c r="B196" s="0" t="s">
        <v>463</v>
      </c>
      <c r="C196" s="0" t="s">
        <v>464</v>
      </c>
      <c r="D196" s="0" t="s">
        <v>465</v>
      </c>
    </row>
    <row r="197" customFormat="false" ht="13.8" hidden="false" customHeight="false" outlineLevel="0" collapsed="false">
      <c r="B197" s="0" t="s">
        <v>466</v>
      </c>
      <c r="C197" s="0" t="s">
        <v>467</v>
      </c>
      <c r="D197" s="0" t="s">
        <v>465</v>
      </c>
    </row>
    <row r="198" customFormat="false" ht="13.8" hidden="false" customHeight="false" outlineLevel="0" collapsed="false">
      <c r="B198" s="0" t="s">
        <v>468</v>
      </c>
      <c r="C198" s="0" t="s">
        <v>469</v>
      </c>
      <c r="D198" s="0" t="s">
        <v>465</v>
      </c>
    </row>
    <row r="199" customFormat="false" ht="13.8" hidden="false" customHeight="false" outlineLevel="0" collapsed="false">
      <c r="B199" s="0" t="s">
        <v>470</v>
      </c>
      <c r="C199" s="0" t="s">
        <v>471</v>
      </c>
      <c r="D199" s="0" t="s">
        <v>465</v>
      </c>
    </row>
    <row r="200" customFormat="false" ht="13.8" hidden="false" customHeight="false" outlineLevel="0" collapsed="false">
      <c r="B200" s="0" t="s">
        <v>472</v>
      </c>
      <c r="C200" s="0" t="s">
        <v>473</v>
      </c>
      <c r="D200" s="0" t="s">
        <v>465</v>
      </c>
    </row>
    <row r="201" customFormat="false" ht="13.8" hidden="false" customHeight="false" outlineLevel="0" collapsed="false">
      <c r="B201" s="0" t="s">
        <v>474</v>
      </c>
      <c r="C201" s="0" t="s">
        <v>475</v>
      </c>
      <c r="D201" s="0" t="s">
        <v>465</v>
      </c>
    </row>
    <row r="202" customFormat="false" ht="13.8" hidden="false" customHeight="false" outlineLevel="0" collapsed="false">
      <c r="B202" s="0" t="s">
        <v>476</v>
      </c>
      <c r="C202" s="0" t="s">
        <v>477</v>
      </c>
      <c r="D202" s="0" t="s">
        <v>465</v>
      </c>
    </row>
    <row r="203" customFormat="false" ht="13.8" hidden="false" customHeight="false" outlineLevel="0" collapsed="false">
      <c r="B203" s="0" t="s">
        <v>478</v>
      </c>
      <c r="C203" s="0" t="s">
        <v>479</v>
      </c>
      <c r="D203" s="0" t="s">
        <v>465</v>
      </c>
    </row>
    <row r="204" customFormat="false" ht="13.8" hidden="false" customHeight="false" outlineLevel="0" collapsed="false">
      <c r="B204" s="0" t="s">
        <v>480</v>
      </c>
      <c r="C204" s="0" t="s">
        <v>481</v>
      </c>
      <c r="D204" s="0" t="s">
        <v>482</v>
      </c>
    </row>
    <row r="205" customFormat="false" ht="13.8" hidden="false" customHeight="false" outlineLevel="0" collapsed="false">
      <c r="B205" s="0" t="s">
        <v>483</v>
      </c>
      <c r="C205" s="0" t="s">
        <v>484</v>
      </c>
      <c r="D205" s="0" t="s">
        <v>485</v>
      </c>
    </row>
    <row r="206" customFormat="false" ht="13.8" hidden="false" customHeight="false" outlineLevel="0" collapsed="false">
      <c r="B206" s="0" t="s">
        <v>486</v>
      </c>
      <c r="C206" s="0" t="s">
        <v>487</v>
      </c>
      <c r="D206" s="0" t="s">
        <v>488</v>
      </c>
    </row>
    <row r="207" customFormat="false" ht="13.8" hidden="false" customHeight="false" outlineLevel="0" collapsed="false">
      <c r="B207" s="0" t="s">
        <v>489</v>
      </c>
      <c r="C207" s="0" t="s">
        <v>490</v>
      </c>
      <c r="D207" s="0" t="s">
        <v>491</v>
      </c>
    </row>
    <row r="208" customFormat="false" ht="13.8" hidden="false" customHeight="false" outlineLevel="0" collapsed="false">
      <c r="B208" s="0" t="s">
        <v>492</v>
      </c>
      <c r="C208" s="0" t="s">
        <v>493</v>
      </c>
      <c r="D208" s="0" t="s">
        <v>494</v>
      </c>
    </row>
    <row r="209" customFormat="false" ht="13.8" hidden="false" customHeight="false" outlineLevel="0" collapsed="false">
      <c r="B209" s="0" t="s">
        <v>495</v>
      </c>
      <c r="C209" s="0" t="s">
        <v>496</v>
      </c>
      <c r="D209" s="0" t="s">
        <v>494</v>
      </c>
    </row>
    <row r="210" customFormat="false" ht="13.8" hidden="false" customHeight="false" outlineLevel="0" collapsed="false">
      <c r="B210" s="0" t="s">
        <v>497</v>
      </c>
      <c r="C210" s="0" t="s">
        <v>498</v>
      </c>
      <c r="D210" s="0" t="s">
        <v>494</v>
      </c>
    </row>
    <row r="211" customFormat="false" ht="13.8" hidden="false" customHeight="false" outlineLevel="0" collapsed="false">
      <c r="B211" s="0" t="s">
        <v>499</v>
      </c>
      <c r="C211" s="0" t="s">
        <v>500</v>
      </c>
      <c r="D211" s="0" t="s">
        <v>501</v>
      </c>
    </row>
    <row r="212" customFormat="false" ht="13.8" hidden="false" customHeight="false" outlineLevel="0" collapsed="false">
      <c r="B212" s="0" t="s">
        <v>502</v>
      </c>
      <c r="C212" s="0" t="s">
        <v>503</v>
      </c>
      <c r="D212" s="0" t="s">
        <v>504</v>
      </c>
    </row>
    <row r="213" customFormat="false" ht="13.8" hidden="false" customHeight="false" outlineLevel="0" collapsed="false">
      <c r="B213" s="0" t="s">
        <v>505</v>
      </c>
      <c r="C213" s="0" t="s">
        <v>506</v>
      </c>
      <c r="D213" s="0" t="s">
        <v>507</v>
      </c>
    </row>
    <row r="214" customFormat="false" ht="13.8" hidden="false" customHeight="false" outlineLevel="0" collapsed="false">
      <c r="B214" s="0" t="s">
        <v>508</v>
      </c>
      <c r="C214" s="0" t="s">
        <v>509</v>
      </c>
      <c r="D214" s="0" t="s">
        <v>510</v>
      </c>
    </row>
    <row r="215" customFormat="false" ht="13.8" hidden="false" customHeight="false" outlineLevel="0" collapsed="false">
      <c r="B215" s="0" t="s">
        <v>511</v>
      </c>
      <c r="C215" s="0" t="s">
        <v>512</v>
      </c>
      <c r="D215" s="0" t="s">
        <v>510</v>
      </c>
    </row>
    <row r="216" customFormat="false" ht="13.8" hidden="false" customHeight="false" outlineLevel="0" collapsed="false">
      <c r="B216" s="0" t="s">
        <v>513</v>
      </c>
      <c r="C216" s="0" t="s">
        <v>514</v>
      </c>
      <c r="D216" s="0" t="s">
        <v>515</v>
      </c>
    </row>
    <row r="217" customFormat="false" ht="13.8" hidden="false" customHeight="false" outlineLevel="0" collapsed="false">
      <c r="B217" s="0" t="s">
        <v>516</v>
      </c>
      <c r="C217" s="0" t="s">
        <v>517</v>
      </c>
      <c r="D217" s="0" t="s">
        <v>518</v>
      </c>
    </row>
    <row r="218" customFormat="false" ht="13.8" hidden="false" customHeight="false" outlineLevel="0" collapsed="false">
      <c r="B218" s="0" t="s">
        <v>519</v>
      </c>
      <c r="C218" s="0" t="s">
        <v>520</v>
      </c>
      <c r="D218" s="0" t="s">
        <v>521</v>
      </c>
    </row>
    <row r="219" customFormat="false" ht="13.8" hidden="false" customHeight="false" outlineLevel="0" collapsed="false">
      <c r="B219" s="0" t="s">
        <v>522</v>
      </c>
      <c r="C219" s="0" t="s">
        <v>523</v>
      </c>
      <c r="D219" s="0" t="s">
        <v>524</v>
      </c>
    </row>
    <row r="220" customFormat="false" ht="13.8" hidden="false" customHeight="false" outlineLevel="0" collapsed="false">
      <c r="B220" s="0" t="s">
        <v>525</v>
      </c>
      <c r="C220" s="0" t="s">
        <v>526</v>
      </c>
      <c r="D220" s="0" t="s">
        <v>527</v>
      </c>
    </row>
    <row r="221" customFormat="false" ht="13.8" hidden="false" customHeight="false" outlineLevel="0" collapsed="false">
      <c r="B221" s="0" t="s">
        <v>528</v>
      </c>
      <c r="C221" s="0" t="s">
        <v>529</v>
      </c>
      <c r="D221" s="0" t="s">
        <v>530</v>
      </c>
    </row>
    <row r="222" customFormat="false" ht="13.8" hidden="false" customHeight="false" outlineLevel="0" collapsed="false">
      <c r="B222" s="0" t="s">
        <v>531</v>
      </c>
      <c r="C222" s="0" t="s">
        <v>532</v>
      </c>
      <c r="D222" s="0" t="s">
        <v>533</v>
      </c>
    </row>
    <row r="223" customFormat="false" ht="13.8" hidden="false" customHeight="false" outlineLevel="0" collapsed="false">
      <c r="B223" s="0" t="s">
        <v>534</v>
      </c>
      <c r="C223" s="0" t="s">
        <v>535</v>
      </c>
      <c r="D223" s="0" t="s">
        <v>533</v>
      </c>
    </row>
    <row r="224" customFormat="false" ht="13.8" hidden="false" customHeight="false" outlineLevel="0" collapsed="false">
      <c r="B224" s="0" t="s">
        <v>536</v>
      </c>
      <c r="C224" s="0" t="s">
        <v>537</v>
      </c>
      <c r="D224" s="0" t="s">
        <v>538</v>
      </c>
    </row>
    <row r="225" customFormat="false" ht="13.8" hidden="false" customHeight="false" outlineLevel="0" collapsed="false">
      <c r="B225" s="0" t="s">
        <v>539</v>
      </c>
      <c r="C225" s="0" t="s">
        <v>540</v>
      </c>
      <c r="D225" s="0" t="s">
        <v>538</v>
      </c>
    </row>
    <row r="226" customFormat="false" ht="13.8" hidden="false" customHeight="false" outlineLevel="0" collapsed="false">
      <c r="B226" s="0" t="s">
        <v>541</v>
      </c>
      <c r="C226" s="0" t="s">
        <v>542</v>
      </c>
      <c r="D226" s="0" t="s">
        <v>538</v>
      </c>
    </row>
    <row r="227" customFormat="false" ht="13.8" hidden="false" customHeight="false" outlineLevel="0" collapsed="false">
      <c r="B227" s="0" t="s">
        <v>543</v>
      </c>
      <c r="C227" s="0" t="s">
        <v>544</v>
      </c>
      <c r="D227" s="0" t="s">
        <v>538</v>
      </c>
    </row>
    <row r="228" customFormat="false" ht="13.8" hidden="false" customHeight="false" outlineLevel="0" collapsed="false">
      <c r="B228" s="0" t="s">
        <v>545</v>
      </c>
      <c r="C228" s="0" t="s">
        <v>546</v>
      </c>
      <c r="D228" s="0" t="s">
        <v>538</v>
      </c>
    </row>
    <row r="229" customFormat="false" ht="13.8" hidden="false" customHeight="false" outlineLevel="0" collapsed="false">
      <c r="B229" s="0" t="s">
        <v>547</v>
      </c>
      <c r="C229" s="0" t="s">
        <v>548</v>
      </c>
      <c r="D229" s="0" t="s">
        <v>538</v>
      </c>
    </row>
    <row r="230" customFormat="false" ht="13.8" hidden="false" customHeight="false" outlineLevel="0" collapsed="false">
      <c r="B230" s="0" t="s">
        <v>549</v>
      </c>
      <c r="C230" s="0" t="s">
        <v>550</v>
      </c>
      <c r="D230" s="0" t="s">
        <v>538</v>
      </c>
    </row>
    <row r="231" customFormat="false" ht="13.8" hidden="false" customHeight="false" outlineLevel="0" collapsed="false">
      <c r="B231" s="0" t="s">
        <v>551</v>
      </c>
      <c r="C231" s="0" t="s">
        <v>552</v>
      </c>
      <c r="D231" s="0" t="s">
        <v>538</v>
      </c>
    </row>
    <row r="232" customFormat="false" ht="13.8" hidden="false" customHeight="false" outlineLevel="0" collapsed="false">
      <c r="B232" s="0" t="s">
        <v>553</v>
      </c>
      <c r="C232" s="0" t="s">
        <v>554</v>
      </c>
      <c r="D232" s="0" t="s">
        <v>538</v>
      </c>
    </row>
    <row r="233" customFormat="false" ht="13.8" hidden="false" customHeight="false" outlineLevel="0" collapsed="false">
      <c r="B233" s="0" t="s">
        <v>555</v>
      </c>
      <c r="C233" s="0" t="s">
        <v>556</v>
      </c>
      <c r="D233" s="0" t="s">
        <v>538</v>
      </c>
    </row>
    <row r="234" customFormat="false" ht="13.8" hidden="false" customHeight="false" outlineLevel="0" collapsed="false">
      <c r="B234" s="0" t="s">
        <v>557</v>
      </c>
      <c r="C234" s="0" t="s">
        <v>558</v>
      </c>
      <c r="D234" s="0" t="s">
        <v>538</v>
      </c>
    </row>
    <row r="235" customFormat="false" ht="13.8" hidden="false" customHeight="false" outlineLevel="0" collapsed="false">
      <c r="B235" s="0" t="s">
        <v>559</v>
      </c>
      <c r="C235" s="0" t="s">
        <v>560</v>
      </c>
      <c r="D235" s="0" t="s">
        <v>561</v>
      </c>
    </row>
    <row r="236" customFormat="false" ht="13.8" hidden="false" customHeight="false" outlineLevel="0" collapsed="false">
      <c r="B236" s="0" t="s">
        <v>562</v>
      </c>
      <c r="C236" s="0" t="s">
        <v>563</v>
      </c>
      <c r="D236" s="0" t="s">
        <v>564</v>
      </c>
    </row>
    <row r="237" customFormat="false" ht="13.8" hidden="false" customHeight="false" outlineLevel="0" collapsed="false">
      <c r="B237" s="0" t="s">
        <v>565</v>
      </c>
      <c r="C237" s="0" t="s">
        <v>566</v>
      </c>
      <c r="D237" s="0" t="s">
        <v>567</v>
      </c>
    </row>
    <row r="238" customFormat="false" ht="13.8" hidden="false" customHeight="false" outlineLevel="0" collapsed="false">
      <c r="B238" s="0" t="s">
        <v>568</v>
      </c>
      <c r="C238" s="0" t="s">
        <v>569</v>
      </c>
      <c r="D238" s="0" t="s">
        <v>567</v>
      </c>
    </row>
    <row r="239" customFormat="false" ht="13.8" hidden="false" customHeight="false" outlineLevel="0" collapsed="false">
      <c r="B239" s="0" t="s">
        <v>570</v>
      </c>
      <c r="C239" s="0" t="s">
        <v>571</v>
      </c>
      <c r="D239" s="0" t="s">
        <v>567</v>
      </c>
    </row>
    <row r="240" customFormat="false" ht="13.8" hidden="false" customHeight="false" outlineLevel="0" collapsed="false">
      <c r="B240" s="0" t="s">
        <v>572</v>
      </c>
      <c r="C240" s="0" t="s">
        <v>573</v>
      </c>
      <c r="D240" s="0" t="s">
        <v>574</v>
      </c>
    </row>
    <row r="241" customFormat="false" ht="13.8" hidden="false" customHeight="false" outlineLevel="0" collapsed="false">
      <c r="B241" s="0" t="s">
        <v>575</v>
      </c>
      <c r="C241" s="0" t="s">
        <v>576</v>
      </c>
      <c r="D241" s="0" t="s">
        <v>577</v>
      </c>
    </row>
    <row r="242" customFormat="false" ht="13.8" hidden="false" customHeight="false" outlineLevel="0" collapsed="false">
      <c r="B242" s="0" t="s">
        <v>578</v>
      </c>
      <c r="C242" s="0" t="s">
        <v>579</v>
      </c>
      <c r="D242" s="0" t="s">
        <v>580</v>
      </c>
    </row>
    <row r="243" customFormat="false" ht="27.6" hidden="false" customHeight="false" outlineLevel="0" collapsed="false">
      <c r="B243" s="0" t="s">
        <v>581</v>
      </c>
      <c r="C243" s="0" t="s">
        <v>582</v>
      </c>
      <c r="D243" s="6" t="s">
        <v>583</v>
      </c>
    </row>
    <row r="244" customFormat="false" ht="13.8" hidden="false" customHeight="false" outlineLevel="0" collapsed="false">
      <c r="B244" s="0" t="s">
        <v>584</v>
      </c>
      <c r="C244" s="0" t="s">
        <v>585</v>
      </c>
      <c r="D244" s="0" t="s">
        <v>586</v>
      </c>
    </row>
    <row r="245" customFormat="false" ht="13.8" hidden="false" customHeight="false" outlineLevel="0" collapsed="false">
      <c r="B245" s="0" t="s">
        <v>587</v>
      </c>
      <c r="C245" s="0" t="s">
        <v>588</v>
      </c>
      <c r="D245" s="0" t="s">
        <v>589</v>
      </c>
    </row>
    <row r="246" customFormat="false" ht="13.8" hidden="false" customHeight="false" outlineLevel="0" collapsed="false">
      <c r="B246" s="0" t="s">
        <v>590</v>
      </c>
      <c r="C246" s="0" t="s">
        <v>591</v>
      </c>
      <c r="D246" s="0" t="s">
        <v>592</v>
      </c>
    </row>
    <row r="247" customFormat="false" ht="13.8" hidden="false" customHeight="false" outlineLevel="0" collapsed="false">
      <c r="B247" s="0" t="s">
        <v>593</v>
      </c>
      <c r="C247" s="0" t="s">
        <v>594</v>
      </c>
      <c r="D247" s="0" t="s">
        <v>592</v>
      </c>
    </row>
    <row r="248" customFormat="false" ht="13.8" hidden="false" customHeight="false" outlineLevel="0" collapsed="false">
      <c r="B248" s="0" t="s">
        <v>595</v>
      </c>
      <c r="C248" s="0" t="s">
        <v>596</v>
      </c>
      <c r="D248" s="0" t="s">
        <v>597</v>
      </c>
    </row>
    <row r="249" customFormat="false" ht="13.8" hidden="false" customHeight="false" outlineLevel="0" collapsed="false">
      <c r="B249" s="0" t="s">
        <v>598</v>
      </c>
      <c r="C249" s="0" t="s">
        <v>599</v>
      </c>
      <c r="D249" s="0" t="s">
        <v>597</v>
      </c>
    </row>
    <row r="250" customFormat="false" ht="13.8" hidden="false" customHeight="false" outlineLevel="0" collapsed="false">
      <c r="B250" s="0" t="s">
        <v>600</v>
      </c>
      <c r="C250" s="0" t="s">
        <v>601</v>
      </c>
      <c r="D250" s="0" t="s">
        <v>597</v>
      </c>
    </row>
    <row r="251" customFormat="false" ht="13.8" hidden="false" customHeight="false" outlineLevel="0" collapsed="false">
      <c r="B251" s="0" t="s">
        <v>602</v>
      </c>
      <c r="C251" s="0" t="s">
        <v>603</v>
      </c>
      <c r="D251" s="0" t="s">
        <v>597</v>
      </c>
    </row>
    <row r="252" customFormat="false" ht="13.8" hidden="false" customHeight="false" outlineLevel="0" collapsed="false">
      <c r="B252" s="0" t="s">
        <v>604</v>
      </c>
      <c r="C252" s="0" t="s">
        <v>605</v>
      </c>
      <c r="D252" s="0" t="s">
        <v>597</v>
      </c>
    </row>
    <row r="253" customFormat="false" ht="13.8" hidden="false" customHeight="false" outlineLevel="0" collapsed="false">
      <c r="B253" s="0" t="s">
        <v>606</v>
      </c>
      <c r="C253" s="0" t="s">
        <v>607</v>
      </c>
      <c r="D253" s="0" t="s">
        <v>597</v>
      </c>
    </row>
    <row r="254" customFormat="false" ht="13.8" hidden="false" customHeight="false" outlineLevel="0" collapsed="false">
      <c r="B254" s="0" t="s">
        <v>608</v>
      </c>
      <c r="C254" s="0" t="s">
        <v>609</v>
      </c>
      <c r="D254" s="0" t="s">
        <v>610</v>
      </c>
    </row>
    <row r="255" customFormat="false" ht="13.8" hidden="false" customHeight="false" outlineLevel="0" collapsed="false">
      <c r="B255" s="0" t="s">
        <v>611</v>
      </c>
      <c r="C255" s="0" t="s">
        <v>612</v>
      </c>
      <c r="D255" s="0" t="s">
        <v>613</v>
      </c>
    </row>
    <row r="256" customFormat="false" ht="13.8" hidden="false" customHeight="false" outlineLevel="0" collapsed="false">
      <c r="B256" s="0" t="s">
        <v>614</v>
      </c>
      <c r="C256" s="0" t="s">
        <v>615</v>
      </c>
      <c r="D256" s="0" t="s">
        <v>616</v>
      </c>
    </row>
    <row r="257" customFormat="false" ht="13.8" hidden="false" customHeight="false" outlineLevel="0" collapsed="false">
      <c r="B257" s="0" t="s">
        <v>617</v>
      </c>
      <c r="C257" s="0" t="s">
        <v>618</v>
      </c>
      <c r="D257" s="0" t="s">
        <v>619</v>
      </c>
    </row>
    <row r="258" customFormat="false" ht="13.8" hidden="false" customHeight="false" outlineLevel="0" collapsed="false">
      <c r="B258" s="0" t="s">
        <v>620</v>
      </c>
      <c r="C258" s="0" t="s">
        <v>621</v>
      </c>
      <c r="D258" s="0" t="s">
        <v>622</v>
      </c>
    </row>
    <row r="259" customFormat="false" ht="13.8" hidden="false" customHeight="false" outlineLevel="0" collapsed="false">
      <c r="B259" s="0" t="s">
        <v>623</v>
      </c>
      <c r="C259" s="0" t="s">
        <v>624</v>
      </c>
      <c r="D259" s="0" t="s">
        <v>625</v>
      </c>
    </row>
    <row r="260" customFormat="false" ht="13.8" hidden="false" customHeight="false" outlineLevel="0" collapsed="false">
      <c r="B260" s="0" t="s">
        <v>626</v>
      </c>
      <c r="C260" s="0" t="s">
        <v>627</v>
      </c>
      <c r="D260" s="0" t="s">
        <v>625</v>
      </c>
    </row>
    <row r="261" customFormat="false" ht="13.8" hidden="false" customHeight="false" outlineLevel="0" collapsed="false">
      <c r="B261" s="0" t="s">
        <v>628</v>
      </c>
      <c r="C261" s="0" t="s">
        <v>629</v>
      </c>
      <c r="D261" s="0" t="s">
        <v>625</v>
      </c>
    </row>
    <row r="262" customFormat="false" ht="13.8" hidden="false" customHeight="false" outlineLevel="0" collapsed="false">
      <c r="B262" s="0" t="s">
        <v>630</v>
      </c>
      <c r="C262" s="0" t="s">
        <v>631</v>
      </c>
      <c r="D262" s="0" t="s">
        <v>625</v>
      </c>
    </row>
    <row r="263" customFormat="false" ht="13.8" hidden="false" customHeight="false" outlineLevel="0" collapsed="false">
      <c r="B263" s="0" t="s">
        <v>632</v>
      </c>
      <c r="C263" s="0" t="s">
        <v>633</v>
      </c>
      <c r="D263" s="0" t="s">
        <v>625</v>
      </c>
    </row>
    <row r="264" customFormat="false" ht="13.8" hidden="false" customHeight="false" outlineLevel="0" collapsed="false">
      <c r="B264" s="0" t="s">
        <v>634</v>
      </c>
      <c r="C264" s="0" t="s">
        <v>635</v>
      </c>
      <c r="D264" s="0" t="s">
        <v>625</v>
      </c>
    </row>
    <row r="265" customFormat="false" ht="13.8" hidden="false" customHeight="false" outlineLevel="0" collapsed="false">
      <c r="B265" s="0" t="s">
        <v>636</v>
      </c>
      <c r="C265" s="0" t="s">
        <v>637</v>
      </c>
      <c r="D265" s="0" t="s">
        <v>625</v>
      </c>
    </row>
    <row r="266" customFormat="false" ht="13.8" hidden="false" customHeight="false" outlineLevel="0" collapsed="false">
      <c r="B266" s="0" t="s">
        <v>638</v>
      </c>
      <c r="C266" s="0" t="s">
        <v>639</v>
      </c>
      <c r="D266" s="0" t="s">
        <v>625</v>
      </c>
    </row>
    <row r="267" customFormat="false" ht="13.8" hidden="false" customHeight="false" outlineLevel="0" collapsed="false">
      <c r="B267" s="0" t="s">
        <v>640</v>
      </c>
      <c r="C267" s="0" t="s">
        <v>641</v>
      </c>
      <c r="D267" s="0" t="s">
        <v>642</v>
      </c>
    </row>
    <row r="268" customFormat="false" ht="13.8" hidden="false" customHeight="false" outlineLevel="0" collapsed="false">
      <c r="B268" s="0" t="s">
        <v>643</v>
      </c>
      <c r="C268" s="0" t="s">
        <v>644</v>
      </c>
      <c r="D268" s="0" t="s">
        <v>645</v>
      </c>
    </row>
    <row r="269" customFormat="false" ht="13.8" hidden="false" customHeight="false" outlineLevel="0" collapsed="false">
      <c r="B269" s="0" t="s">
        <v>646</v>
      </c>
      <c r="C269" s="0" t="s">
        <v>647</v>
      </c>
      <c r="D269" s="0" t="s">
        <v>648</v>
      </c>
    </row>
    <row r="270" customFormat="false" ht="13.8" hidden="false" customHeight="false" outlineLevel="0" collapsed="false">
      <c r="B270" s="0" t="s">
        <v>649</v>
      </c>
      <c r="C270" s="0" t="s">
        <v>650</v>
      </c>
      <c r="D270" s="0" t="s">
        <v>648</v>
      </c>
    </row>
    <row r="271" customFormat="false" ht="13.8" hidden="false" customHeight="false" outlineLevel="0" collapsed="false">
      <c r="B271" s="0" t="s">
        <v>651</v>
      </c>
      <c r="C271" s="0" t="s">
        <v>652</v>
      </c>
      <c r="D271" s="0" t="s">
        <v>648</v>
      </c>
    </row>
    <row r="272" customFormat="false" ht="13.8" hidden="false" customHeight="false" outlineLevel="0" collapsed="false">
      <c r="B272" s="0" t="s">
        <v>653</v>
      </c>
      <c r="C272" s="0" t="s">
        <v>654</v>
      </c>
      <c r="D272" s="0" t="s">
        <v>648</v>
      </c>
    </row>
    <row r="273" customFormat="false" ht="13.8" hidden="false" customHeight="false" outlineLevel="0" collapsed="false">
      <c r="B273" s="0" t="s">
        <v>655</v>
      </c>
      <c r="C273" s="0" t="s">
        <v>656</v>
      </c>
      <c r="D273" s="0" t="s">
        <v>648</v>
      </c>
    </row>
    <row r="274" customFormat="false" ht="13.8" hidden="false" customHeight="false" outlineLevel="0" collapsed="false">
      <c r="B274" s="0" t="s">
        <v>657</v>
      </c>
      <c r="C274" s="0" t="s">
        <v>658</v>
      </c>
      <c r="D274" s="0" t="s">
        <v>648</v>
      </c>
    </row>
    <row r="275" customFormat="false" ht="13.8" hidden="false" customHeight="false" outlineLevel="0" collapsed="false">
      <c r="B275" s="0" t="s">
        <v>659</v>
      </c>
      <c r="C275" s="0" t="s">
        <v>660</v>
      </c>
      <c r="D275" s="0" t="s">
        <v>648</v>
      </c>
    </row>
    <row r="276" customFormat="false" ht="13.8" hidden="false" customHeight="false" outlineLevel="0" collapsed="false">
      <c r="B276" s="0" t="s">
        <v>661</v>
      </c>
      <c r="C276" s="0" t="s">
        <v>662</v>
      </c>
      <c r="D276" s="0" t="s">
        <v>648</v>
      </c>
    </row>
    <row r="277" customFormat="false" ht="13.8" hidden="false" customHeight="false" outlineLevel="0" collapsed="false">
      <c r="B277" s="0" t="s">
        <v>663</v>
      </c>
      <c r="C277" s="0" t="s">
        <v>664</v>
      </c>
      <c r="D277" s="0" t="s">
        <v>665</v>
      </c>
    </row>
    <row r="278" customFormat="false" ht="13.8" hidden="false" customHeight="false" outlineLevel="0" collapsed="false">
      <c r="B278" s="0" t="s">
        <v>666</v>
      </c>
      <c r="C278" s="0" t="s">
        <v>667</v>
      </c>
      <c r="D278" s="0" t="s">
        <v>668</v>
      </c>
    </row>
    <row r="279" customFormat="false" ht="13.8" hidden="false" customHeight="false" outlineLevel="0" collapsed="false">
      <c r="B279" s="0" t="s">
        <v>669</v>
      </c>
      <c r="C279" s="0" t="s">
        <v>670</v>
      </c>
      <c r="D279" s="0" t="s">
        <v>671</v>
      </c>
    </row>
    <row r="280" customFormat="false" ht="13.8" hidden="false" customHeight="false" outlineLevel="0" collapsed="false">
      <c r="B280" s="0" t="s">
        <v>672</v>
      </c>
      <c r="C280" s="0" t="s">
        <v>673</v>
      </c>
      <c r="D280" s="0" t="s">
        <v>674</v>
      </c>
    </row>
    <row r="281" customFormat="false" ht="13.8" hidden="false" customHeight="false" outlineLevel="0" collapsed="false">
      <c r="B281" s="0" t="s">
        <v>675</v>
      </c>
      <c r="C281" s="0" t="s">
        <v>676</v>
      </c>
      <c r="D281" s="0" t="s">
        <v>674</v>
      </c>
    </row>
    <row r="282" customFormat="false" ht="13.8" hidden="false" customHeight="false" outlineLevel="0" collapsed="false">
      <c r="B282" s="0" t="s">
        <v>677</v>
      </c>
      <c r="C282" s="0" t="s">
        <v>678</v>
      </c>
      <c r="D282" s="0" t="s">
        <v>679</v>
      </c>
    </row>
    <row r="283" customFormat="false" ht="13.8" hidden="false" customHeight="false" outlineLevel="0" collapsed="false">
      <c r="B283" s="0" t="s">
        <v>680</v>
      </c>
      <c r="C283" s="0" t="s">
        <v>681</v>
      </c>
      <c r="D283" s="0" t="s">
        <v>682</v>
      </c>
    </row>
    <row r="284" customFormat="false" ht="13.8" hidden="false" customHeight="false" outlineLevel="0" collapsed="false">
      <c r="B284" s="0" t="s">
        <v>683</v>
      </c>
      <c r="C284" s="0" t="s">
        <v>684</v>
      </c>
      <c r="D284" s="0" t="s">
        <v>685</v>
      </c>
    </row>
    <row r="285" customFormat="false" ht="27.6" hidden="false" customHeight="false" outlineLevel="0" collapsed="false">
      <c r="B285" s="0" t="s">
        <v>686</v>
      </c>
      <c r="C285" s="0" t="s">
        <v>687</v>
      </c>
      <c r="D285" s="6" t="s">
        <v>688</v>
      </c>
    </row>
    <row r="286" customFormat="false" ht="13.8" hidden="false" customHeight="false" outlineLevel="0" collapsed="false">
      <c r="B286" s="0" t="s">
        <v>689</v>
      </c>
      <c r="C286" s="0" t="s">
        <v>690</v>
      </c>
      <c r="D286" s="0" t="s">
        <v>691</v>
      </c>
    </row>
    <row r="287" customFormat="false" ht="13.8" hidden="false" customHeight="false" outlineLevel="0" collapsed="false">
      <c r="B287" s="0" t="s">
        <v>692</v>
      </c>
      <c r="C287" s="0" t="s">
        <v>693</v>
      </c>
      <c r="D287" s="0" t="s">
        <v>694</v>
      </c>
    </row>
    <row r="288" customFormat="false" ht="13.8" hidden="false" customHeight="false" outlineLevel="0" collapsed="false">
      <c r="B288" s="0" t="s">
        <v>695</v>
      </c>
      <c r="C288" s="0" t="s">
        <v>696</v>
      </c>
      <c r="D288" s="0" t="s">
        <v>697</v>
      </c>
    </row>
    <row r="289" customFormat="false" ht="13.8" hidden="false" customHeight="false" outlineLevel="0" collapsed="false">
      <c r="B289" s="0" t="s">
        <v>698</v>
      </c>
      <c r="C289" s="0" t="s">
        <v>699</v>
      </c>
      <c r="D289" s="0" t="s">
        <v>697</v>
      </c>
    </row>
    <row r="290" customFormat="false" ht="13.8" hidden="false" customHeight="false" outlineLevel="0" collapsed="false">
      <c r="B290" s="0" t="s">
        <v>700</v>
      </c>
      <c r="C290" s="0" t="s">
        <v>701</v>
      </c>
      <c r="D290" s="0" t="s">
        <v>702</v>
      </c>
    </row>
    <row r="291" customFormat="false" ht="13.8" hidden="false" customHeight="false" outlineLevel="0" collapsed="false">
      <c r="B291" s="0" t="s">
        <v>703</v>
      </c>
      <c r="C291" s="0" t="s">
        <v>704</v>
      </c>
      <c r="D291" s="0" t="s">
        <v>705</v>
      </c>
    </row>
    <row r="292" customFormat="false" ht="13.8" hidden="false" customHeight="false" outlineLevel="0" collapsed="false">
      <c r="B292" s="0" t="s">
        <v>706</v>
      </c>
      <c r="C292" s="0" t="s">
        <v>707</v>
      </c>
      <c r="D292" s="0" t="s">
        <v>708</v>
      </c>
    </row>
    <row r="293" customFormat="false" ht="13.8" hidden="false" customHeight="false" outlineLevel="0" collapsed="false">
      <c r="B293" s="0" t="s">
        <v>709</v>
      </c>
      <c r="C293" s="0" t="s">
        <v>710</v>
      </c>
      <c r="D293" s="0" t="s">
        <v>711</v>
      </c>
    </row>
    <row r="294" customFormat="false" ht="13.8" hidden="false" customHeight="false" outlineLevel="0" collapsed="false">
      <c r="B294" s="0" t="s">
        <v>712</v>
      </c>
      <c r="C294" s="0" t="s">
        <v>713</v>
      </c>
      <c r="D294" s="0" t="s">
        <v>714</v>
      </c>
    </row>
    <row r="295" customFormat="false" ht="13.8" hidden="false" customHeight="false" outlineLevel="0" collapsed="false">
      <c r="B295" s="0" t="s">
        <v>715</v>
      </c>
      <c r="C295" s="0" t="s">
        <v>716</v>
      </c>
      <c r="D295" s="0" t="s">
        <v>717</v>
      </c>
    </row>
    <row r="296" customFormat="false" ht="13.8" hidden="false" customHeight="false" outlineLevel="0" collapsed="false">
      <c r="B296" s="0" t="s">
        <v>718</v>
      </c>
      <c r="C296" s="0" t="s">
        <v>719</v>
      </c>
      <c r="D296" s="0" t="s">
        <v>720</v>
      </c>
    </row>
    <row r="297" customFormat="false" ht="13.8" hidden="false" customHeight="false" outlineLevel="0" collapsed="false">
      <c r="B297" s="0" t="s">
        <v>721</v>
      </c>
      <c r="C297" s="0" t="s">
        <v>722</v>
      </c>
      <c r="D297" s="0" t="s">
        <v>720</v>
      </c>
    </row>
    <row r="298" customFormat="false" ht="13.8" hidden="false" customHeight="false" outlineLevel="0" collapsed="false">
      <c r="B298" s="0" t="s">
        <v>723</v>
      </c>
      <c r="C298" s="0" t="s">
        <v>724</v>
      </c>
      <c r="D298" s="0" t="s">
        <v>725</v>
      </c>
    </row>
    <row r="299" customFormat="false" ht="13.8" hidden="false" customHeight="false" outlineLevel="0" collapsed="false">
      <c r="B299" s="0" t="s">
        <v>726</v>
      </c>
      <c r="C299" s="0" t="s">
        <v>727</v>
      </c>
      <c r="D299" s="0" t="s">
        <v>725</v>
      </c>
    </row>
    <row r="300" customFormat="false" ht="13.8" hidden="false" customHeight="false" outlineLevel="0" collapsed="false">
      <c r="B300" s="0" t="s">
        <v>728</v>
      </c>
      <c r="C300" s="0" t="s">
        <v>729</v>
      </c>
      <c r="D300" s="0" t="s">
        <v>730</v>
      </c>
    </row>
    <row r="301" customFormat="false" ht="13.8" hidden="false" customHeight="false" outlineLevel="0" collapsed="false">
      <c r="B301" s="0" t="s">
        <v>731</v>
      </c>
      <c r="C301" s="0" t="s">
        <v>732</v>
      </c>
      <c r="D301" s="0" t="s">
        <v>733</v>
      </c>
    </row>
    <row r="302" customFormat="false" ht="13.8" hidden="false" customHeight="false" outlineLevel="0" collapsed="false">
      <c r="B302" s="0" t="s">
        <v>734</v>
      </c>
      <c r="C302" s="0" t="s">
        <v>735</v>
      </c>
      <c r="D302" s="0" t="s">
        <v>733</v>
      </c>
    </row>
    <row r="303" customFormat="false" ht="13.8" hidden="false" customHeight="false" outlineLevel="0" collapsed="false">
      <c r="B303" s="0" t="s">
        <v>736</v>
      </c>
      <c r="C303" s="0" t="s">
        <v>737</v>
      </c>
      <c r="D303" s="0" t="s">
        <v>733</v>
      </c>
    </row>
    <row r="304" customFormat="false" ht="13.8" hidden="false" customHeight="false" outlineLevel="0" collapsed="false">
      <c r="B304" s="0" t="s">
        <v>738</v>
      </c>
      <c r="C304" s="0" t="s">
        <v>739</v>
      </c>
      <c r="D304" s="0" t="s">
        <v>733</v>
      </c>
    </row>
    <row r="305" customFormat="false" ht="13.8" hidden="false" customHeight="false" outlineLevel="0" collapsed="false">
      <c r="B305" s="0" t="s">
        <v>740</v>
      </c>
      <c r="C305" s="0" t="s">
        <v>741</v>
      </c>
      <c r="D305" s="0" t="s">
        <v>742</v>
      </c>
    </row>
    <row r="306" customFormat="false" ht="13.8" hidden="false" customHeight="false" outlineLevel="0" collapsed="false">
      <c r="B306" s="0" t="s">
        <v>743</v>
      </c>
      <c r="C306" s="0" t="s">
        <v>744</v>
      </c>
      <c r="D306" s="0" t="s">
        <v>745</v>
      </c>
    </row>
    <row r="307" customFormat="false" ht="13.8" hidden="false" customHeight="false" outlineLevel="0" collapsed="false">
      <c r="B307" s="0" t="s">
        <v>746</v>
      </c>
      <c r="C307" s="0" t="s">
        <v>747</v>
      </c>
      <c r="D307" s="0" t="s">
        <v>748</v>
      </c>
    </row>
    <row r="308" customFormat="false" ht="13.8" hidden="false" customHeight="false" outlineLevel="0" collapsed="false">
      <c r="B308" s="0" t="s">
        <v>749</v>
      </c>
      <c r="C308" s="0" t="s">
        <v>750</v>
      </c>
      <c r="D308" s="0" t="s">
        <v>748</v>
      </c>
    </row>
    <row r="309" customFormat="false" ht="13.8" hidden="false" customHeight="false" outlineLevel="0" collapsed="false">
      <c r="B309" s="0" t="s">
        <v>751</v>
      </c>
      <c r="C309" s="0" t="s">
        <v>752</v>
      </c>
      <c r="D309" s="0" t="s">
        <v>748</v>
      </c>
    </row>
    <row r="310" customFormat="false" ht="13.8" hidden="false" customHeight="false" outlineLevel="0" collapsed="false">
      <c r="B310" s="0" t="s">
        <v>753</v>
      </c>
      <c r="C310" s="0" t="s">
        <v>754</v>
      </c>
      <c r="D310" s="0" t="s">
        <v>748</v>
      </c>
    </row>
    <row r="311" customFormat="false" ht="13.8" hidden="false" customHeight="false" outlineLevel="0" collapsed="false">
      <c r="B311" s="0" t="s">
        <v>755</v>
      </c>
      <c r="C311" s="0" t="s">
        <v>756</v>
      </c>
      <c r="D311" s="0" t="s">
        <v>748</v>
      </c>
    </row>
    <row r="312" customFormat="false" ht="13.8" hidden="false" customHeight="false" outlineLevel="0" collapsed="false">
      <c r="B312" s="0" t="s">
        <v>757</v>
      </c>
      <c r="C312" s="0" t="s">
        <v>758</v>
      </c>
      <c r="D312" s="0" t="s">
        <v>748</v>
      </c>
    </row>
    <row r="313" customFormat="false" ht="13.8" hidden="false" customHeight="false" outlineLevel="0" collapsed="false">
      <c r="B313" s="0" t="s">
        <v>759</v>
      </c>
      <c r="C313" s="0" t="s">
        <v>760</v>
      </c>
      <c r="D313" s="0" t="s">
        <v>748</v>
      </c>
    </row>
    <row r="314" customFormat="false" ht="13.8" hidden="false" customHeight="false" outlineLevel="0" collapsed="false">
      <c r="B314" s="0" t="s">
        <v>761</v>
      </c>
      <c r="C314" s="0" t="s">
        <v>762</v>
      </c>
      <c r="D314" s="0" t="s">
        <v>748</v>
      </c>
    </row>
    <row r="315" customFormat="false" ht="13.8" hidden="false" customHeight="false" outlineLevel="0" collapsed="false">
      <c r="B315" s="0" t="s">
        <v>763</v>
      </c>
      <c r="C315" s="0" t="s">
        <v>764</v>
      </c>
      <c r="D315" s="0" t="s">
        <v>748</v>
      </c>
    </row>
    <row r="316" customFormat="false" ht="13.8" hidden="false" customHeight="false" outlineLevel="0" collapsed="false">
      <c r="B316" s="0" t="s">
        <v>765</v>
      </c>
      <c r="C316" s="0" t="s">
        <v>766</v>
      </c>
      <c r="D316" s="0" t="s">
        <v>748</v>
      </c>
    </row>
    <row r="317" customFormat="false" ht="13.8" hidden="false" customHeight="false" outlineLevel="0" collapsed="false">
      <c r="B317" s="0" t="s">
        <v>767</v>
      </c>
      <c r="C317" s="0" t="s">
        <v>768</v>
      </c>
      <c r="D317" s="0" t="s">
        <v>769</v>
      </c>
    </row>
    <row r="318" customFormat="false" ht="13.8" hidden="false" customHeight="false" outlineLevel="0" collapsed="false">
      <c r="B318" s="0" t="s">
        <v>770</v>
      </c>
      <c r="C318" s="0" t="s">
        <v>771</v>
      </c>
      <c r="D318" s="0" t="s">
        <v>772</v>
      </c>
    </row>
    <row r="319" customFormat="false" ht="13.8" hidden="false" customHeight="false" outlineLevel="0" collapsed="false">
      <c r="B319" s="0" t="s">
        <v>773</v>
      </c>
      <c r="C319" s="0" t="s">
        <v>774</v>
      </c>
      <c r="D319" s="0" t="s">
        <v>775</v>
      </c>
    </row>
    <row r="320" customFormat="false" ht="13.8" hidden="false" customHeight="false" outlineLevel="0" collapsed="false">
      <c r="B320" s="0" t="s">
        <v>776</v>
      </c>
      <c r="C320" s="0" t="s">
        <v>777</v>
      </c>
      <c r="D320" s="0" t="s">
        <v>778</v>
      </c>
    </row>
    <row r="321" customFormat="false" ht="13.8" hidden="false" customHeight="false" outlineLevel="0" collapsed="false">
      <c r="B321" s="0" t="s">
        <v>779</v>
      </c>
      <c r="C321" s="0" t="s">
        <v>780</v>
      </c>
      <c r="D321" s="0" t="s">
        <v>778</v>
      </c>
    </row>
    <row r="322" customFormat="false" ht="13.8" hidden="false" customHeight="false" outlineLevel="0" collapsed="false">
      <c r="B322" s="0" t="s">
        <v>781</v>
      </c>
      <c r="C322" s="0" t="s">
        <v>782</v>
      </c>
      <c r="D322" s="0" t="s">
        <v>778</v>
      </c>
    </row>
    <row r="323" customFormat="false" ht="13.8" hidden="false" customHeight="false" outlineLevel="0" collapsed="false">
      <c r="B323" s="0" t="s">
        <v>16</v>
      </c>
      <c r="C323" s="0" t="s">
        <v>17</v>
      </c>
      <c r="D323" s="0" t="s">
        <v>783</v>
      </c>
    </row>
    <row r="324" customFormat="false" ht="13.8" hidden="false" customHeight="false" outlineLevel="0" collapsed="false">
      <c r="A324" s="4" t="s">
        <v>784</v>
      </c>
      <c r="B324" s="0" t="s">
        <v>785</v>
      </c>
      <c r="C324" s="0" t="s">
        <v>786</v>
      </c>
      <c r="D324" s="0" t="s">
        <v>507</v>
      </c>
    </row>
    <row r="325" customFormat="false" ht="13.8" hidden="false" customHeight="false" outlineLevel="0" collapsed="false">
      <c r="A325" s="7" t="s">
        <v>787</v>
      </c>
      <c r="B325" s="0" t="s">
        <v>788</v>
      </c>
      <c r="C325" s="0" t="s">
        <v>789</v>
      </c>
      <c r="D325" s="0" t="s">
        <v>790</v>
      </c>
    </row>
    <row r="326" customFormat="false" ht="13.8" hidden="false" customHeight="false" outlineLevel="0" collapsed="false">
      <c r="A326" s="7" t="s">
        <v>787</v>
      </c>
      <c r="B326" s="0" t="s">
        <v>791</v>
      </c>
      <c r="C326" s="0" t="s">
        <v>792</v>
      </c>
      <c r="D326" s="0" t="s">
        <v>793</v>
      </c>
    </row>
    <row r="327" customFormat="false" ht="13.8" hidden="false" customHeight="false" outlineLevel="0" collapsed="false">
      <c r="B327" s="0" t="s">
        <v>4</v>
      </c>
      <c r="C327" s="0" t="s">
        <v>6</v>
      </c>
      <c r="D327" s="0" t="s">
        <v>783</v>
      </c>
    </row>
    <row r="328" customFormat="false" ht="13.8" hidden="false" customHeight="false" outlineLevel="0" collapsed="false">
      <c r="B328" s="0" t="s">
        <v>7</v>
      </c>
      <c r="C328" s="0" t="s">
        <v>8</v>
      </c>
      <c r="D328" s="0" t="s">
        <v>783</v>
      </c>
    </row>
    <row r="329" customFormat="false" ht="13.8" hidden="false" customHeight="false" outlineLevel="0" collapsed="false">
      <c r="B329" s="0" t="s">
        <v>14</v>
      </c>
      <c r="C329" s="0" t="s">
        <v>15</v>
      </c>
      <c r="D329" s="0" t="s">
        <v>783</v>
      </c>
    </row>
    <row r="330" customFormat="false" ht="13.8" hidden="false" customHeight="false" outlineLevel="0" collapsed="false">
      <c r="B330" s="0" t="s">
        <v>9</v>
      </c>
      <c r="C330" s="0" t="s">
        <v>10</v>
      </c>
      <c r="D330" s="0" t="s">
        <v>783</v>
      </c>
    </row>
    <row r="331" customFormat="false" ht="13.8" hidden="false" customHeight="false" outlineLevel="0" collapsed="false">
      <c r="A331" s="7" t="s">
        <v>787</v>
      </c>
      <c r="B331" s="0" t="s">
        <v>794</v>
      </c>
      <c r="C331" s="0" t="s">
        <v>795</v>
      </c>
      <c r="D331" s="0" t="s">
        <v>192</v>
      </c>
    </row>
    <row r="332" customFormat="false" ht="13.8" hidden="false" customHeight="false" outlineLevel="0" collapsed="false">
      <c r="B332" s="0" t="s">
        <v>11</v>
      </c>
      <c r="C332" s="0" t="s">
        <v>13</v>
      </c>
      <c r="D332" s="0" t="s">
        <v>783</v>
      </c>
    </row>
    <row r="333" customFormat="false" ht="13.8" hidden="false" customHeight="false" outlineLevel="0" collapsed="false">
      <c r="A333" s="7" t="s">
        <v>787</v>
      </c>
      <c r="B333" s="0" t="s">
        <v>796</v>
      </c>
      <c r="C333" s="0" t="s">
        <v>797</v>
      </c>
      <c r="D333" s="0" t="s">
        <v>798</v>
      </c>
    </row>
    <row r="334" customFormat="false" ht="13.8" hidden="false" customHeight="false" outlineLevel="0" collapsed="false">
      <c r="A334" s="7" t="s">
        <v>787</v>
      </c>
      <c r="B334" s="0" t="s">
        <v>799</v>
      </c>
      <c r="C334" s="0" t="s">
        <v>800</v>
      </c>
      <c r="D334" s="0" t="s">
        <v>801</v>
      </c>
    </row>
    <row r="335" customFormat="false" ht="13.8" hidden="false" customHeight="false" outlineLevel="0" collapsed="false">
      <c r="A335" s="7" t="s">
        <v>787</v>
      </c>
      <c r="B335" s="0" t="s">
        <v>802</v>
      </c>
      <c r="C335" s="0" t="s">
        <v>803</v>
      </c>
      <c r="D335" s="6" t="s">
        <v>804</v>
      </c>
    </row>
    <row r="336" customFormat="false" ht="13.8" hidden="false" customHeight="false" outlineLevel="0" collapsed="false">
      <c r="A336" s="7" t="s">
        <v>787</v>
      </c>
      <c r="B336" s="0" t="s">
        <v>805</v>
      </c>
      <c r="C336" s="0" t="s">
        <v>806</v>
      </c>
      <c r="D336" s="0" t="s">
        <v>807</v>
      </c>
    </row>
    <row r="337" customFormat="false" ht="13.8" hidden="false" customHeight="false" outlineLevel="0" collapsed="false">
      <c r="A337" s="7" t="s">
        <v>787</v>
      </c>
      <c r="B337" s="0" t="s">
        <v>808</v>
      </c>
      <c r="C337" s="0" t="s">
        <v>809</v>
      </c>
      <c r="D337" s="0" t="s">
        <v>810</v>
      </c>
    </row>
    <row r="338" customFormat="false" ht="13.8" hidden="false" customHeight="false" outlineLevel="0" collapsed="false">
      <c r="B338" s="0" t="s">
        <v>811</v>
      </c>
      <c r="C338" s="0" t="s">
        <v>812</v>
      </c>
      <c r="D338" s="0" t="s">
        <v>813</v>
      </c>
    </row>
    <row r="339" customFormat="false" ht="13.8" hidden="false" customHeight="false" outlineLevel="0" collapsed="false">
      <c r="B339" s="0" t="s">
        <v>814</v>
      </c>
      <c r="C339" s="0" t="s">
        <v>815</v>
      </c>
      <c r="D339" s="0" t="s">
        <v>813</v>
      </c>
    </row>
    <row r="340" customFormat="false" ht="13.8" hidden="false" customHeight="false" outlineLevel="0" collapsed="false">
      <c r="B340" s="0" t="s">
        <v>816</v>
      </c>
      <c r="C340" s="0" t="s">
        <v>817</v>
      </c>
      <c r="D340" s="0" t="s">
        <v>813</v>
      </c>
    </row>
    <row r="341" customFormat="false" ht="13.8" hidden="false" customHeight="false" outlineLevel="0" collapsed="false">
      <c r="B341" s="0" t="s">
        <v>818</v>
      </c>
      <c r="C341" s="0" t="s">
        <v>819</v>
      </c>
      <c r="D341" s="0" t="s">
        <v>813</v>
      </c>
    </row>
    <row r="342" customFormat="false" ht="13.8" hidden="false" customHeight="false" outlineLevel="0" collapsed="false">
      <c r="B342" s="0" t="s">
        <v>820</v>
      </c>
      <c r="C342" s="0" t="s">
        <v>821</v>
      </c>
      <c r="D342" s="0" t="s">
        <v>813</v>
      </c>
    </row>
    <row r="343" customFormat="false" ht="13.8" hidden="false" customHeight="false" outlineLevel="0" collapsed="false">
      <c r="B343" s="0" t="s">
        <v>822</v>
      </c>
      <c r="C343" s="0" t="s">
        <v>823</v>
      </c>
      <c r="D343" s="0" t="s">
        <v>824</v>
      </c>
    </row>
    <row r="344" customFormat="false" ht="13.8" hidden="false" customHeight="false" outlineLevel="0" collapsed="false">
      <c r="B344" s="0" t="s">
        <v>825</v>
      </c>
      <c r="C344" s="0" t="s">
        <v>826</v>
      </c>
      <c r="D344" s="6" t="s">
        <v>827</v>
      </c>
    </row>
    <row r="345" customFormat="false" ht="13.8" hidden="false" customHeight="false" outlineLevel="0" collapsed="false">
      <c r="B345" s="0" t="s">
        <v>828</v>
      </c>
      <c r="C345" s="0" t="s">
        <v>829</v>
      </c>
      <c r="D345" s="0" t="s">
        <v>830</v>
      </c>
    </row>
    <row r="346" customFormat="false" ht="13.8" hidden="false" customHeight="false" outlineLevel="0" collapsed="false">
      <c r="B346" s="0" t="s">
        <v>831</v>
      </c>
      <c r="C346" s="0" t="s">
        <v>832</v>
      </c>
      <c r="D346" s="0" t="s">
        <v>833</v>
      </c>
    </row>
    <row r="347" customFormat="false" ht="13.8" hidden="false" customHeight="false" outlineLevel="0" collapsed="false">
      <c r="B347" s="0" t="s">
        <v>834</v>
      </c>
      <c r="C347" s="0" t="s">
        <v>835</v>
      </c>
      <c r="D347" s="0" t="s">
        <v>836</v>
      </c>
    </row>
    <row r="348" customFormat="false" ht="13.8" hidden="false" customHeight="false" outlineLevel="0" collapsed="false">
      <c r="B348" s="0" t="s">
        <v>837</v>
      </c>
      <c r="C348" s="0" t="s">
        <v>838</v>
      </c>
      <c r="D348" s="0" t="s">
        <v>839</v>
      </c>
    </row>
    <row r="349" customFormat="false" ht="13.8" hidden="false" customHeight="false" outlineLevel="0" collapsed="false">
      <c r="B349" s="0" t="s">
        <v>840</v>
      </c>
      <c r="C349" s="0" t="s">
        <v>841</v>
      </c>
      <c r="D349" s="0" t="s">
        <v>842</v>
      </c>
    </row>
    <row r="350" customFormat="false" ht="13.8" hidden="false" customHeight="false" outlineLevel="0" collapsed="false">
      <c r="B350" s="0" t="s">
        <v>843</v>
      </c>
      <c r="C350" s="0" t="s">
        <v>844</v>
      </c>
      <c r="D350" s="0" t="s">
        <v>845</v>
      </c>
    </row>
    <row r="351" customFormat="false" ht="13.8" hidden="false" customHeight="false" outlineLevel="0" collapsed="false">
      <c r="B351" s="0" t="s">
        <v>846</v>
      </c>
      <c r="C351" s="0" t="s">
        <v>847</v>
      </c>
      <c r="D351" s="0" t="s">
        <v>848</v>
      </c>
    </row>
    <row r="352" customFormat="false" ht="13.8" hidden="false" customHeight="false" outlineLevel="0" collapsed="false">
      <c r="B352" s="0" t="s">
        <v>849</v>
      </c>
      <c r="C352" s="0" t="s">
        <v>850</v>
      </c>
      <c r="D352" s="0" t="s">
        <v>851</v>
      </c>
    </row>
    <row r="353" customFormat="false" ht="13.8" hidden="false" customHeight="false" outlineLevel="0" collapsed="false">
      <c r="B353" s="0" t="s">
        <v>852</v>
      </c>
      <c r="C353" s="0" t="s">
        <v>853</v>
      </c>
      <c r="D353" s="0" t="s">
        <v>854</v>
      </c>
    </row>
    <row r="354" customFormat="false" ht="13.8" hidden="false" customHeight="false" outlineLevel="0" collapsed="false">
      <c r="B354" s="0"/>
      <c r="C354" s="0"/>
      <c r="D354" s="0"/>
    </row>
    <row r="355" customFormat="false" ht="13.8" hidden="false" customHeight="false" outlineLevel="0" collapsed="false">
      <c r="B355" s="0"/>
      <c r="C355" s="0"/>
      <c r="D355" s="0"/>
    </row>
    <row r="356" customFormat="false" ht="13.8" hidden="false" customHeight="false" outlineLevel="0" collapsed="false">
      <c r="B356" s="0"/>
      <c r="C356" s="0"/>
      <c r="D356" s="0"/>
    </row>
    <row r="357" customFormat="false" ht="13.8" hidden="false" customHeight="false" outlineLevel="0" collapsed="false">
      <c r="B357" s="0"/>
      <c r="C357" s="0"/>
      <c r="D357" s="0"/>
    </row>
    <row r="358" customFormat="false" ht="13.8" hidden="false" customHeight="false" outlineLevel="0" collapsed="false">
      <c r="B358" s="0"/>
      <c r="C358" s="0"/>
      <c r="D358" s="0"/>
    </row>
    <row r="359" customFormat="false" ht="13.8" hidden="false" customHeight="false" outlineLevel="0" collapsed="false">
      <c r="B359" s="0"/>
      <c r="C359" s="0"/>
      <c r="D359" s="0"/>
    </row>
    <row r="360" customFormat="false" ht="13.8" hidden="false" customHeight="false" outlineLevel="0" collapsed="false">
      <c r="B360" s="0"/>
      <c r="C360" s="0"/>
      <c r="D360" s="0"/>
    </row>
    <row r="361" customFormat="false" ht="13.8" hidden="false" customHeight="false" outlineLevel="0" collapsed="false">
      <c r="B361" s="0"/>
      <c r="C361" s="0"/>
      <c r="D361" s="0"/>
    </row>
    <row r="362" customFormat="false" ht="13.8" hidden="false" customHeight="false" outlineLevel="0" collapsed="false">
      <c r="B362" s="0"/>
      <c r="C362" s="0"/>
      <c r="D362" s="0"/>
    </row>
  </sheetData>
  <autoFilter ref="B1:D353"/>
  <printOptions headings="false" gridLines="false" gridLinesSet="true" horizontalCentered="false" verticalCentered="false"/>
  <pageMargins left="0.7" right="0.7" top="1.14375" bottom="1.14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K35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1" topLeftCell="A314" activePane="bottomLeft" state="frozen"/>
      <selection pane="topLeft" activeCell="A1" activeCellId="0" sqref="A1"/>
      <selection pane="bottomLeft" activeCell="A316" activeCellId="0" sqref="A316"/>
    </sheetView>
  </sheetViews>
  <sheetFormatPr defaultColWidth="8.08984375" defaultRowHeight="13.8" zeroHeight="false" outlineLevelRow="0" outlineLevelCol="0"/>
  <cols>
    <col collapsed="false" customWidth="false" hidden="false" outlineLevel="0" max="1" min="1" style="4" width="8.09"/>
    <col collapsed="false" customWidth="true" hidden="false" outlineLevel="0" max="2" min="2" style="4" width="13.09"/>
    <col collapsed="false" customWidth="true" hidden="false" outlineLevel="0" max="3" min="3" style="4" width="16.19"/>
    <col collapsed="false" customWidth="true" hidden="false" outlineLevel="0" max="4" min="4" style="4" width="60.89"/>
    <col collapsed="false" customWidth="true" hidden="false" outlineLevel="0" max="5" min="5" style="8" width="13.19"/>
    <col collapsed="false" customWidth="true" hidden="false" outlineLevel="0" max="6" min="6" style="4" width="11.69"/>
    <col collapsed="false" customWidth="true" hidden="false" outlineLevel="0" max="7" min="7" style="4" width="12.89"/>
    <col collapsed="false" customWidth="true" hidden="false" outlineLevel="0" max="8" min="8" style="4" width="54.99"/>
    <col collapsed="false" customWidth="true" hidden="false" outlineLevel="0" max="9" min="9" style="4" width="54.09"/>
    <col collapsed="false" customWidth="true" hidden="false" outlineLevel="0" max="10" min="10" style="4" width="50.59"/>
    <col collapsed="false" customWidth="true" hidden="false" outlineLevel="0" max="11" min="11" style="4" width="184.09"/>
    <col collapsed="false" customWidth="true" hidden="false" outlineLevel="0" max="12" min="12" style="4" width="53.69"/>
    <col collapsed="false" customWidth="false" hidden="false" outlineLevel="0" max="257" min="13" style="4" width="8.09"/>
  </cols>
  <sheetData>
    <row r="1" customFormat="false" ht="14.4" hidden="false" customHeight="false" outlineLevel="0" collapsed="false">
      <c r="A1" s="4" t="s">
        <v>18</v>
      </c>
      <c r="B1" s="9" t="s">
        <v>855</v>
      </c>
      <c r="C1" s="9" t="s">
        <v>19</v>
      </c>
      <c r="D1" s="9" t="s">
        <v>856</v>
      </c>
      <c r="E1" s="10" t="s">
        <v>857</v>
      </c>
      <c r="F1" s="5" t="s">
        <v>858</v>
      </c>
      <c r="G1" s="5" t="s">
        <v>859</v>
      </c>
      <c r="H1" s="5" t="s">
        <v>860</v>
      </c>
      <c r="I1" s="6" t="s">
        <v>861</v>
      </c>
      <c r="J1" s="5" t="s">
        <v>862</v>
      </c>
      <c r="K1" s="5" t="s">
        <v>863</v>
      </c>
    </row>
    <row r="2" s="4" customFormat="true" ht="13.8" hidden="false" customHeight="false" outlineLevel="0" collapsed="false">
      <c r="B2" s="0" t="s">
        <v>864</v>
      </c>
      <c r="C2" s="0" t="s">
        <v>127</v>
      </c>
      <c r="D2" s="0" t="s">
        <v>865</v>
      </c>
      <c r="E2" s="11" t="n">
        <v>2018</v>
      </c>
      <c r="F2" s="0" t="n">
        <v>1</v>
      </c>
      <c r="G2" s="0" t="n">
        <v>1</v>
      </c>
      <c r="H2" s="0" t="s">
        <v>866</v>
      </c>
      <c r="I2" s="0" t="s">
        <v>867</v>
      </c>
      <c r="J2" s="0" t="s">
        <v>868</v>
      </c>
      <c r="K2" s="7" t="s">
        <v>869</v>
      </c>
    </row>
    <row r="3" s="4" customFormat="true" ht="13.8" hidden="false" customHeight="false" outlineLevel="0" collapsed="false">
      <c r="B3" s="0" t="s">
        <v>870</v>
      </c>
      <c r="C3" s="0" t="s">
        <v>614</v>
      </c>
      <c r="D3" s="0" t="s">
        <v>871</v>
      </c>
      <c r="E3" s="11" t="n">
        <v>42926</v>
      </c>
      <c r="F3" s="0" t="n">
        <v>1</v>
      </c>
      <c r="G3" s="0" t="n">
        <v>1</v>
      </c>
      <c r="H3" s="0" t="s">
        <v>872</v>
      </c>
      <c r="I3" s="0" t="s">
        <v>873</v>
      </c>
      <c r="J3" s="0" t="s">
        <v>616</v>
      </c>
      <c r="K3" s="0" t="s">
        <v>874</v>
      </c>
    </row>
    <row r="4" s="4" customFormat="true" ht="13.8" hidden="false" customHeight="false" outlineLevel="0" collapsed="false">
      <c r="B4" s="0" t="s">
        <v>875</v>
      </c>
      <c r="C4" s="0" t="s">
        <v>46</v>
      </c>
      <c r="D4" s="0" t="s">
        <v>876</v>
      </c>
      <c r="E4" s="11" t="n">
        <v>44470</v>
      </c>
      <c r="F4" s="0" t="n">
        <v>1</v>
      </c>
      <c r="G4" s="0" t="n">
        <v>1</v>
      </c>
      <c r="H4" s="0" t="s">
        <v>877</v>
      </c>
      <c r="I4" s="0" t="s">
        <v>878</v>
      </c>
      <c r="J4" s="0" t="s">
        <v>879</v>
      </c>
      <c r="K4" s="12" t="s">
        <v>880</v>
      </c>
    </row>
    <row r="5" s="4" customFormat="true" ht="13.8" hidden="false" customHeight="false" outlineLevel="0" collapsed="false">
      <c r="B5" s="0" t="s">
        <v>881</v>
      </c>
      <c r="C5" s="0" t="s">
        <v>882</v>
      </c>
      <c r="D5" s="0" t="s">
        <v>883</v>
      </c>
      <c r="E5" s="11" t="n">
        <v>44166</v>
      </c>
      <c r="F5" s="0" t="n">
        <v>1</v>
      </c>
      <c r="G5" s="0" t="n">
        <v>1</v>
      </c>
      <c r="H5" s="0" t="s">
        <v>884</v>
      </c>
      <c r="I5" s="0" t="s">
        <v>885</v>
      </c>
      <c r="J5" s="0" t="s">
        <v>886</v>
      </c>
      <c r="K5" s="0" t="s">
        <v>887</v>
      </c>
    </row>
    <row r="6" s="4" customFormat="true" ht="13.8" hidden="false" customHeight="false" outlineLevel="0" collapsed="false">
      <c r="B6" s="0" t="s">
        <v>888</v>
      </c>
      <c r="C6" s="0" t="s">
        <v>703</v>
      </c>
      <c r="D6" s="0" t="s">
        <v>889</v>
      </c>
      <c r="E6" s="11" t="n">
        <v>44470</v>
      </c>
      <c r="F6" s="0" t="n">
        <v>1</v>
      </c>
      <c r="G6" s="0" t="n">
        <v>1</v>
      </c>
      <c r="H6" s="0" t="s">
        <v>890</v>
      </c>
      <c r="I6" s="0" t="s">
        <v>813</v>
      </c>
      <c r="J6" s="0" t="s">
        <v>705</v>
      </c>
      <c r="K6" s="0" t="s">
        <v>891</v>
      </c>
    </row>
    <row r="7" s="4" customFormat="true" ht="13.8" hidden="false" customHeight="false" outlineLevel="0" collapsed="false">
      <c r="B7" s="0" t="s">
        <v>892</v>
      </c>
      <c r="C7" s="0" t="s">
        <v>113</v>
      </c>
      <c r="D7" s="0" t="s">
        <v>893</v>
      </c>
      <c r="E7" s="11" t="n">
        <v>44197</v>
      </c>
      <c r="F7" s="0" t="n">
        <v>1</v>
      </c>
      <c r="G7" s="0" t="n">
        <v>1</v>
      </c>
      <c r="H7" s="0" t="s">
        <v>894</v>
      </c>
      <c r="I7" s="0" t="s">
        <v>895</v>
      </c>
      <c r="J7" s="0" t="s">
        <v>896</v>
      </c>
      <c r="K7" s="0" t="s">
        <v>897</v>
      </c>
    </row>
    <row r="8" s="4" customFormat="true" ht="13.8" hidden="false" customHeight="false" outlineLevel="0" collapsed="false">
      <c r="B8" s="0" t="s">
        <v>898</v>
      </c>
      <c r="C8" s="0" t="s">
        <v>695</v>
      </c>
      <c r="D8" s="0" t="s">
        <v>899</v>
      </c>
      <c r="E8" s="11" t="n">
        <v>44440</v>
      </c>
      <c r="F8" s="0" t="n">
        <v>1</v>
      </c>
      <c r="G8" s="0" t="n">
        <v>3</v>
      </c>
      <c r="H8" s="0" t="s">
        <v>900</v>
      </c>
      <c r="I8" s="0" t="s">
        <v>901</v>
      </c>
      <c r="J8" s="0" t="s">
        <v>697</v>
      </c>
      <c r="K8" s="0" t="s">
        <v>902</v>
      </c>
    </row>
    <row r="9" s="4" customFormat="true" ht="13.8" hidden="false" customHeight="false" outlineLevel="0" collapsed="false">
      <c r="B9" s="0" t="s">
        <v>903</v>
      </c>
      <c r="C9" s="0" t="s">
        <v>677</v>
      </c>
      <c r="D9" s="0" t="s">
        <v>904</v>
      </c>
      <c r="E9" s="11" t="n">
        <v>44470</v>
      </c>
      <c r="F9" s="0" t="n">
        <v>1</v>
      </c>
      <c r="G9" s="0" t="n">
        <v>1</v>
      </c>
      <c r="H9" s="0" t="s">
        <v>905</v>
      </c>
      <c r="I9" s="0" t="s">
        <v>906</v>
      </c>
      <c r="J9" s="0" t="s">
        <v>907</v>
      </c>
      <c r="K9" s="0" t="s">
        <v>908</v>
      </c>
    </row>
    <row r="10" s="4" customFormat="true" ht="13.8" hidden="false" customHeight="false" outlineLevel="0" collapsed="false">
      <c r="B10" s="0" t="s">
        <v>909</v>
      </c>
      <c r="C10" s="0" t="s">
        <v>677</v>
      </c>
      <c r="D10" s="0" t="s">
        <v>910</v>
      </c>
      <c r="E10" s="11" t="n">
        <v>44197</v>
      </c>
      <c r="F10" s="13" t="n">
        <v>2</v>
      </c>
      <c r="G10" s="0" t="n">
        <v>1</v>
      </c>
      <c r="H10" s="0" t="s">
        <v>911</v>
      </c>
      <c r="I10" s="0" t="s">
        <v>911</v>
      </c>
      <c r="J10" s="0" t="s">
        <v>911</v>
      </c>
      <c r="K10" s="0" t="s">
        <v>912</v>
      </c>
    </row>
    <row r="11" s="4" customFormat="true" ht="13.8" hidden="false" customHeight="false" outlineLevel="0" collapsed="false">
      <c r="B11" s="0" t="s">
        <v>913</v>
      </c>
      <c r="C11" s="0" t="s">
        <v>776</v>
      </c>
      <c r="D11" s="0" t="s">
        <v>914</v>
      </c>
      <c r="E11" s="11" t="n">
        <v>44197</v>
      </c>
      <c r="F11" s="0" t="n">
        <v>1</v>
      </c>
      <c r="G11" s="0" t="n">
        <v>1</v>
      </c>
      <c r="H11" s="0" t="s">
        <v>915</v>
      </c>
      <c r="I11" s="0" t="s">
        <v>916</v>
      </c>
      <c r="J11" s="0" t="s">
        <v>917</v>
      </c>
      <c r="K11" s="0" t="s">
        <v>918</v>
      </c>
    </row>
    <row r="12" s="4" customFormat="true" ht="13.8" hidden="false" customHeight="false" outlineLevel="0" collapsed="false">
      <c r="B12" s="0" t="s">
        <v>919</v>
      </c>
      <c r="C12" s="0" t="s">
        <v>779</v>
      </c>
      <c r="D12" s="0" t="s">
        <v>920</v>
      </c>
      <c r="E12" s="11" t="s">
        <v>813</v>
      </c>
      <c r="F12" s="0" t="n">
        <v>1</v>
      </c>
      <c r="G12" s="0" t="n">
        <v>1</v>
      </c>
      <c r="H12" s="0" t="s">
        <v>915</v>
      </c>
      <c r="I12" s="0" t="s">
        <v>916</v>
      </c>
      <c r="J12" s="0" t="s">
        <v>917</v>
      </c>
      <c r="K12" s="0" t="s">
        <v>921</v>
      </c>
    </row>
    <row r="13" s="4" customFormat="true" ht="13.8" hidden="false" customHeight="false" outlineLevel="0" collapsed="false">
      <c r="B13" s="0" t="s">
        <v>922</v>
      </c>
      <c r="C13" s="0" t="s">
        <v>686</v>
      </c>
      <c r="D13" s="0" t="s">
        <v>923</v>
      </c>
      <c r="E13" s="11" t="n">
        <v>44474</v>
      </c>
      <c r="F13" s="0" t="n">
        <v>1</v>
      </c>
      <c r="G13" s="0" t="n">
        <v>1</v>
      </c>
      <c r="H13" s="0" t="s">
        <v>924</v>
      </c>
      <c r="I13" s="0" t="s">
        <v>925</v>
      </c>
      <c r="J13" s="0" t="s">
        <v>926</v>
      </c>
      <c r="K13" s="0" t="s">
        <v>927</v>
      </c>
    </row>
    <row r="14" s="4" customFormat="true" ht="13.8" hidden="false" customHeight="false" outlineLevel="0" collapsed="false">
      <c r="B14" s="0" t="s">
        <v>928</v>
      </c>
      <c r="C14" s="0" t="s">
        <v>403</v>
      </c>
      <c r="D14" s="0" t="s">
        <v>929</v>
      </c>
      <c r="E14" s="11" t="n">
        <v>44501</v>
      </c>
      <c r="F14" s="0" t="n">
        <v>1</v>
      </c>
      <c r="G14" s="0" t="n">
        <v>1</v>
      </c>
      <c r="H14" s="0" t="s">
        <v>930</v>
      </c>
      <c r="I14" s="0" t="s">
        <v>931</v>
      </c>
      <c r="J14" s="0" t="s">
        <v>932</v>
      </c>
      <c r="K14" s="0" t="s">
        <v>933</v>
      </c>
    </row>
    <row r="15" s="4" customFormat="true" ht="13.8" hidden="false" customHeight="false" outlineLevel="0" collapsed="false">
      <c r="B15" s="0" t="s">
        <v>934</v>
      </c>
      <c r="C15" s="0" t="s">
        <v>516</v>
      </c>
      <c r="D15" s="0" t="s">
        <v>935</v>
      </c>
      <c r="E15" s="11" t="n">
        <v>44489</v>
      </c>
      <c r="F15" s="0" t="n">
        <v>1</v>
      </c>
      <c r="G15" s="0" t="n">
        <v>1</v>
      </c>
      <c r="H15" s="0" t="s">
        <v>873</v>
      </c>
      <c r="I15" s="0" t="s">
        <v>873</v>
      </c>
      <c r="J15" s="0" t="s">
        <v>936</v>
      </c>
      <c r="K15" s="0" t="s">
        <v>937</v>
      </c>
    </row>
    <row r="16" s="4" customFormat="true" ht="13.8" hidden="false" customHeight="false" outlineLevel="0" collapsed="false">
      <c r="B16" s="0" t="s">
        <v>938</v>
      </c>
      <c r="C16" s="0" t="s">
        <v>193</v>
      </c>
      <c r="D16" s="0" t="s">
        <v>939</v>
      </c>
      <c r="E16" s="11" t="n">
        <v>44476</v>
      </c>
      <c r="F16" s="0" t="n">
        <v>1</v>
      </c>
      <c r="G16" s="0" t="n">
        <v>1</v>
      </c>
      <c r="H16" s="0" t="s">
        <v>940</v>
      </c>
      <c r="I16" s="0" t="s">
        <v>941</v>
      </c>
      <c r="J16" s="0" t="s">
        <v>942</v>
      </c>
      <c r="K16" s="0" t="s">
        <v>943</v>
      </c>
    </row>
    <row r="17" s="4" customFormat="true" ht="13.8" hidden="false" customHeight="false" outlineLevel="0" collapsed="false">
      <c r="B17" s="0" t="s">
        <v>944</v>
      </c>
      <c r="C17" s="0" t="s">
        <v>781</v>
      </c>
      <c r="D17" s="0" t="s">
        <v>945</v>
      </c>
      <c r="E17" s="11" t="s">
        <v>813</v>
      </c>
      <c r="F17" s="0" t="n">
        <v>1</v>
      </c>
      <c r="G17" s="0" t="n">
        <v>1</v>
      </c>
      <c r="H17" s="0" t="s">
        <v>915</v>
      </c>
      <c r="I17" s="0" t="s">
        <v>916</v>
      </c>
      <c r="J17" s="0" t="s">
        <v>917</v>
      </c>
      <c r="K17" s="0" t="s">
        <v>946</v>
      </c>
    </row>
    <row r="18" s="4" customFormat="true" ht="13.8" hidden="false" customHeight="false" outlineLevel="0" collapsed="false">
      <c r="B18" s="0" t="s">
        <v>947</v>
      </c>
      <c r="C18" s="0" t="s">
        <v>195</v>
      </c>
      <c r="D18" s="0" t="s">
        <v>948</v>
      </c>
      <c r="E18" s="11" t="n">
        <v>44228</v>
      </c>
      <c r="F18" s="0" t="n">
        <v>1</v>
      </c>
      <c r="G18" s="0" t="n">
        <v>1</v>
      </c>
      <c r="H18" s="0" t="s">
        <v>949</v>
      </c>
      <c r="I18" s="0" t="s">
        <v>950</v>
      </c>
      <c r="J18" s="0" t="s">
        <v>951</v>
      </c>
      <c r="K18" s="0" t="s">
        <v>952</v>
      </c>
    </row>
    <row r="19" s="4" customFormat="true" ht="13.8" hidden="false" customHeight="false" outlineLevel="0" collapsed="false">
      <c r="B19" s="0" t="s">
        <v>953</v>
      </c>
      <c r="C19" s="0" t="s">
        <v>197</v>
      </c>
      <c r="D19" s="0" t="s">
        <v>954</v>
      </c>
      <c r="E19" s="11" t="n">
        <v>44501</v>
      </c>
      <c r="F19" s="0" t="n">
        <v>1</v>
      </c>
      <c r="G19" s="0" t="n">
        <v>1</v>
      </c>
      <c r="H19" s="0" t="s">
        <v>955</v>
      </c>
      <c r="I19" s="0" t="s">
        <v>956</v>
      </c>
      <c r="J19" s="0" t="s">
        <v>957</v>
      </c>
      <c r="K19" s="0" t="s">
        <v>958</v>
      </c>
    </row>
    <row r="20" s="14" customFormat="true" ht="13.8" hidden="false" customHeight="false" outlineLevel="0" collapsed="false">
      <c r="B20" s="0" t="s">
        <v>959</v>
      </c>
      <c r="C20" s="0" t="s">
        <v>199</v>
      </c>
      <c r="D20" s="0" t="s">
        <v>960</v>
      </c>
      <c r="E20" s="11" t="n">
        <v>44470</v>
      </c>
      <c r="F20" s="0" t="n">
        <v>1</v>
      </c>
      <c r="G20" s="0" t="n">
        <v>1</v>
      </c>
      <c r="H20" s="0" t="s">
        <v>961</v>
      </c>
      <c r="I20" s="0" t="s">
        <v>962</v>
      </c>
      <c r="J20" s="0" t="s">
        <v>963</v>
      </c>
      <c r="K20" s="0" t="s">
        <v>964</v>
      </c>
    </row>
    <row r="21" s="14" customFormat="true" ht="13.8" hidden="false" customHeight="false" outlineLevel="0" collapsed="false">
      <c r="B21" s="0" t="s">
        <v>965</v>
      </c>
      <c r="C21" s="0" t="s">
        <v>201</v>
      </c>
      <c r="D21" s="0" t="s">
        <v>966</v>
      </c>
      <c r="E21" s="11" t="n">
        <v>44531</v>
      </c>
      <c r="F21" s="0" t="n">
        <v>1</v>
      </c>
      <c r="G21" s="0" t="n">
        <v>1</v>
      </c>
      <c r="H21" s="0" t="s">
        <v>967</v>
      </c>
      <c r="I21" s="0" t="s">
        <v>968</v>
      </c>
      <c r="J21" s="0" t="s">
        <v>969</v>
      </c>
      <c r="K21" s="0" t="s">
        <v>970</v>
      </c>
    </row>
    <row r="22" s="14" customFormat="true" ht="13.8" hidden="false" customHeight="false" outlineLevel="0" collapsed="false">
      <c r="B22" s="0" t="s">
        <v>971</v>
      </c>
      <c r="C22" s="0" t="s">
        <v>531</v>
      </c>
      <c r="D22" s="0" t="s">
        <v>972</v>
      </c>
      <c r="E22" s="11" t="n">
        <v>44593</v>
      </c>
      <c r="F22" s="0" t="n">
        <v>1</v>
      </c>
      <c r="G22" s="0" t="n">
        <v>1</v>
      </c>
      <c r="H22" s="0" t="s">
        <v>973</v>
      </c>
      <c r="I22" s="0" t="s">
        <v>974</v>
      </c>
      <c r="J22" s="0" t="s">
        <v>975</v>
      </c>
      <c r="K22" s="0" t="s">
        <v>976</v>
      </c>
    </row>
    <row r="23" s="14" customFormat="true" ht="13.8" hidden="false" customHeight="false" outlineLevel="0" collapsed="false">
      <c r="B23" s="0" t="s">
        <v>977</v>
      </c>
      <c r="C23" s="0" t="s">
        <v>203</v>
      </c>
      <c r="D23" s="0" t="s">
        <v>978</v>
      </c>
      <c r="E23" s="11" t="n">
        <v>44013</v>
      </c>
      <c r="F23" s="0" t="n">
        <v>1</v>
      </c>
      <c r="G23" s="0" t="n">
        <v>1</v>
      </c>
      <c r="H23" s="0" t="s">
        <v>979</v>
      </c>
      <c r="I23" s="0" t="s">
        <v>980</v>
      </c>
      <c r="J23" s="0" t="s">
        <v>192</v>
      </c>
      <c r="K23" s="0" t="s">
        <v>981</v>
      </c>
    </row>
    <row r="24" s="14" customFormat="true" ht="13.8" hidden="false" customHeight="false" outlineLevel="0" collapsed="false">
      <c r="B24" s="0" t="s">
        <v>982</v>
      </c>
      <c r="C24" s="0" t="s">
        <v>536</v>
      </c>
      <c r="D24" s="0" t="s">
        <v>983</v>
      </c>
      <c r="E24" s="11" t="n">
        <v>44287</v>
      </c>
      <c r="F24" s="0" t="n">
        <v>3</v>
      </c>
      <c r="G24" s="0" t="n">
        <v>2</v>
      </c>
      <c r="H24" s="0" t="s">
        <v>984</v>
      </c>
      <c r="I24" s="0" t="s">
        <v>985</v>
      </c>
      <c r="J24" s="0" t="s">
        <v>986</v>
      </c>
      <c r="K24" s="0" t="s">
        <v>987</v>
      </c>
    </row>
    <row r="25" s="4" customFormat="true" ht="13.8" hidden="false" customHeight="false" outlineLevel="0" collapsed="false">
      <c r="B25" s="0" t="s">
        <v>988</v>
      </c>
      <c r="C25" s="0" t="s">
        <v>565</v>
      </c>
      <c r="D25" s="0" t="s">
        <v>989</v>
      </c>
      <c r="E25" s="11" t="n">
        <v>44463</v>
      </c>
      <c r="F25" s="0" t="n">
        <v>1</v>
      </c>
      <c r="G25" s="0" t="n">
        <v>1</v>
      </c>
      <c r="H25" s="0" t="s">
        <v>990</v>
      </c>
      <c r="I25" s="0" t="s">
        <v>991</v>
      </c>
      <c r="J25" s="0" t="s">
        <v>992</v>
      </c>
      <c r="K25" s="0" t="s">
        <v>993</v>
      </c>
    </row>
    <row r="26" s="4" customFormat="true" ht="13.8" hidden="false" customHeight="false" outlineLevel="0" collapsed="false">
      <c r="B26" s="0" t="s">
        <v>994</v>
      </c>
      <c r="C26" s="0" t="s">
        <v>25</v>
      </c>
      <c r="D26" s="0" t="s">
        <v>995</v>
      </c>
      <c r="E26" s="11" t="n">
        <v>44378</v>
      </c>
      <c r="F26" s="0" t="n">
        <v>1</v>
      </c>
      <c r="G26" s="0" t="n">
        <v>1</v>
      </c>
      <c r="H26" s="0" t="s">
        <v>996</v>
      </c>
      <c r="I26" s="0" t="s">
        <v>997</v>
      </c>
      <c r="J26" s="0" t="s">
        <v>998</v>
      </c>
      <c r="K26" s="0" t="s">
        <v>999</v>
      </c>
    </row>
    <row r="27" s="4" customFormat="true" ht="13.8" hidden="false" customHeight="false" outlineLevel="0" collapsed="false">
      <c r="B27" s="0" t="s">
        <v>1000</v>
      </c>
      <c r="C27" s="0" t="s">
        <v>167</v>
      </c>
      <c r="D27" s="0" t="s">
        <v>1001</v>
      </c>
      <c r="E27" s="11" t="n">
        <v>44470</v>
      </c>
      <c r="F27" s="0" t="n">
        <v>1</v>
      </c>
      <c r="G27" s="0" t="n">
        <v>2</v>
      </c>
      <c r="H27" s="0" t="s">
        <v>1002</v>
      </c>
      <c r="I27" s="0" t="s">
        <v>1003</v>
      </c>
      <c r="J27" s="0" t="s">
        <v>1004</v>
      </c>
      <c r="K27" s="0" t="s">
        <v>1005</v>
      </c>
    </row>
    <row r="28" s="4" customFormat="true" ht="13.8" hidden="false" customHeight="false" outlineLevel="0" collapsed="false">
      <c r="B28" s="0" t="s">
        <v>1006</v>
      </c>
      <c r="C28" s="0" t="s">
        <v>463</v>
      </c>
      <c r="D28" s="0" t="s">
        <v>1007</v>
      </c>
      <c r="E28" s="11" t="n">
        <v>44594</v>
      </c>
      <c r="F28" s="0" t="n">
        <v>1</v>
      </c>
      <c r="G28" s="0" t="n">
        <v>1</v>
      </c>
      <c r="H28" s="0" t="s">
        <v>1008</v>
      </c>
      <c r="I28" s="0" t="s">
        <v>1009</v>
      </c>
      <c r="J28" s="0" t="s">
        <v>1010</v>
      </c>
      <c r="K28" s="0" t="s">
        <v>1011</v>
      </c>
    </row>
    <row r="29" s="4" customFormat="true" ht="13.8" hidden="false" customHeight="false" outlineLevel="0" collapsed="false">
      <c r="B29" s="0" t="s">
        <v>1012</v>
      </c>
      <c r="C29" s="0" t="s">
        <v>205</v>
      </c>
      <c r="D29" s="0" t="s">
        <v>1013</v>
      </c>
      <c r="E29" s="11" t="n">
        <v>44197</v>
      </c>
      <c r="F29" s="0" t="n">
        <v>1</v>
      </c>
      <c r="G29" s="0" t="n">
        <v>1</v>
      </c>
      <c r="H29" s="0" t="s">
        <v>1014</v>
      </c>
      <c r="I29" s="0" t="s">
        <v>1015</v>
      </c>
      <c r="J29" s="0" t="s">
        <v>1016</v>
      </c>
      <c r="K29" s="0" t="s">
        <v>1017</v>
      </c>
    </row>
    <row r="30" s="4" customFormat="true" ht="13.8" hidden="false" customHeight="false" outlineLevel="0" collapsed="false">
      <c r="B30" s="0" t="s">
        <v>1018</v>
      </c>
      <c r="C30" s="0" t="s">
        <v>207</v>
      </c>
      <c r="D30" s="0" t="s">
        <v>1019</v>
      </c>
      <c r="E30" s="11" t="n">
        <v>44215</v>
      </c>
      <c r="F30" s="0" t="n">
        <v>1</v>
      </c>
      <c r="G30" s="0" t="n">
        <v>1</v>
      </c>
      <c r="H30" s="0" t="s">
        <v>1020</v>
      </c>
      <c r="I30" s="0" t="s">
        <v>1021</v>
      </c>
      <c r="J30" s="0" t="s">
        <v>1022</v>
      </c>
      <c r="K30" s="0" t="s">
        <v>1023</v>
      </c>
    </row>
    <row r="31" s="4" customFormat="true" ht="13.8" hidden="false" customHeight="false" outlineLevel="0" collapsed="false">
      <c r="B31" s="0" t="s">
        <v>1024</v>
      </c>
      <c r="C31" s="0" t="s">
        <v>578</v>
      </c>
      <c r="D31" s="0" t="s">
        <v>1025</v>
      </c>
      <c r="E31" s="11" t="n">
        <v>44432</v>
      </c>
      <c r="F31" s="0" t="n">
        <v>1</v>
      </c>
      <c r="G31" s="0" t="n">
        <v>2</v>
      </c>
      <c r="H31" s="0" t="s">
        <v>1026</v>
      </c>
      <c r="I31" s="0" t="s">
        <v>1027</v>
      </c>
      <c r="J31" s="0" t="s">
        <v>1028</v>
      </c>
      <c r="K31" s="0" t="s">
        <v>1029</v>
      </c>
    </row>
    <row r="32" s="4" customFormat="true" ht="13.8" hidden="false" customHeight="false" outlineLevel="0" collapsed="false">
      <c r="B32" s="0" t="s">
        <v>1030</v>
      </c>
      <c r="C32" s="0" t="s">
        <v>209</v>
      </c>
      <c r="D32" s="0" t="s">
        <v>1031</v>
      </c>
      <c r="E32" s="11" t="s">
        <v>813</v>
      </c>
      <c r="F32" s="0" t="n">
        <v>1</v>
      </c>
      <c r="G32" s="0" t="n">
        <v>0</v>
      </c>
      <c r="H32" s="0" t="s">
        <v>1032</v>
      </c>
      <c r="I32" s="0" t="s">
        <v>1033</v>
      </c>
      <c r="J32" s="0" t="s">
        <v>1022</v>
      </c>
      <c r="K32" s="0" t="s">
        <v>1034</v>
      </c>
    </row>
    <row r="33" s="4" customFormat="true" ht="13.8" hidden="false" customHeight="false" outlineLevel="0" collapsed="false">
      <c r="B33" s="0" t="s">
        <v>1035</v>
      </c>
      <c r="C33" s="0" t="s">
        <v>213</v>
      </c>
      <c r="D33" s="0" t="s">
        <v>1036</v>
      </c>
      <c r="E33" s="11" t="n">
        <v>44378</v>
      </c>
      <c r="F33" s="0" t="n">
        <v>1</v>
      </c>
      <c r="G33" s="0" t="n">
        <v>1</v>
      </c>
      <c r="H33" s="0" t="s">
        <v>1037</v>
      </c>
      <c r="I33" s="0" t="s">
        <v>1038</v>
      </c>
      <c r="J33" s="0" t="s">
        <v>192</v>
      </c>
      <c r="K33" s="0" t="s">
        <v>1039</v>
      </c>
    </row>
    <row r="34" s="4" customFormat="true" ht="13.8" hidden="false" customHeight="false" outlineLevel="0" collapsed="false">
      <c r="B34" s="0" t="s">
        <v>1040</v>
      </c>
      <c r="C34" s="0" t="s">
        <v>581</v>
      </c>
      <c r="D34" s="0" t="s">
        <v>1041</v>
      </c>
      <c r="E34" s="11" t="n">
        <v>40168</v>
      </c>
      <c r="F34" s="0" t="n">
        <v>1</v>
      </c>
      <c r="G34" s="0" t="n">
        <v>1</v>
      </c>
      <c r="H34" s="0" t="s">
        <v>1042</v>
      </c>
      <c r="I34" s="0" t="s">
        <v>1043</v>
      </c>
      <c r="J34" s="0" t="s">
        <v>1044</v>
      </c>
      <c r="K34" s="0" t="s">
        <v>1045</v>
      </c>
    </row>
    <row r="35" s="4" customFormat="true" ht="13.8" hidden="false" customHeight="false" outlineLevel="0" collapsed="false">
      <c r="B35" s="0" t="s">
        <v>1046</v>
      </c>
      <c r="C35" s="0" t="s">
        <v>217</v>
      </c>
      <c r="D35" s="0" t="s">
        <v>1047</v>
      </c>
      <c r="E35" s="11" t="n">
        <v>2021</v>
      </c>
      <c r="F35" s="0" t="n">
        <v>1</v>
      </c>
      <c r="G35" s="0" t="n">
        <v>1</v>
      </c>
      <c r="H35" s="0" t="s">
        <v>1048</v>
      </c>
      <c r="I35" s="0" t="s">
        <v>1049</v>
      </c>
      <c r="J35" s="0" t="s">
        <v>1050</v>
      </c>
      <c r="K35" s="0" t="s">
        <v>1051</v>
      </c>
    </row>
    <row r="36" s="4" customFormat="true" ht="13.8" hidden="false" customHeight="false" outlineLevel="0" collapsed="false">
      <c r="B36" s="0" t="s">
        <v>1052</v>
      </c>
      <c r="C36" s="0" t="s">
        <v>590</v>
      </c>
      <c r="D36" s="0" t="s">
        <v>1053</v>
      </c>
      <c r="E36" s="11" t="n">
        <v>44564</v>
      </c>
      <c r="F36" s="0" t="n">
        <v>1</v>
      </c>
      <c r="G36" s="0" t="n">
        <v>1</v>
      </c>
      <c r="H36" s="0" t="s">
        <v>1054</v>
      </c>
      <c r="I36" s="0" t="s">
        <v>1055</v>
      </c>
      <c r="J36" s="0" t="s">
        <v>1056</v>
      </c>
      <c r="K36" s="0" t="s">
        <v>1057</v>
      </c>
    </row>
    <row r="37" s="4" customFormat="true" ht="13.8" hidden="false" customHeight="false" outlineLevel="0" collapsed="false">
      <c r="B37" s="0" t="s">
        <v>1058</v>
      </c>
      <c r="C37" s="0" t="s">
        <v>1059</v>
      </c>
      <c r="D37" s="0" t="s">
        <v>1060</v>
      </c>
      <c r="E37" s="11" t="s">
        <v>813</v>
      </c>
      <c r="F37" s="0" t="n">
        <v>1</v>
      </c>
      <c r="G37" s="0" t="n">
        <v>1</v>
      </c>
      <c r="H37" s="0" t="s">
        <v>1061</v>
      </c>
      <c r="I37" s="0" t="s">
        <v>1062</v>
      </c>
      <c r="J37" s="0" t="s">
        <v>192</v>
      </c>
      <c r="K37" s="0" t="s">
        <v>1063</v>
      </c>
    </row>
    <row r="38" s="4" customFormat="true" ht="13.8" hidden="false" customHeight="false" outlineLevel="0" collapsed="false">
      <c r="B38" s="0" t="s">
        <v>1064</v>
      </c>
      <c r="C38" s="0" t="s">
        <v>221</v>
      </c>
      <c r="D38" s="0" t="s">
        <v>1065</v>
      </c>
      <c r="E38" s="11" t="s">
        <v>813</v>
      </c>
      <c r="F38" s="0" t="n">
        <v>1</v>
      </c>
      <c r="G38" s="0" t="n">
        <v>1</v>
      </c>
      <c r="H38" s="0" t="s">
        <v>1066</v>
      </c>
      <c r="I38" s="0" t="s">
        <v>1067</v>
      </c>
      <c r="J38" s="0" t="s">
        <v>192</v>
      </c>
      <c r="K38" s="0" t="s">
        <v>1068</v>
      </c>
    </row>
    <row r="39" s="4" customFormat="true" ht="13.8" hidden="false" customHeight="false" outlineLevel="0" collapsed="false">
      <c r="B39" s="0" t="s">
        <v>1069</v>
      </c>
      <c r="C39" s="0" t="s">
        <v>223</v>
      </c>
      <c r="D39" s="0" t="s">
        <v>1070</v>
      </c>
      <c r="E39" s="11" t="n">
        <v>44272</v>
      </c>
      <c r="F39" s="0" t="n">
        <v>1</v>
      </c>
      <c r="G39" s="0" t="n">
        <v>1</v>
      </c>
      <c r="H39" s="0" t="s">
        <v>1071</v>
      </c>
      <c r="I39" s="0" t="s">
        <v>1022</v>
      </c>
      <c r="J39" s="0" t="s">
        <v>1072</v>
      </c>
      <c r="K39" s="0" t="s">
        <v>1073</v>
      </c>
    </row>
    <row r="40" s="4" customFormat="true" ht="13.8" hidden="false" customHeight="false" outlineLevel="0" collapsed="false">
      <c r="B40" s="0" t="s">
        <v>1074</v>
      </c>
      <c r="C40" s="0" t="s">
        <v>646</v>
      </c>
      <c r="D40" s="0" t="s">
        <v>1036</v>
      </c>
      <c r="E40" s="11" t="n">
        <v>44044</v>
      </c>
      <c r="F40" s="0" t="n">
        <v>1</v>
      </c>
      <c r="G40" s="0" t="n">
        <v>1</v>
      </c>
      <c r="H40" s="0" t="s">
        <v>873</v>
      </c>
      <c r="I40" s="0" t="s">
        <v>1075</v>
      </c>
      <c r="J40" s="0" t="s">
        <v>192</v>
      </c>
      <c r="K40" s="0" t="s">
        <v>1076</v>
      </c>
    </row>
    <row r="41" s="4" customFormat="true" ht="13.8" hidden="false" customHeight="false" outlineLevel="0" collapsed="false">
      <c r="B41" s="0" t="s">
        <v>1077</v>
      </c>
      <c r="C41" s="0" t="s">
        <v>595</v>
      </c>
      <c r="D41" s="0" t="s">
        <v>1078</v>
      </c>
      <c r="E41" s="11" t="n">
        <v>44489</v>
      </c>
      <c r="F41" s="0" t="n">
        <v>1</v>
      </c>
      <c r="G41" s="0" t="n">
        <v>1</v>
      </c>
      <c r="H41" s="0" t="s">
        <v>1079</v>
      </c>
      <c r="I41" s="0" t="s">
        <v>1080</v>
      </c>
      <c r="J41" s="0" t="s">
        <v>1081</v>
      </c>
      <c r="K41" s="0" t="s">
        <v>1082</v>
      </c>
    </row>
    <row r="42" s="4" customFormat="true" ht="13.8" hidden="false" customHeight="false" outlineLevel="0" collapsed="false">
      <c r="B42" s="0" t="s">
        <v>1083</v>
      </c>
      <c r="C42" s="0" t="s">
        <v>843</v>
      </c>
      <c r="D42" s="0" t="s">
        <v>1036</v>
      </c>
      <c r="E42" s="11" t="n">
        <v>44553</v>
      </c>
      <c r="F42" s="0" t="n">
        <v>1</v>
      </c>
      <c r="G42" s="0" t="n">
        <v>1</v>
      </c>
      <c r="H42" s="0" t="s">
        <v>1084</v>
      </c>
      <c r="I42" s="0" t="s">
        <v>1085</v>
      </c>
      <c r="J42" s="0" t="s">
        <v>1086</v>
      </c>
      <c r="K42" s="0" t="s">
        <v>1087</v>
      </c>
    </row>
    <row r="43" s="4" customFormat="true" ht="13.8" hidden="false" customHeight="false" outlineLevel="0" collapsed="false">
      <c r="B43" s="0" t="s">
        <v>1088</v>
      </c>
      <c r="C43" s="0" t="s">
        <v>225</v>
      </c>
      <c r="D43" s="0" t="s">
        <v>1089</v>
      </c>
      <c r="E43" s="11" t="n">
        <v>44470</v>
      </c>
      <c r="F43" s="0" t="n">
        <v>1</v>
      </c>
      <c r="G43" s="0" t="n">
        <v>1</v>
      </c>
      <c r="H43" s="0" t="s">
        <v>1090</v>
      </c>
      <c r="I43" s="0" t="s">
        <v>1091</v>
      </c>
      <c r="J43" s="0" t="s">
        <v>192</v>
      </c>
      <c r="K43" s="0" t="s">
        <v>1092</v>
      </c>
    </row>
    <row r="44" s="4" customFormat="true" ht="13.8" hidden="false" customHeight="false" outlineLevel="0" collapsed="false">
      <c r="B44" s="0" t="s">
        <v>1093</v>
      </c>
      <c r="C44" s="0" t="s">
        <v>225</v>
      </c>
      <c r="D44" s="0" t="s">
        <v>1094</v>
      </c>
      <c r="E44" s="11" t="n">
        <v>44440</v>
      </c>
      <c r="F44" s="0" t="n">
        <v>2</v>
      </c>
      <c r="G44" s="0" t="n">
        <v>2</v>
      </c>
      <c r="H44" s="0" t="s">
        <v>873</v>
      </c>
      <c r="I44" s="0" t="s">
        <v>873</v>
      </c>
      <c r="J44" s="0" t="s">
        <v>1095</v>
      </c>
      <c r="K44" s="0" t="s">
        <v>1092</v>
      </c>
    </row>
    <row r="45" s="4" customFormat="true" ht="13.8" hidden="false" customHeight="false" outlineLevel="0" collapsed="false">
      <c r="B45" s="0" t="s">
        <v>1096</v>
      </c>
      <c r="C45" s="0" t="s">
        <v>400</v>
      </c>
      <c r="D45" s="0" t="s">
        <v>1097</v>
      </c>
      <c r="E45" s="11" t="n">
        <v>44528</v>
      </c>
      <c r="F45" s="0" t="n">
        <v>1</v>
      </c>
      <c r="G45" s="0" t="n">
        <v>1</v>
      </c>
      <c r="H45" s="0" t="s">
        <v>1098</v>
      </c>
      <c r="I45" s="0" t="s">
        <v>1099</v>
      </c>
      <c r="J45" s="0" t="s">
        <v>1100</v>
      </c>
      <c r="K45" s="0" t="s">
        <v>1101</v>
      </c>
    </row>
    <row r="46" s="4" customFormat="true" ht="13.8" hidden="false" customHeight="false" outlineLevel="0" collapsed="false">
      <c r="B46" s="0" t="s">
        <v>1102</v>
      </c>
      <c r="C46" s="0" t="s">
        <v>640</v>
      </c>
      <c r="D46" s="0" t="s">
        <v>1103</v>
      </c>
      <c r="E46" s="11" t="n">
        <v>44573</v>
      </c>
      <c r="F46" s="0" t="n">
        <v>1</v>
      </c>
      <c r="G46" s="0" t="n">
        <v>1</v>
      </c>
      <c r="H46" s="0" t="s">
        <v>1104</v>
      </c>
      <c r="I46" s="0" t="s">
        <v>1105</v>
      </c>
      <c r="J46" s="0" t="s">
        <v>1106</v>
      </c>
      <c r="K46" s="0" t="s">
        <v>1107</v>
      </c>
    </row>
    <row r="47" s="4" customFormat="true" ht="13.8" hidden="false" customHeight="false" outlineLevel="0" collapsed="false">
      <c r="B47" s="0" t="s">
        <v>1108</v>
      </c>
      <c r="C47" s="0" t="s">
        <v>617</v>
      </c>
      <c r="D47" s="0" t="s">
        <v>1109</v>
      </c>
      <c r="E47" s="11" t="n">
        <v>44467</v>
      </c>
      <c r="F47" s="0" t="n">
        <v>1</v>
      </c>
      <c r="G47" s="0" t="n">
        <v>1</v>
      </c>
      <c r="H47" s="0" t="s">
        <v>1110</v>
      </c>
      <c r="I47" s="0" t="s">
        <v>1111</v>
      </c>
      <c r="J47" s="0" t="s">
        <v>1112</v>
      </c>
      <c r="K47" s="0" t="s">
        <v>1113</v>
      </c>
    </row>
    <row r="48" s="4" customFormat="true" ht="13.8" hidden="false" customHeight="false" outlineLevel="0" collapsed="false">
      <c r="B48" s="0" t="s">
        <v>1114</v>
      </c>
      <c r="C48" s="0" t="s">
        <v>227</v>
      </c>
      <c r="D48" s="0" t="s">
        <v>1115</v>
      </c>
      <c r="E48" s="11" t="n">
        <v>44495</v>
      </c>
      <c r="F48" s="0" t="n">
        <v>1</v>
      </c>
      <c r="G48" s="0" t="n">
        <v>1</v>
      </c>
      <c r="H48" s="0" t="s">
        <v>1116</v>
      </c>
      <c r="I48" s="0" t="s">
        <v>1117</v>
      </c>
      <c r="J48" s="0" t="s">
        <v>1118</v>
      </c>
      <c r="K48" s="0" t="s">
        <v>1119</v>
      </c>
    </row>
    <row r="49" s="4" customFormat="true" ht="13.8" hidden="false" customHeight="false" outlineLevel="0" collapsed="false">
      <c r="B49" s="0" t="s">
        <v>1120</v>
      </c>
      <c r="C49" s="0" t="s">
        <v>90</v>
      </c>
      <c r="D49" s="0" t="s">
        <v>1121</v>
      </c>
      <c r="E49" s="11" t="n">
        <v>44539</v>
      </c>
      <c r="F49" s="0" t="n">
        <v>1</v>
      </c>
      <c r="G49" s="0" t="n">
        <v>1</v>
      </c>
      <c r="H49" s="0" t="s">
        <v>1122</v>
      </c>
      <c r="I49" s="0" t="s">
        <v>1123</v>
      </c>
      <c r="J49" s="0" t="s">
        <v>1124</v>
      </c>
      <c r="K49" s="0" t="s">
        <v>1125</v>
      </c>
    </row>
    <row r="50" s="4" customFormat="true" ht="13.8" hidden="false" customHeight="false" outlineLevel="0" collapsed="false">
      <c r="B50" s="0" t="s">
        <v>1126</v>
      </c>
      <c r="C50" s="0" t="s">
        <v>598</v>
      </c>
      <c r="D50" s="0" t="s">
        <v>1127</v>
      </c>
      <c r="E50" s="11" t="n">
        <v>44404</v>
      </c>
      <c r="F50" s="0" t="n">
        <v>1</v>
      </c>
      <c r="G50" s="0" t="n">
        <v>1</v>
      </c>
      <c r="H50" s="0" t="s">
        <v>1128</v>
      </c>
      <c r="I50" s="0" t="s">
        <v>1022</v>
      </c>
      <c r="J50" s="0" t="s">
        <v>1081</v>
      </c>
      <c r="K50" s="0" t="s">
        <v>1129</v>
      </c>
    </row>
    <row r="51" s="4" customFormat="true" ht="13.8" hidden="false" customHeight="false" outlineLevel="0" collapsed="false">
      <c r="B51" s="0" t="s">
        <v>1130</v>
      </c>
      <c r="C51" s="0" t="s">
        <v>600</v>
      </c>
      <c r="D51" s="0" t="s">
        <v>1131</v>
      </c>
      <c r="E51" s="11" t="n">
        <v>44449</v>
      </c>
      <c r="F51" s="0" t="n">
        <v>1</v>
      </c>
      <c r="G51" s="0" t="n">
        <v>3</v>
      </c>
      <c r="H51" s="0" t="s">
        <v>1132</v>
      </c>
      <c r="I51" s="0" t="s">
        <v>1133</v>
      </c>
      <c r="J51" s="0" t="s">
        <v>1134</v>
      </c>
      <c r="K51" s="0" t="s">
        <v>1135</v>
      </c>
    </row>
    <row r="52" s="4" customFormat="true" ht="13.8" hidden="false" customHeight="false" outlineLevel="0" collapsed="false">
      <c r="B52" s="0" t="s">
        <v>1136</v>
      </c>
      <c r="C52" s="0" t="s">
        <v>623</v>
      </c>
      <c r="D52" s="0" t="s">
        <v>1137</v>
      </c>
      <c r="E52" s="11" t="n">
        <v>44540</v>
      </c>
      <c r="F52" s="0" t="n">
        <v>1</v>
      </c>
      <c r="G52" s="0" t="n">
        <v>1</v>
      </c>
      <c r="H52" s="0" t="s">
        <v>906</v>
      </c>
      <c r="I52" s="0" t="s">
        <v>1138</v>
      </c>
      <c r="J52" s="0" t="s">
        <v>906</v>
      </c>
      <c r="K52" s="0" t="s">
        <v>1139</v>
      </c>
    </row>
    <row r="53" s="4" customFormat="true" ht="13.8" hidden="false" customHeight="false" outlineLevel="0" collapsed="false">
      <c r="B53" s="0" t="s">
        <v>1140</v>
      </c>
      <c r="C53" s="0" t="s">
        <v>466</v>
      </c>
      <c r="D53" s="0" t="s">
        <v>1141</v>
      </c>
      <c r="E53" s="11" t="n">
        <v>44453</v>
      </c>
      <c r="F53" s="0" t="n">
        <v>1</v>
      </c>
      <c r="G53" s="0" t="n">
        <v>1</v>
      </c>
      <c r="H53" s="0" t="s">
        <v>1142</v>
      </c>
      <c r="I53" s="0" t="s">
        <v>1143</v>
      </c>
      <c r="J53" s="0" t="s">
        <v>1144</v>
      </c>
      <c r="K53" s="0" t="s">
        <v>1145</v>
      </c>
    </row>
    <row r="54" s="4" customFormat="true" ht="13.8" hidden="false" customHeight="false" outlineLevel="0" collapsed="false">
      <c r="B54" s="0" t="s">
        <v>1146</v>
      </c>
      <c r="C54" s="0" t="s">
        <v>229</v>
      </c>
      <c r="D54" s="0" t="s">
        <v>1147</v>
      </c>
      <c r="E54" s="11" t="n">
        <v>2021</v>
      </c>
      <c r="F54" s="0" t="n">
        <v>1</v>
      </c>
      <c r="G54" s="0" t="n">
        <v>1</v>
      </c>
      <c r="H54" s="0" t="s">
        <v>1148</v>
      </c>
      <c r="I54" s="0" t="s">
        <v>1149</v>
      </c>
      <c r="J54" s="0" t="s">
        <v>1150</v>
      </c>
      <c r="K54" s="0" t="s">
        <v>1151</v>
      </c>
    </row>
    <row r="55" s="4" customFormat="true" ht="13.8" hidden="false" customHeight="false" outlineLevel="0" collapsed="false">
      <c r="B55" s="0" t="s">
        <v>1152</v>
      </c>
      <c r="C55" s="0" t="s">
        <v>78</v>
      </c>
      <c r="D55" s="0" t="s">
        <v>1153</v>
      </c>
      <c r="E55" s="11" t="n">
        <v>43809</v>
      </c>
      <c r="F55" s="0" t="n">
        <v>1</v>
      </c>
      <c r="G55" s="0" t="n">
        <v>1</v>
      </c>
      <c r="H55" s="0" t="s">
        <v>1154</v>
      </c>
      <c r="I55" s="0" t="s">
        <v>1155</v>
      </c>
      <c r="J55" s="0" t="s">
        <v>1156</v>
      </c>
      <c r="K55" s="0" t="s">
        <v>1157</v>
      </c>
    </row>
    <row r="56" s="4" customFormat="true" ht="13.8" hidden="false" customHeight="false" outlineLevel="0" collapsed="false">
      <c r="B56" s="0" t="s">
        <v>1158</v>
      </c>
      <c r="C56" s="0" t="s">
        <v>539</v>
      </c>
      <c r="D56" s="0" t="s">
        <v>1159</v>
      </c>
      <c r="E56" s="11" t="n">
        <v>44467</v>
      </c>
      <c r="F56" s="0" t="n">
        <v>1</v>
      </c>
      <c r="G56" s="0" t="n">
        <v>1</v>
      </c>
      <c r="H56" s="0" t="s">
        <v>1160</v>
      </c>
      <c r="I56" s="0" t="s">
        <v>1161</v>
      </c>
      <c r="J56" s="0" t="s">
        <v>1162</v>
      </c>
      <c r="K56" s="0" t="s">
        <v>1163</v>
      </c>
    </row>
    <row r="57" s="4" customFormat="true" ht="13.8" hidden="false" customHeight="false" outlineLevel="0" collapsed="false">
      <c r="B57" s="0" t="s">
        <v>1164</v>
      </c>
      <c r="C57" s="0" t="s">
        <v>572</v>
      </c>
      <c r="D57" s="0" t="s">
        <v>1165</v>
      </c>
      <c r="E57" s="11" t="n">
        <v>43889</v>
      </c>
      <c r="F57" s="0" t="n">
        <v>1</v>
      </c>
      <c r="G57" s="0" t="n">
        <v>1</v>
      </c>
      <c r="H57" s="0" t="s">
        <v>1154</v>
      </c>
      <c r="I57" s="0" t="s">
        <v>1166</v>
      </c>
      <c r="J57" s="0" t="s">
        <v>192</v>
      </c>
      <c r="K57" s="0" t="s">
        <v>1167</v>
      </c>
    </row>
    <row r="58" s="4" customFormat="true" ht="13.8" hidden="false" customHeight="false" outlineLevel="0" collapsed="false">
      <c r="B58" s="0" t="s">
        <v>1168</v>
      </c>
      <c r="C58" s="0" t="s">
        <v>441</v>
      </c>
      <c r="D58" s="0" t="s">
        <v>1169</v>
      </c>
      <c r="E58" s="11" t="n">
        <v>44409</v>
      </c>
      <c r="F58" s="0" t="n">
        <v>1</v>
      </c>
      <c r="G58" s="0" t="n">
        <v>1</v>
      </c>
      <c r="H58" s="0" t="s">
        <v>1170</v>
      </c>
      <c r="I58" s="0" t="s">
        <v>1171</v>
      </c>
      <c r="J58" s="0" t="s">
        <v>1172</v>
      </c>
      <c r="K58" s="0" t="s">
        <v>1173</v>
      </c>
    </row>
    <row r="59" s="4" customFormat="true" ht="13.8" hidden="false" customHeight="false" outlineLevel="0" collapsed="false">
      <c r="B59" s="0" t="s">
        <v>1174</v>
      </c>
      <c r="C59" s="0" t="s">
        <v>723</v>
      </c>
      <c r="D59" s="0" t="s">
        <v>1175</v>
      </c>
      <c r="E59" s="11" t="n">
        <v>44853</v>
      </c>
      <c r="F59" s="0" t="n">
        <v>1</v>
      </c>
      <c r="G59" s="0" t="n">
        <v>1</v>
      </c>
      <c r="H59" s="0" t="s">
        <v>1176</v>
      </c>
      <c r="I59" s="0" t="s">
        <v>1177</v>
      </c>
      <c r="J59" s="0" t="s">
        <v>1178</v>
      </c>
      <c r="K59" s="0" t="s">
        <v>1179</v>
      </c>
    </row>
    <row r="60" s="4" customFormat="true" ht="13.8" hidden="false" customHeight="false" outlineLevel="0" collapsed="false">
      <c r="B60" s="0" t="s">
        <v>1180</v>
      </c>
      <c r="C60" s="0" t="s">
        <v>28</v>
      </c>
      <c r="D60" s="0" t="s">
        <v>1181</v>
      </c>
      <c r="E60" s="11" t="n">
        <v>44508</v>
      </c>
      <c r="F60" s="0" t="n">
        <v>1</v>
      </c>
      <c r="G60" s="0" t="n">
        <v>1</v>
      </c>
      <c r="H60" s="0" t="s">
        <v>1182</v>
      </c>
      <c r="I60" s="0" t="s">
        <v>1183</v>
      </c>
      <c r="J60" s="0" t="s">
        <v>1184</v>
      </c>
      <c r="K60" s="0" t="s">
        <v>1185</v>
      </c>
    </row>
    <row r="61" s="4" customFormat="true" ht="13.8" hidden="false" customHeight="false" outlineLevel="0" collapsed="false">
      <c r="B61" s="0" t="s">
        <v>1186</v>
      </c>
      <c r="C61" s="0" t="s">
        <v>811</v>
      </c>
      <c r="D61" s="0" t="s">
        <v>1187</v>
      </c>
      <c r="E61" s="11" t="n">
        <v>44512</v>
      </c>
      <c r="F61" s="0" t="n">
        <v>1</v>
      </c>
      <c r="G61" s="0" t="n">
        <v>1</v>
      </c>
      <c r="H61" s="0" t="s">
        <v>1188</v>
      </c>
      <c r="I61" s="0" t="s">
        <v>1189</v>
      </c>
      <c r="J61" s="0" t="s">
        <v>192</v>
      </c>
      <c r="K61" s="0" t="s">
        <v>1190</v>
      </c>
    </row>
    <row r="62" s="4" customFormat="true" ht="13.8" hidden="false" customHeight="false" outlineLevel="0" collapsed="false">
      <c r="B62" s="0" t="s">
        <v>1191</v>
      </c>
      <c r="C62" s="0" t="s">
        <v>231</v>
      </c>
      <c r="D62" s="0" t="s">
        <v>1192</v>
      </c>
      <c r="E62" s="11" t="n">
        <v>44389</v>
      </c>
      <c r="F62" s="0" t="n">
        <v>1</v>
      </c>
      <c r="G62" s="0" t="n">
        <v>1</v>
      </c>
      <c r="H62" s="0" t="s">
        <v>1193</v>
      </c>
      <c r="I62" s="0" t="s">
        <v>1194</v>
      </c>
      <c r="J62" s="0" t="s">
        <v>192</v>
      </c>
      <c r="K62" s="0" t="s">
        <v>1195</v>
      </c>
    </row>
    <row r="63" s="4" customFormat="true" ht="13.8" hidden="false" customHeight="false" outlineLevel="0" collapsed="false">
      <c r="B63" s="0" t="s">
        <v>1196</v>
      </c>
      <c r="C63" s="0" t="s">
        <v>233</v>
      </c>
      <c r="D63" s="0" t="s">
        <v>1197</v>
      </c>
      <c r="E63" s="11" t="n">
        <v>44488</v>
      </c>
      <c r="F63" s="0" t="n">
        <v>1</v>
      </c>
      <c r="G63" s="0" t="n">
        <v>1</v>
      </c>
      <c r="H63" s="0" t="s">
        <v>1198</v>
      </c>
      <c r="I63" s="0" t="s">
        <v>1199</v>
      </c>
      <c r="J63" s="0" t="s">
        <v>1200</v>
      </c>
      <c r="K63" s="0" t="s">
        <v>1201</v>
      </c>
    </row>
    <row r="64" s="4" customFormat="true" ht="13.8" hidden="false" customHeight="false" outlineLevel="0" collapsed="false">
      <c r="B64" s="0" t="s">
        <v>1202</v>
      </c>
      <c r="C64" s="0" t="s">
        <v>643</v>
      </c>
      <c r="D64" s="0" t="s">
        <v>1203</v>
      </c>
      <c r="E64" s="11" t="n">
        <v>43263</v>
      </c>
      <c r="F64" s="0" t="n">
        <v>1</v>
      </c>
      <c r="G64" s="0" t="n">
        <v>1</v>
      </c>
      <c r="H64" s="0" t="s">
        <v>1204</v>
      </c>
      <c r="I64" s="0" t="s">
        <v>873</v>
      </c>
      <c r="J64" s="0" t="s">
        <v>1205</v>
      </c>
      <c r="K64" s="0" t="s">
        <v>1206</v>
      </c>
    </row>
    <row r="65" s="4" customFormat="true" ht="13.8" hidden="false" customHeight="false" outlineLevel="0" collapsed="false">
      <c r="B65" s="0" t="s">
        <v>1207</v>
      </c>
      <c r="C65" s="0" t="s">
        <v>602</v>
      </c>
      <c r="D65" s="0" t="s">
        <v>1208</v>
      </c>
      <c r="E65" s="11" t="s">
        <v>813</v>
      </c>
      <c r="F65" s="0" t="n">
        <v>1</v>
      </c>
      <c r="G65" s="0" t="n">
        <v>1</v>
      </c>
      <c r="H65" s="0" t="s">
        <v>1209</v>
      </c>
      <c r="I65" s="0" t="s">
        <v>1210</v>
      </c>
      <c r="J65" s="0" t="s">
        <v>1211</v>
      </c>
      <c r="K65" s="0" t="s">
        <v>1212</v>
      </c>
    </row>
    <row r="66" s="4" customFormat="true" ht="13.8" hidden="false" customHeight="false" outlineLevel="0" collapsed="false">
      <c r="B66" s="0" t="s">
        <v>1213</v>
      </c>
      <c r="C66" s="0" t="s">
        <v>726</v>
      </c>
      <c r="D66" s="0" t="s">
        <v>1214</v>
      </c>
      <c r="E66" s="11" t="n">
        <v>44245</v>
      </c>
      <c r="F66" s="0" t="n">
        <v>1</v>
      </c>
      <c r="G66" s="0" t="n">
        <v>1</v>
      </c>
      <c r="H66" s="0" t="s">
        <v>1176</v>
      </c>
      <c r="I66" s="0" t="s">
        <v>1215</v>
      </c>
      <c r="J66" s="0" t="s">
        <v>1216</v>
      </c>
      <c r="K66" s="0" t="s">
        <v>1217</v>
      </c>
    </row>
    <row r="67" customFormat="false" ht="13.8" hidden="false" customHeight="false" outlineLevel="0" collapsed="false">
      <c r="B67" s="0" t="s">
        <v>1218</v>
      </c>
      <c r="C67" s="0" t="s">
        <v>731</v>
      </c>
      <c r="D67" s="0" t="s">
        <v>1219</v>
      </c>
      <c r="E67" s="11" t="s">
        <v>813</v>
      </c>
      <c r="F67" s="0" t="n">
        <v>1</v>
      </c>
      <c r="G67" s="0" t="n">
        <v>2</v>
      </c>
      <c r="H67" s="0" t="s">
        <v>1220</v>
      </c>
      <c r="I67" s="0" t="s">
        <v>1221</v>
      </c>
      <c r="J67" s="0" t="s">
        <v>1222</v>
      </c>
      <c r="K67" s="0" t="s">
        <v>1223</v>
      </c>
    </row>
    <row r="68" customFormat="false" ht="13.8" hidden="false" customHeight="false" outlineLevel="0" collapsed="false">
      <c r="B68" s="0" t="s">
        <v>1224</v>
      </c>
      <c r="C68" s="0" t="s">
        <v>608</v>
      </c>
      <c r="D68" s="0" t="s">
        <v>1225</v>
      </c>
      <c r="E68" s="11" t="n">
        <v>44273</v>
      </c>
      <c r="F68" s="0" t="n">
        <v>1</v>
      </c>
      <c r="G68" s="0" t="n">
        <v>1</v>
      </c>
      <c r="H68" s="0" t="s">
        <v>1226</v>
      </c>
      <c r="I68" s="0" t="s">
        <v>1227</v>
      </c>
      <c r="J68" s="0" t="s">
        <v>1228</v>
      </c>
      <c r="K68" s="0" t="s">
        <v>1229</v>
      </c>
    </row>
    <row r="69" customFormat="false" ht="13.8" hidden="false" customHeight="false" outlineLevel="0" collapsed="false">
      <c r="B69" s="0" t="s">
        <v>1230</v>
      </c>
      <c r="C69" s="0" t="s">
        <v>235</v>
      </c>
      <c r="D69" s="0" t="s">
        <v>1231</v>
      </c>
      <c r="E69" s="11" t="s">
        <v>813</v>
      </c>
      <c r="F69" s="0" t="n">
        <v>1</v>
      </c>
      <c r="G69" s="0" t="n">
        <v>1</v>
      </c>
      <c r="H69" s="0" t="s">
        <v>1232</v>
      </c>
      <c r="I69" s="0" t="s">
        <v>1233</v>
      </c>
      <c r="J69" s="0" t="s">
        <v>192</v>
      </c>
      <c r="K69" s="0" t="s">
        <v>1234</v>
      </c>
    </row>
    <row r="70" customFormat="false" ht="13.8" hidden="false" customHeight="false" outlineLevel="0" collapsed="false">
      <c r="B70" s="0" t="s">
        <v>1235</v>
      </c>
      <c r="C70" s="0" t="s">
        <v>237</v>
      </c>
      <c r="D70" s="0" t="s">
        <v>1236</v>
      </c>
      <c r="E70" s="11" t="n">
        <v>44494</v>
      </c>
      <c r="F70" s="0" t="n">
        <v>1</v>
      </c>
      <c r="G70" s="0" t="n">
        <v>1</v>
      </c>
      <c r="H70" s="0" t="s">
        <v>1237</v>
      </c>
      <c r="I70" s="0" t="s">
        <v>1238</v>
      </c>
      <c r="J70" s="0" t="s">
        <v>1239</v>
      </c>
      <c r="K70" s="0" t="s">
        <v>1240</v>
      </c>
    </row>
    <row r="71" customFormat="false" ht="13.8" hidden="false" customHeight="false" outlineLevel="0" collapsed="false">
      <c r="B71" s="0" t="s">
        <v>1241</v>
      </c>
      <c r="C71" s="0" t="s">
        <v>505</v>
      </c>
      <c r="D71" s="0" t="s">
        <v>1242</v>
      </c>
      <c r="E71" s="11" t="n">
        <v>44206</v>
      </c>
      <c r="F71" s="0" t="n">
        <v>1</v>
      </c>
      <c r="G71" s="0" t="n">
        <v>1</v>
      </c>
      <c r="H71" s="0" t="s">
        <v>1243</v>
      </c>
      <c r="I71" s="0" t="s">
        <v>1244</v>
      </c>
      <c r="J71" s="0" t="s">
        <v>1245</v>
      </c>
      <c r="K71" s="0" t="s">
        <v>1246</v>
      </c>
    </row>
    <row r="72" customFormat="false" ht="13.8" hidden="false" customHeight="false" outlineLevel="0" collapsed="false">
      <c r="B72" s="0" t="s">
        <v>1247</v>
      </c>
      <c r="C72" s="0" t="s">
        <v>239</v>
      </c>
      <c r="D72" s="0" t="s">
        <v>1248</v>
      </c>
      <c r="E72" s="11" t="n">
        <v>44348</v>
      </c>
      <c r="F72" s="0" t="n">
        <v>1</v>
      </c>
      <c r="G72" s="0" t="n">
        <v>1</v>
      </c>
      <c r="H72" s="0" t="s">
        <v>1249</v>
      </c>
      <c r="I72" s="0" t="s">
        <v>1250</v>
      </c>
      <c r="J72" s="0" t="s">
        <v>1251</v>
      </c>
      <c r="K72" s="0" t="s">
        <v>1252</v>
      </c>
    </row>
    <row r="73" customFormat="false" ht="13.8" hidden="false" customHeight="false" outlineLevel="0" collapsed="false">
      <c r="B73" s="0" t="s">
        <v>1253</v>
      </c>
      <c r="C73" s="0" t="s">
        <v>562</v>
      </c>
      <c r="D73" s="0" t="s">
        <v>1254</v>
      </c>
      <c r="E73" s="11" t="n">
        <v>44287</v>
      </c>
      <c r="F73" s="0" t="n">
        <v>1</v>
      </c>
      <c r="G73" s="0" t="n">
        <v>1</v>
      </c>
      <c r="H73" s="0" t="s">
        <v>1255</v>
      </c>
      <c r="I73" s="0" t="s">
        <v>813</v>
      </c>
      <c r="J73" s="0" t="s">
        <v>564</v>
      </c>
      <c r="K73" s="0" t="s">
        <v>1256</v>
      </c>
    </row>
    <row r="74" customFormat="false" ht="13.8" hidden="false" customHeight="false" outlineLevel="0" collapsed="false">
      <c r="B74" s="0" t="s">
        <v>1257</v>
      </c>
      <c r="C74" s="0" t="s">
        <v>241</v>
      </c>
      <c r="D74" s="0" t="s">
        <v>1258</v>
      </c>
      <c r="E74" s="11" t="n">
        <v>44453</v>
      </c>
      <c r="F74" s="0" t="n">
        <v>1</v>
      </c>
      <c r="G74" s="0" t="n">
        <v>1</v>
      </c>
      <c r="H74" s="0" t="s">
        <v>1142</v>
      </c>
      <c r="I74" s="0" t="s">
        <v>1259</v>
      </c>
      <c r="J74" s="0" t="s">
        <v>1260</v>
      </c>
      <c r="K74" s="0" t="s">
        <v>1261</v>
      </c>
    </row>
    <row r="75" customFormat="false" ht="13.8" hidden="false" customHeight="false" outlineLevel="0" collapsed="false">
      <c r="B75" s="0" t="s">
        <v>1262</v>
      </c>
      <c r="C75" s="0" t="s">
        <v>828</v>
      </c>
      <c r="D75" s="0" t="s">
        <v>1263</v>
      </c>
      <c r="E75" s="11" t="n">
        <v>44481</v>
      </c>
      <c r="F75" s="0" t="n">
        <v>1</v>
      </c>
      <c r="G75" s="0" t="n">
        <v>1</v>
      </c>
      <c r="H75" s="0" t="s">
        <v>1264</v>
      </c>
      <c r="I75" s="0" t="s">
        <v>1265</v>
      </c>
      <c r="J75" s="0" t="s">
        <v>1266</v>
      </c>
      <c r="K75" s="0" t="s">
        <v>1267</v>
      </c>
    </row>
    <row r="76" customFormat="false" ht="13.8" hidden="false" customHeight="false" outlineLevel="0" collapsed="false">
      <c r="B76" s="0" t="s">
        <v>1268</v>
      </c>
      <c r="C76" s="0" t="s">
        <v>680</v>
      </c>
      <c r="D76" s="0" t="s">
        <v>1269</v>
      </c>
      <c r="E76" s="11" t="n">
        <v>2021</v>
      </c>
      <c r="F76" s="0" t="n">
        <v>1</v>
      </c>
      <c r="G76" s="0" t="n">
        <v>1</v>
      </c>
      <c r="H76" s="0" t="s">
        <v>1270</v>
      </c>
      <c r="I76" s="0" t="s">
        <v>1271</v>
      </c>
      <c r="J76" s="0" t="s">
        <v>1272</v>
      </c>
      <c r="K76" s="0" t="s">
        <v>1273</v>
      </c>
    </row>
    <row r="77" customFormat="false" ht="13.8" hidden="false" customHeight="false" outlineLevel="0" collapsed="false">
      <c r="B77" s="0" t="s">
        <v>1274</v>
      </c>
      <c r="C77" s="0" t="s">
        <v>122</v>
      </c>
      <c r="D77" s="0" t="s">
        <v>1275</v>
      </c>
      <c r="E77" s="11" t="n">
        <v>44546</v>
      </c>
      <c r="F77" s="0" t="n">
        <v>1</v>
      </c>
      <c r="G77" s="0" t="n">
        <v>1</v>
      </c>
      <c r="H77" s="0" t="s">
        <v>1276</v>
      </c>
      <c r="I77" s="0" t="s">
        <v>1277</v>
      </c>
      <c r="J77" s="0" t="s">
        <v>1278</v>
      </c>
      <c r="K77" s="0" t="s">
        <v>1279</v>
      </c>
    </row>
    <row r="78" customFormat="false" ht="13.8" hidden="false" customHeight="false" outlineLevel="0" collapsed="false">
      <c r="B78" s="0" t="s">
        <v>1280</v>
      </c>
      <c r="C78" s="0" t="s">
        <v>170</v>
      </c>
      <c r="D78" s="0" t="s">
        <v>1281</v>
      </c>
      <c r="E78" s="11" t="n">
        <v>43796</v>
      </c>
      <c r="F78" s="0" t="n">
        <v>1</v>
      </c>
      <c r="G78" s="0" t="n">
        <v>1</v>
      </c>
      <c r="H78" s="0" t="s">
        <v>1282</v>
      </c>
      <c r="I78" s="0" t="s">
        <v>813</v>
      </c>
      <c r="J78" s="0" t="s">
        <v>172</v>
      </c>
      <c r="K78" s="0" t="s">
        <v>1283</v>
      </c>
    </row>
    <row r="79" customFormat="false" ht="13.8" hidden="false" customHeight="false" outlineLevel="0" collapsed="false">
      <c r="B79" s="0" t="s">
        <v>1284</v>
      </c>
      <c r="C79" s="0" t="s">
        <v>559</v>
      </c>
      <c r="D79" s="0" t="s">
        <v>1285</v>
      </c>
      <c r="E79" s="11" t="n">
        <v>44455</v>
      </c>
      <c r="F79" s="0" t="n">
        <v>1</v>
      </c>
      <c r="G79" s="0" t="n">
        <v>1</v>
      </c>
      <c r="H79" s="0" t="s">
        <v>1286</v>
      </c>
      <c r="I79" s="0" t="s">
        <v>1287</v>
      </c>
      <c r="J79" s="0" t="s">
        <v>1288</v>
      </c>
      <c r="K79" s="0" t="s">
        <v>1289</v>
      </c>
    </row>
    <row r="80" customFormat="false" ht="13.8" hidden="false" customHeight="false" outlineLevel="0" collapsed="false">
      <c r="B80" s="0" t="s">
        <v>1290</v>
      </c>
      <c r="C80" s="0" t="s">
        <v>825</v>
      </c>
      <c r="D80" s="0" t="s">
        <v>1291</v>
      </c>
      <c r="E80" s="11" t="n">
        <v>43847</v>
      </c>
      <c r="F80" s="0" t="n">
        <v>1</v>
      </c>
      <c r="G80" s="0" t="n">
        <v>1</v>
      </c>
      <c r="H80" s="0" t="s">
        <v>1292</v>
      </c>
      <c r="I80" s="0" t="s">
        <v>1293</v>
      </c>
      <c r="J80" s="0" t="s">
        <v>1294</v>
      </c>
      <c r="K80" s="0" t="s">
        <v>1295</v>
      </c>
    </row>
    <row r="81" customFormat="false" ht="13.8" hidden="false" customHeight="false" outlineLevel="0" collapsed="false">
      <c r="B81" s="0" t="s">
        <v>1296</v>
      </c>
      <c r="C81" s="0" t="s">
        <v>243</v>
      </c>
      <c r="D81" s="0" t="s">
        <v>1297</v>
      </c>
      <c r="E81" s="11" t="n">
        <v>2021</v>
      </c>
      <c r="F81" s="0" t="n">
        <v>1</v>
      </c>
      <c r="G81" s="0" t="n">
        <v>2</v>
      </c>
      <c r="H81" s="0" t="s">
        <v>1298</v>
      </c>
      <c r="I81" s="0" t="s">
        <v>1299</v>
      </c>
      <c r="J81" s="0" t="s">
        <v>1300</v>
      </c>
      <c r="K81" s="0" t="s">
        <v>1301</v>
      </c>
    </row>
    <row r="82" customFormat="false" ht="13.8" hidden="false" customHeight="false" outlineLevel="0" collapsed="false">
      <c r="B82" s="0" t="s">
        <v>1302</v>
      </c>
      <c r="C82" s="0" t="s">
        <v>541</v>
      </c>
      <c r="D82" s="0" t="s">
        <v>1303</v>
      </c>
      <c r="E82" s="11" t="n">
        <v>44440</v>
      </c>
      <c r="F82" s="0" t="n">
        <v>1</v>
      </c>
      <c r="G82" s="0" t="n">
        <v>1</v>
      </c>
      <c r="H82" s="0" t="s">
        <v>1304</v>
      </c>
      <c r="I82" s="0" t="s">
        <v>1305</v>
      </c>
      <c r="J82" s="0" t="s">
        <v>1306</v>
      </c>
      <c r="K82" s="0" t="s">
        <v>1307</v>
      </c>
    </row>
    <row r="83" customFormat="false" ht="13.8" hidden="false" customHeight="false" outlineLevel="0" collapsed="false">
      <c r="B83" s="0" t="s">
        <v>1308</v>
      </c>
      <c r="C83" s="0" t="s">
        <v>709</v>
      </c>
      <c r="D83" s="0" t="s">
        <v>1309</v>
      </c>
      <c r="E83" s="11" t="n">
        <v>2021</v>
      </c>
      <c r="F83" s="0" t="n">
        <v>1</v>
      </c>
      <c r="G83" s="0" t="n">
        <v>1</v>
      </c>
      <c r="H83" s="0" t="s">
        <v>1310</v>
      </c>
      <c r="I83" s="0" t="s">
        <v>1311</v>
      </c>
      <c r="J83" s="0" t="s">
        <v>1312</v>
      </c>
      <c r="K83" s="0" t="s">
        <v>1313</v>
      </c>
    </row>
    <row r="84" customFormat="false" ht="13.8" hidden="false" customHeight="false" outlineLevel="0" collapsed="false">
      <c r="B84" s="0" t="s">
        <v>1314</v>
      </c>
      <c r="C84" s="0" t="s">
        <v>770</v>
      </c>
      <c r="D84" s="0" t="s">
        <v>1315</v>
      </c>
      <c r="E84" s="11" t="n">
        <v>44348</v>
      </c>
      <c r="F84" s="0" t="n">
        <v>1</v>
      </c>
      <c r="G84" s="0" t="n">
        <v>1</v>
      </c>
      <c r="H84" s="0" t="s">
        <v>1316</v>
      </c>
      <c r="I84" s="0" t="s">
        <v>1317</v>
      </c>
      <c r="J84" s="0" t="s">
        <v>1318</v>
      </c>
      <c r="K84" s="0" t="s">
        <v>1319</v>
      </c>
    </row>
    <row r="85" customFormat="false" ht="13.8" hidden="false" customHeight="false" outlineLevel="0" collapsed="false">
      <c r="B85" s="0" t="s">
        <v>1320</v>
      </c>
      <c r="C85" s="0" t="s">
        <v>245</v>
      </c>
      <c r="D85" s="0" t="s">
        <v>1321</v>
      </c>
      <c r="E85" s="11" t="n">
        <v>44495</v>
      </c>
      <c r="F85" s="0" t="n">
        <v>1</v>
      </c>
      <c r="G85" s="0" t="n">
        <v>1</v>
      </c>
      <c r="H85" s="0" t="s">
        <v>873</v>
      </c>
      <c r="I85" s="0" t="s">
        <v>1322</v>
      </c>
      <c r="J85" s="0" t="s">
        <v>1323</v>
      </c>
      <c r="K85" s="0" t="s">
        <v>1324</v>
      </c>
    </row>
    <row r="86" customFormat="false" ht="13.8" hidden="false" customHeight="false" outlineLevel="0" collapsed="false">
      <c r="B86" s="0" t="s">
        <v>1325</v>
      </c>
      <c r="C86" s="0" t="s">
        <v>247</v>
      </c>
      <c r="D86" s="0" t="s">
        <v>1326</v>
      </c>
      <c r="E86" s="11" t="n">
        <v>44461</v>
      </c>
      <c r="F86" s="0" t="n">
        <v>1</v>
      </c>
      <c r="G86" s="0" t="n">
        <v>1</v>
      </c>
      <c r="H86" s="0" t="s">
        <v>1327</v>
      </c>
      <c r="I86" s="0" t="s">
        <v>1328</v>
      </c>
      <c r="J86" s="0" t="s">
        <v>1329</v>
      </c>
      <c r="K86" s="0" t="s">
        <v>1330</v>
      </c>
    </row>
    <row r="87" customFormat="false" ht="13.8" hidden="false" customHeight="false" outlineLevel="0" collapsed="false">
      <c r="B87" s="0" t="s">
        <v>1331</v>
      </c>
      <c r="C87" s="0" t="s">
        <v>134</v>
      </c>
      <c r="D87" s="0" t="s">
        <v>1332</v>
      </c>
      <c r="E87" s="11" t="n">
        <v>44264</v>
      </c>
      <c r="F87" s="0" t="n">
        <v>1</v>
      </c>
      <c r="G87" s="0" t="n">
        <v>1</v>
      </c>
      <c r="H87" s="0" t="s">
        <v>1333</v>
      </c>
      <c r="I87" s="0" t="s">
        <v>1334</v>
      </c>
      <c r="J87" s="0" t="s">
        <v>1335</v>
      </c>
      <c r="K87" s="0" t="s">
        <v>1336</v>
      </c>
    </row>
    <row r="88" customFormat="false" ht="13.8" hidden="false" customHeight="false" outlineLevel="0" collapsed="false">
      <c r="B88" s="0" t="s">
        <v>1337</v>
      </c>
      <c r="C88" s="0" t="s">
        <v>626</v>
      </c>
      <c r="D88" s="0" t="s">
        <v>1338</v>
      </c>
      <c r="E88" s="11" t="n">
        <v>44130</v>
      </c>
      <c r="F88" s="0" t="n">
        <v>1</v>
      </c>
      <c r="G88" s="0" t="n">
        <v>2</v>
      </c>
      <c r="H88" s="0" t="s">
        <v>1339</v>
      </c>
      <c r="I88" s="0" t="s">
        <v>1340</v>
      </c>
      <c r="J88" s="0" t="s">
        <v>1341</v>
      </c>
      <c r="K88" s="0" t="s">
        <v>1342</v>
      </c>
    </row>
    <row r="89" customFormat="false" ht="13.8" hidden="false" customHeight="false" outlineLevel="0" collapsed="false">
      <c r="B89" s="0" t="s">
        <v>1343</v>
      </c>
      <c r="C89" s="0" t="s">
        <v>468</v>
      </c>
      <c r="D89" s="0" t="s">
        <v>1344</v>
      </c>
      <c r="E89" s="11" t="n">
        <v>44574</v>
      </c>
      <c r="F89" s="0" t="n">
        <v>1</v>
      </c>
      <c r="G89" s="0" t="n">
        <v>1</v>
      </c>
      <c r="H89" s="0" t="s">
        <v>1345</v>
      </c>
      <c r="I89" s="0" t="s">
        <v>1346</v>
      </c>
      <c r="J89" s="0" t="s">
        <v>1347</v>
      </c>
      <c r="K89" s="0" t="s">
        <v>1348</v>
      </c>
    </row>
    <row r="90" customFormat="false" ht="13.8" hidden="false" customHeight="false" outlineLevel="0" collapsed="false">
      <c r="B90" s="0" t="s">
        <v>1349</v>
      </c>
      <c r="C90" s="0" t="s">
        <v>249</v>
      </c>
      <c r="D90" s="0" t="s">
        <v>1350</v>
      </c>
      <c r="E90" s="11" t="n">
        <v>44370</v>
      </c>
      <c r="F90" s="0" t="n">
        <v>1</v>
      </c>
      <c r="G90" s="0" t="n">
        <v>1</v>
      </c>
      <c r="H90" s="0" t="s">
        <v>873</v>
      </c>
      <c r="I90" s="0" t="s">
        <v>1351</v>
      </c>
      <c r="J90" s="0" t="s">
        <v>1352</v>
      </c>
      <c r="K90" s="0" t="s">
        <v>1353</v>
      </c>
    </row>
    <row r="91" customFormat="false" ht="13.8" hidden="false" customHeight="false" outlineLevel="0" collapsed="false">
      <c r="B91" s="0" t="s">
        <v>1354</v>
      </c>
      <c r="C91" s="0" t="s">
        <v>93</v>
      </c>
      <c r="D91" s="0" t="s">
        <v>1355</v>
      </c>
      <c r="E91" s="11" t="n">
        <v>44266</v>
      </c>
      <c r="F91" s="0" t="n">
        <v>1</v>
      </c>
      <c r="G91" s="0" t="n">
        <v>1</v>
      </c>
      <c r="H91" s="0" t="s">
        <v>1356</v>
      </c>
      <c r="I91" s="0" t="s">
        <v>1357</v>
      </c>
      <c r="J91" s="0" t="s">
        <v>1358</v>
      </c>
      <c r="K91" s="0" t="s">
        <v>1359</v>
      </c>
    </row>
    <row r="92" customFormat="false" ht="13.8" hidden="false" customHeight="false" outlineLevel="0" collapsed="false">
      <c r="B92" s="0" t="s">
        <v>1360</v>
      </c>
      <c r="C92" s="0" t="s">
        <v>93</v>
      </c>
      <c r="D92" s="0" t="s">
        <v>1361</v>
      </c>
      <c r="E92" s="11" t="n">
        <v>44456</v>
      </c>
      <c r="F92" s="12" t="n">
        <v>1</v>
      </c>
      <c r="G92" s="0" t="n">
        <v>1</v>
      </c>
      <c r="H92" s="0" t="s">
        <v>1362</v>
      </c>
      <c r="I92" s="0" t="s">
        <v>901</v>
      </c>
      <c r="J92" s="0" t="s">
        <v>1363</v>
      </c>
      <c r="K92" s="0" t="s">
        <v>1359</v>
      </c>
    </row>
    <row r="93" customFormat="false" ht="13.8" hidden="false" customHeight="false" outlineLevel="0" collapsed="false">
      <c r="B93" s="0" t="s">
        <v>1364</v>
      </c>
      <c r="C93" s="0" t="s">
        <v>251</v>
      </c>
      <c r="D93" s="0" t="s">
        <v>1365</v>
      </c>
      <c r="E93" s="11" t="s">
        <v>813</v>
      </c>
      <c r="F93" s="0" t="n">
        <v>1</v>
      </c>
      <c r="G93" s="0" t="n">
        <v>1</v>
      </c>
      <c r="H93" s="0" t="s">
        <v>1366</v>
      </c>
      <c r="I93" s="0" t="s">
        <v>1367</v>
      </c>
      <c r="J93" s="0" t="s">
        <v>1368</v>
      </c>
      <c r="K93" s="0" t="s">
        <v>1369</v>
      </c>
    </row>
    <row r="94" customFormat="false" ht="13.8" hidden="false" customHeight="false" outlineLevel="0" collapsed="false">
      <c r="B94" s="0" t="s">
        <v>1370</v>
      </c>
      <c r="C94" s="0" t="s">
        <v>253</v>
      </c>
      <c r="D94" s="0" t="s">
        <v>1371</v>
      </c>
      <c r="E94" s="11" t="n">
        <v>44470</v>
      </c>
      <c r="F94" s="0" t="n">
        <v>1</v>
      </c>
      <c r="G94" s="0" t="n">
        <v>1</v>
      </c>
      <c r="H94" s="0" t="s">
        <v>1372</v>
      </c>
      <c r="I94" s="0" t="s">
        <v>1373</v>
      </c>
      <c r="J94" s="0" t="s">
        <v>1374</v>
      </c>
      <c r="K94" s="0" t="s">
        <v>1375</v>
      </c>
    </row>
    <row r="95" customFormat="false" ht="13.8" hidden="false" customHeight="false" outlineLevel="0" collapsed="false">
      <c r="B95" s="0" t="s">
        <v>1376</v>
      </c>
      <c r="C95" s="0" t="s">
        <v>255</v>
      </c>
      <c r="D95" s="0" t="s">
        <v>1377</v>
      </c>
      <c r="E95" s="11" t="n">
        <v>44378</v>
      </c>
      <c r="F95" s="0" t="n">
        <v>1</v>
      </c>
      <c r="G95" s="0" t="n">
        <v>1</v>
      </c>
      <c r="H95" s="0" t="s">
        <v>1378</v>
      </c>
      <c r="I95" s="0" t="s">
        <v>1379</v>
      </c>
      <c r="J95" s="0" t="s">
        <v>1380</v>
      </c>
      <c r="K95" s="0" t="s">
        <v>1381</v>
      </c>
    </row>
    <row r="96" customFormat="false" ht="13.8" hidden="false" customHeight="false" outlineLevel="0" collapsed="false">
      <c r="B96" s="0" t="s">
        <v>1382</v>
      </c>
      <c r="C96" s="0" t="s">
        <v>154</v>
      </c>
      <c r="D96" s="0" t="s">
        <v>1383</v>
      </c>
      <c r="E96" s="11" t="n">
        <v>44501</v>
      </c>
      <c r="F96" s="0" t="n">
        <v>1</v>
      </c>
      <c r="G96" s="0" t="n">
        <v>1</v>
      </c>
      <c r="H96" s="0" t="s">
        <v>1384</v>
      </c>
      <c r="I96" s="0" t="s">
        <v>1385</v>
      </c>
      <c r="J96" s="0" t="s">
        <v>1386</v>
      </c>
      <c r="K96" s="0" t="s">
        <v>1387</v>
      </c>
    </row>
    <row r="97" customFormat="false" ht="13.8" hidden="false" customHeight="false" outlineLevel="0" collapsed="false">
      <c r="B97" s="0" t="s">
        <v>1388</v>
      </c>
      <c r="C97" s="0" t="s">
        <v>649</v>
      </c>
      <c r="D97" s="0" t="s">
        <v>1389</v>
      </c>
      <c r="E97" s="11" t="n">
        <v>2021</v>
      </c>
      <c r="F97" s="0" t="n">
        <v>1</v>
      </c>
      <c r="G97" s="0" t="n">
        <v>1</v>
      </c>
      <c r="H97" s="0" t="s">
        <v>1390</v>
      </c>
      <c r="I97" s="0" t="s">
        <v>1391</v>
      </c>
      <c r="J97" s="0" t="s">
        <v>1392</v>
      </c>
      <c r="K97" s="0" t="s">
        <v>1393</v>
      </c>
    </row>
    <row r="98" customFormat="false" ht="13.8" hidden="false" customHeight="false" outlineLevel="0" collapsed="false">
      <c r="B98" s="0" t="s">
        <v>1394</v>
      </c>
      <c r="C98" s="0" t="s">
        <v>628</v>
      </c>
      <c r="D98" s="0" t="s">
        <v>1395</v>
      </c>
      <c r="E98" s="11" t="n">
        <v>44440</v>
      </c>
      <c r="F98" s="0" t="n">
        <v>1</v>
      </c>
      <c r="G98" s="0" t="n">
        <v>1</v>
      </c>
      <c r="H98" s="0" t="s">
        <v>1396</v>
      </c>
      <c r="I98" s="0" t="s">
        <v>1397</v>
      </c>
      <c r="J98" s="0" t="s">
        <v>1341</v>
      </c>
      <c r="K98" s="0" t="s">
        <v>1398</v>
      </c>
    </row>
    <row r="99" customFormat="false" ht="13.8" hidden="false" customHeight="false" outlineLevel="0" collapsed="false">
      <c r="B99" s="0" t="s">
        <v>1399</v>
      </c>
      <c r="C99" s="0" t="s">
        <v>672</v>
      </c>
      <c r="D99" s="0" t="s">
        <v>1400</v>
      </c>
      <c r="E99" s="11" t="n">
        <v>44463</v>
      </c>
      <c r="F99" s="0" t="n">
        <v>1</v>
      </c>
      <c r="G99" s="0" t="n">
        <v>2</v>
      </c>
      <c r="H99" s="0" t="s">
        <v>1401</v>
      </c>
      <c r="I99" s="0" t="s">
        <v>1402</v>
      </c>
      <c r="J99" s="0" t="s">
        <v>1403</v>
      </c>
      <c r="K99" s="0" t="s">
        <v>1404</v>
      </c>
    </row>
    <row r="100" customFormat="false" ht="13.8" hidden="false" customHeight="false" outlineLevel="0" collapsed="false">
      <c r="B100" s="0" t="s">
        <v>1405</v>
      </c>
      <c r="C100" s="0" t="s">
        <v>712</v>
      </c>
      <c r="D100" s="0" t="s">
        <v>1406</v>
      </c>
      <c r="E100" s="11" t="n">
        <v>2018</v>
      </c>
      <c r="F100" s="0" t="n">
        <v>1</v>
      </c>
      <c r="G100" s="0" t="n">
        <v>1</v>
      </c>
      <c r="H100" s="0" t="s">
        <v>1407</v>
      </c>
      <c r="I100" s="0" t="s">
        <v>873</v>
      </c>
      <c r="J100" s="0" t="s">
        <v>192</v>
      </c>
      <c r="K100" s="0" t="s">
        <v>1408</v>
      </c>
    </row>
    <row r="101" customFormat="false" ht="13.8" hidden="false" customHeight="false" outlineLevel="0" collapsed="false">
      <c r="B101" s="0" t="s">
        <v>1409</v>
      </c>
      <c r="C101" s="0" t="s">
        <v>675</v>
      </c>
      <c r="D101" s="0" t="s">
        <v>1410</v>
      </c>
      <c r="E101" s="11" t="n">
        <v>44136</v>
      </c>
      <c r="F101" s="0" t="n">
        <v>1</v>
      </c>
      <c r="G101" s="0" t="n">
        <v>1</v>
      </c>
      <c r="H101" s="0" t="s">
        <v>1411</v>
      </c>
      <c r="I101" s="0" t="s">
        <v>813</v>
      </c>
      <c r="J101" s="0" t="s">
        <v>674</v>
      </c>
      <c r="K101" s="0" t="s">
        <v>1412</v>
      </c>
    </row>
    <row r="102" customFormat="false" ht="13.8" hidden="false" customHeight="false" outlineLevel="0" collapsed="false">
      <c r="B102" s="0" t="s">
        <v>1413</v>
      </c>
      <c r="C102" s="0" t="s">
        <v>173</v>
      </c>
      <c r="D102" s="0" t="s">
        <v>1414</v>
      </c>
      <c r="E102" s="11" t="n">
        <v>44061</v>
      </c>
      <c r="F102" s="0" t="n">
        <v>1</v>
      </c>
      <c r="G102" s="0" t="n">
        <v>1</v>
      </c>
      <c r="H102" s="0" t="s">
        <v>873</v>
      </c>
      <c r="I102" s="0" t="s">
        <v>1415</v>
      </c>
      <c r="J102" s="0" t="s">
        <v>1416</v>
      </c>
      <c r="K102" s="0" t="s">
        <v>1417</v>
      </c>
    </row>
    <row r="103" customFormat="false" ht="13.8" hidden="false" customHeight="false" outlineLevel="0" collapsed="false">
      <c r="B103" s="0" t="s">
        <v>1418</v>
      </c>
      <c r="C103" s="12" t="s">
        <v>1419</v>
      </c>
      <c r="D103" s="0" t="s">
        <v>1420</v>
      </c>
      <c r="E103" s="11" t="n">
        <v>44378</v>
      </c>
      <c r="F103" s="0" t="n">
        <v>1</v>
      </c>
      <c r="G103" s="0" t="n">
        <v>1</v>
      </c>
      <c r="H103" s="0" t="s">
        <v>1421</v>
      </c>
      <c r="I103" s="0" t="s">
        <v>1422</v>
      </c>
      <c r="J103" s="0" t="s">
        <v>1423</v>
      </c>
      <c r="K103" s="0" t="s">
        <v>1424</v>
      </c>
    </row>
    <row r="104" customFormat="false" ht="13.8" hidden="false" customHeight="false" outlineLevel="0" collapsed="false">
      <c r="B104" s="0" t="s">
        <v>1425</v>
      </c>
      <c r="C104" s="0" t="s">
        <v>31</v>
      </c>
      <c r="D104" s="0" t="s">
        <v>1426</v>
      </c>
      <c r="E104" s="11" t="n">
        <v>44098</v>
      </c>
      <c r="F104" s="0" t="n">
        <v>1</v>
      </c>
      <c r="G104" s="0" t="n">
        <v>1</v>
      </c>
      <c r="H104" s="0" t="s">
        <v>1427</v>
      </c>
      <c r="I104" s="0" t="s">
        <v>1428</v>
      </c>
      <c r="J104" s="0" t="s">
        <v>873</v>
      </c>
      <c r="K104" s="0" t="s">
        <v>1429</v>
      </c>
    </row>
    <row r="105" customFormat="false" ht="13.8" hidden="false" customHeight="false" outlineLevel="0" collapsed="false">
      <c r="B105" s="0" t="s">
        <v>1430</v>
      </c>
      <c r="C105" s="0" t="s">
        <v>749</v>
      </c>
      <c r="D105" s="0" t="s">
        <v>1431</v>
      </c>
      <c r="E105" s="11" t="n">
        <v>44317</v>
      </c>
      <c r="F105" s="0" t="n">
        <v>1</v>
      </c>
      <c r="G105" s="0" t="n">
        <v>1</v>
      </c>
      <c r="H105" s="0" t="s">
        <v>1432</v>
      </c>
      <c r="I105" s="0" t="s">
        <v>1433</v>
      </c>
      <c r="J105" s="0" t="s">
        <v>1434</v>
      </c>
      <c r="K105" s="0" t="s">
        <v>1435</v>
      </c>
    </row>
    <row r="106" customFormat="false" ht="13.8" hidden="false" customHeight="false" outlineLevel="0" collapsed="false">
      <c r="B106" s="0" t="s">
        <v>1436</v>
      </c>
      <c r="C106" s="0" t="s">
        <v>718</v>
      </c>
      <c r="D106" s="0" t="s">
        <v>1437</v>
      </c>
      <c r="E106" s="11" t="s">
        <v>1438</v>
      </c>
      <c r="F106" s="0" t="n">
        <v>1</v>
      </c>
      <c r="G106" s="0" t="n">
        <v>1</v>
      </c>
      <c r="H106" s="0" t="s">
        <v>1439</v>
      </c>
      <c r="I106" s="0" t="s">
        <v>1440</v>
      </c>
      <c r="J106" s="0" t="s">
        <v>1441</v>
      </c>
      <c r="K106" s="0" t="s">
        <v>1442</v>
      </c>
    </row>
    <row r="107" customFormat="false" ht="13.8" hidden="false" customHeight="false" outlineLevel="0" collapsed="false">
      <c r="B107" s="0" t="s">
        <v>1443</v>
      </c>
      <c r="C107" s="0" t="s">
        <v>81</v>
      </c>
      <c r="D107" s="0" t="s">
        <v>1444</v>
      </c>
      <c r="E107" s="11" t="n">
        <v>44469</v>
      </c>
      <c r="F107" s="0" t="n">
        <v>1</v>
      </c>
      <c r="G107" s="0" t="n">
        <v>1</v>
      </c>
      <c r="H107" s="0" t="s">
        <v>1445</v>
      </c>
      <c r="I107" s="0" t="s">
        <v>1446</v>
      </c>
      <c r="J107" s="0" t="s">
        <v>1447</v>
      </c>
      <c r="K107" s="0" t="s">
        <v>1448</v>
      </c>
    </row>
    <row r="108" customFormat="false" ht="13.8" hidden="false" customHeight="false" outlineLevel="0" collapsed="false">
      <c r="B108" s="0" t="s">
        <v>1449</v>
      </c>
      <c r="C108" s="0" t="s">
        <v>257</v>
      </c>
      <c r="D108" s="0" t="s">
        <v>1450</v>
      </c>
      <c r="E108" s="11" t="n">
        <v>44105</v>
      </c>
      <c r="F108" s="0" t="n">
        <v>1</v>
      </c>
      <c r="G108" s="0" t="n">
        <v>1</v>
      </c>
      <c r="H108" s="0" t="s">
        <v>1451</v>
      </c>
      <c r="I108" s="0" t="s">
        <v>1452</v>
      </c>
      <c r="J108" s="0" t="s">
        <v>192</v>
      </c>
      <c r="K108" s="0" t="s">
        <v>1453</v>
      </c>
    </row>
    <row r="109" customFormat="false" ht="13.8" hidden="false" customHeight="false" outlineLevel="0" collapsed="false">
      <c r="B109" s="0" t="s">
        <v>1454</v>
      </c>
      <c r="C109" s="0" t="s">
        <v>175</v>
      </c>
      <c r="D109" s="0" t="s">
        <v>1455</v>
      </c>
      <c r="E109" s="11" t="n">
        <v>44470</v>
      </c>
      <c r="F109" s="0" t="n">
        <v>1</v>
      </c>
      <c r="G109" s="0" t="n">
        <v>1</v>
      </c>
      <c r="H109" s="0" t="s">
        <v>1456</v>
      </c>
      <c r="I109" s="0" t="s">
        <v>1457</v>
      </c>
      <c r="J109" s="0" t="s">
        <v>1458</v>
      </c>
      <c r="K109" s="0" t="s">
        <v>1459</v>
      </c>
    </row>
    <row r="110" customFormat="false" ht="13.8" hidden="false" customHeight="false" outlineLevel="0" collapsed="false">
      <c r="B110" s="0" t="s">
        <v>1460</v>
      </c>
      <c r="C110" s="0" t="s">
        <v>259</v>
      </c>
      <c r="D110" s="0" t="s">
        <v>1461</v>
      </c>
      <c r="E110" s="11" t="n">
        <v>43928</v>
      </c>
      <c r="F110" s="0" t="n">
        <v>1</v>
      </c>
      <c r="G110" s="0" t="n">
        <v>1</v>
      </c>
      <c r="H110" s="0" t="s">
        <v>1462</v>
      </c>
      <c r="I110" s="0" t="s">
        <v>1463</v>
      </c>
      <c r="J110" s="0" t="s">
        <v>1112</v>
      </c>
      <c r="K110" s="0" t="s">
        <v>1464</v>
      </c>
    </row>
    <row r="111" customFormat="false" ht="13.8" hidden="false" customHeight="false" outlineLevel="0" collapsed="false">
      <c r="B111" s="0" t="s">
        <v>1465</v>
      </c>
      <c r="C111" s="0" t="s">
        <v>144</v>
      </c>
      <c r="D111" s="0" t="s">
        <v>1466</v>
      </c>
      <c r="E111" s="11" t="n">
        <v>44424</v>
      </c>
      <c r="F111" s="0" t="n">
        <v>1</v>
      </c>
      <c r="G111" s="0" t="n">
        <v>1</v>
      </c>
      <c r="H111" s="0" t="s">
        <v>1467</v>
      </c>
      <c r="I111" s="0" t="s">
        <v>1468</v>
      </c>
      <c r="J111" s="0" t="s">
        <v>1469</v>
      </c>
      <c r="K111" s="0" t="s">
        <v>1470</v>
      </c>
    </row>
    <row r="112" customFormat="false" ht="13.8" hidden="false" customHeight="false" outlineLevel="0" collapsed="false">
      <c r="B112" s="0" t="s">
        <v>1471</v>
      </c>
      <c r="C112" s="0" t="s">
        <v>177</v>
      </c>
      <c r="D112" s="0" t="s">
        <v>1472</v>
      </c>
      <c r="E112" s="11" t="n">
        <v>44243</v>
      </c>
      <c r="F112" s="0" t="n">
        <v>1</v>
      </c>
      <c r="G112" s="0" t="n">
        <v>1</v>
      </c>
      <c r="H112" s="0" t="s">
        <v>1473</v>
      </c>
      <c r="I112" s="0" t="s">
        <v>1474</v>
      </c>
      <c r="J112" s="0" t="s">
        <v>1475</v>
      </c>
      <c r="K112" s="0" t="s">
        <v>1476</v>
      </c>
    </row>
    <row r="113" customFormat="false" ht="13.8" hidden="false" customHeight="false" outlineLevel="0" collapsed="false">
      <c r="B113" s="0" t="s">
        <v>1477</v>
      </c>
      <c r="C113" s="0" t="s">
        <v>177</v>
      </c>
      <c r="D113" s="0" t="s">
        <v>1478</v>
      </c>
      <c r="E113" s="11" t="n">
        <v>44243</v>
      </c>
      <c r="F113" s="0" t="n">
        <v>2</v>
      </c>
      <c r="G113" s="0" t="n">
        <v>1</v>
      </c>
      <c r="H113" s="0" t="s">
        <v>1479</v>
      </c>
      <c r="I113" s="0" t="s">
        <v>1480</v>
      </c>
      <c r="J113" s="0" t="s">
        <v>1481</v>
      </c>
      <c r="K113" s="0" t="s">
        <v>1482</v>
      </c>
    </row>
    <row r="114" customFormat="false" ht="13.8" hidden="false" customHeight="false" outlineLevel="0" collapsed="false">
      <c r="B114" s="0" t="s">
        <v>1483</v>
      </c>
      <c r="C114" s="0" t="s">
        <v>177</v>
      </c>
      <c r="D114" s="0" t="s">
        <v>1484</v>
      </c>
      <c r="E114" s="11" t="n">
        <v>44243</v>
      </c>
      <c r="F114" s="0" t="n">
        <v>2</v>
      </c>
      <c r="G114" s="0" t="n">
        <v>1</v>
      </c>
      <c r="H114" s="0" t="s">
        <v>1485</v>
      </c>
      <c r="I114" s="0" t="s">
        <v>1486</v>
      </c>
      <c r="J114" s="0" t="s">
        <v>1481</v>
      </c>
      <c r="K114" s="0" t="s">
        <v>1487</v>
      </c>
    </row>
    <row r="115" customFormat="false" ht="13.8" hidden="false" customHeight="false" outlineLevel="0" collapsed="false">
      <c r="B115" s="0" t="s">
        <v>1488</v>
      </c>
      <c r="C115" s="0" t="s">
        <v>177</v>
      </c>
      <c r="D115" s="0" t="s">
        <v>1489</v>
      </c>
      <c r="E115" s="11" t="n">
        <v>44243</v>
      </c>
      <c r="F115" s="0" t="n">
        <v>2</v>
      </c>
      <c r="G115" s="0" t="n">
        <v>1</v>
      </c>
      <c r="H115" s="0" t="s">
        <v>1479</v>
      </c>
      <c r="I115" s="0" t="s">
        <v>1490</v>
      </c>
      <c r="J115" s="0" t="s">
        <v>1481</v>
      </c>
      <c r="K115" s="0" t="s">
        <v>1491</v>
      </c>
    </row>
    <row r="116" customFormat="false" ht="13.8" hidden="false" customHeight="false" outlineLevel="0" collapsed="false">
      <c r="B116" s="0" t="s">
        <v>1492</v>
      </c>
      <c r="C116" s="0" t="s">
        <v>822</v>
      </c>
      <c r="D116" s="0" t="s">
        <v>1493</v>
      </c>
      <c r="E116" s="11" t="n">
        <v>44378</v>
      </c>
      <c r="F116" s="0" t="n">
        <v>1</v>
      </c>
      <c r="G116" s="0" t="n">
        <v>2</v>
      </c>
      <c r="H116" s="0" t="s">
        <v>1494</v>
      </c>
      <c r="I116" s="0" t="s">
        <v>1495</v>
      </c>
      <c r="J116" s="0" t="s">
        <v>1496</v>
      </c>
      <c r="K116" s="0" t="s">
        <v>1497</v>
      </c>
    </row>
    <row r="117" customFormat="false" ht="13.8" hidden="false" customHeight="false" outlineLevel="0" collapsed="false">
      <c r="B117" s="0" t="s">
        <v>1498</v>
      </c>
      <c r="C117" s="0" t="s">
        <v>84</v>
      </c>
      <c r="D117" s="0" t="s">
        <v>1499</v>
      </c>
      <c r="E117" s="11" t="n">
        <v>44287</v>
      </c>
      <c r="F117" s="0" t="n">
        <v>1</v>
      </c>
      <c r="G117" s="0" t="n">
        <v>1</v>
      </c>
      <c r="H117" s="0" t="s">
        <v>1500</v>
      </c>
      <c r="I117" s="0" t="s">
        <v>1501</v>
      </c>
      <c r="J117" s="0" t="s">
        <v>1502</v>
      </c>
      <c r="K117" s="0" t="s">
        <v>1503</v>
      </c>
    </row>
    <row r="118" customFormat="false" ht="13.8" hidden="false" customHeight="false" outlineLevel="0" collapsed="false">
      <c r="B118" s="0" t="s">
        <v>1504</v>
      </c>
      <c r="C118" s="0" t="s">
        <v>692</v>
      </c>
      <c r="D118" s="0" t="s">
        <v>1505</v>
      </c>
      <c r="E118" s="11" t="n">
        <v>44543</v>
      </c>
      <c r="F118" s="0" t="n">
        <v>1</v>
      </c>
      <c r="G118" s="0" t="n">
        <v>1</v>
      </c>
      <c r="H118" s="0" t="s">
        <v>1506</v>
      </c>
      <c r="I118" s="0" t="s">
        <v>1507</v>
      </c>
      <c r="J118" s="0" t="s">
        <v>1508</v>
      </c>
      <c r="K118" s="0" t="s">
        <v>1509</v>
      </c>
    </row>
    <row r="119" customFormat="false" ht="13.8" hidden="false" customHeight="false" outlineLevel="0" collapsed="false">
      <c r="B119" s="0" t="s">
        <v>1510</v>
      </c>
      <c r="C119" s="0" t="s">
        <v>528</v>
      </c>
      <c r="D119" s="0" t="s">
        <v>1511</v>
      </c>
      <c r="E119" s="11" t="n">
        <v>2021</v>
      </c>
      <c r="F119" s="0" t="n">
        <v>1</v>
      </c>
      <c r="G119" s="0" t="n">
        <v>1</v>
      </c>
      <c r="H119" s="0" t="s">
        <v>873</v>
      </c>
      <c r="I119" s="0" t="s">
        <v>1512</v>
      </c>
      <c r="J119" s="0" t="s">
        <v>530</v>
      </c>
      <c r="K119" s="0" t="s">
        <v>1513</v>
      </c>
    </row>
    <row r="120" customFormat="false" ht="13.8" hidden="false" customHeight="false" outlineLevel="0" collapsed="false">
      <c r="B120" s="0" t="s">
        <v>1514</v>
      </c>
      <c r="C120" s="0" t="s">
        <v>630</v>
      </c>
      <c r="D120" s="0" t="s">
        <v>1515</v>
      </c>
      <c r="E120" s="11" t="n">
        <v>44509</v>
      </c>
      <c r="F120" s="0" t="n">
        <v>1</v>
      </c>
      <c r="G120" s="0" t="n">
        <v>1</v>
      </c>
      <c r="H120" s="0" t="s">
        <v>1516</v>
      </c>
      <c r="I120" s="0" t="s">
        <v>1517</v>
      </c>
      <c r="J120" s="0" t="s">
        <v>1518</v>
      </c>
      <c r="K120" s="0" t="s">
        <v>1519</v>
      </c>
    </row>
    <row r="121" customFormat="false" ht="13.8" hidden="false" customHeight="false" outlineLevel="0" collapsed="false">
      <c r="B121" s="0" t="s">
        <v>1520</v>
      </c>
      <c r="C121" s="0" t="s">
        <v>689</v>
      </c>
      <c r="D121" s="0" t="s">
        <v>1521</v>
      </c>
      <c r="E121" s="11" t="n">
        <v>2021</v>
      </c>
      <c r="F121" s="0" t="n">
        <v>1</v>
      </c>
      <c r="G121" s="0" t="n">
        <v>1</v>
      </c>
      <c r="H121" s="0" t="s">
        <v>1522</v>
      </c>
      <c r="I121" s="0" t="s">
        <v>1523</v>
      </c>
      <c r="J121" s="0" t="s">
        <v>136</v>
      </c>
      <c r="K121" s="0" t="s">
        <v>1524</v>
      </c>
    </row>
    <row r="122" customFormat="false" ht="13.8" hidden="false" customHeight="false" outlineLevel="0" collapsed="false">
      <c r="B122" s="0" t="s">
        <v>1525</v>
      </c>
      <c r="C122" s="0" t="s">
        <v>187</v>
      </c>
      <c r="D122" s="0" t="s">
        <v>1526</v>
      </c>
      <c r="E122" s="11" t="n">
        <v>44440</v>
      </c>
      <c r="F122" s="0" t="n">
        <v>1</v>
      </c>
      <c r="G122" s="0" t="n">
        <v>1</v>
      </c>
      <c r="H122" s="0" t="s">
        <v>1527</v>
      </c>
      <c r="I122" s="0" t="s">
        <v>1528</v>
      </c>
      <c r="J122" s="0" t="s">
        <v>189</v>
      </c>
      <c r="K122" s="0" t="s">
        <v>1529</v>
      </c>
    </row>
    <row r="123" customFormat="false" ht="13.8" hidden="false" customHeight="false" outlineLevel="0" collapsed="false">
      <c r="B123" s="0" t="s">
        <v>1530</v>
      </c>
      <c r="C123" s="0" t="s">
        <v>179</v>
      </c>
      <c r="D123" s="0" t="s">
        <v>1531</v>
      </c>
      <c r="E123" s="11" t="n">
        <v>43655</v>
      </c>
      <c r="F123" s="0" t="n">
        <v>1</v>
      </c>
      <c r="G123" s="0" t="n">
        <v>1</v>
      </c>
      <c r="H123" s="0" t="s">
        <v>1532</v>
      </c>
      <c r="I123" s="0" t="s">
        <v>1533</v>
      </c>
      <c r="J123" s="0" t="s">
        <v>1534</v>
      </c>
      <c r="K123" s="0" t="s">
        <v>1535</v>
      </c>
    </row>
    <row r="124" customFormat="false" ht="13.8" hidden="false" customHeight="false" outlineLevel="0" collapsed="false">
      <c r="B124" s="0" t="s">
        <v>1536</v>
      </c>
      <c r="C124" s="0" t="s">
        <v>157</v>
      </c>
      <c r="D124" s="0" t="s">
        <v>1537</v>
      </c>
      <c r="E124" s="11" t="n">
        <v>44502</v>
      </c>
      <c r="F124" s="0" t="n">
        <v>1</v>
      </c>
      <c r="G124" s="0" t="n">
        <v>1</v>
      </c>
      <c r="H124" s="0" t="s">
        <v>1538</v>
      </c>
      <c r="I124" s="0" t="s">
        <v>1539</v>
      </c>
      <c r="J124" s="0" t="s">
        <v>1112</v>
      </c>
      <c r="K124" s="0" t="s">
        <v>1540</v>
      </c>
    </row>
    <row r="125" customFormat="false" ht="13.8" hidden="false" customHeight="false" outlineLevel="0" collapsed="false">
      <c r="B125" s="0" t="s">
        <v>1541</v>
      </c>
      <c r="C125" s="0" t="s">
        <v>499</v>
      </c>
      <c r="D125" s="0" t="s">
        <v>1542</v>
      </c>
      <c r="E125" s="11" t="n">
        <v>44008</v>
      </c>
      <c r="F125" s="0" t="n">
        <v>1</v>
      </c>
      <c r="G125" s="0" t="n">
        <v>1</v>
      </c>
      <c r="H125" s="0" t="s">
        <v>1543</v>
      </c>
      <c r="I125" s="0" t="s">
        <v>1544</v>
      </c>
      <c r="J125" s="0" t="s">
        <v>1545</v>
      </c>
      <c r="K125" s="0" t="s">
        <v>1546</v>
      </c>
    </row>
    <row r="126" customFormat="false" ht="13.8" hidden="false" customHeight="false" outlineLevel="0" collapsed="false">
      <c r="B126" s="0" t="s">
        <v>1547</v>
      </c>
      <c r="C126" s="0" t="s">
        <v>480</v>
      </c>
      <c r="D126" s="0" t="s">
        <v>1548</v>
      </c>
      <c r="E126" s="11" t="n">
        <v>43628</v>
      </c>
      <c r="F126" s="0" t="n">
        <v>1</v>
      </c>
      <c r="G126" s="0" t="n">
        <v>1</v>
      </c>
      <c r="H126" s="0" t="s">
        <v>1549</v>
      </c>
      <c r="I126" s="0" t="s">
        <v>1550</v>
      </c>
      <c r="J126" s="0" t="s">
        <v>482</v>
      </c>
      <c r="K126" s="0" t="s">
        <v>1551</v>
      </c>
    </row>
    <row r="127" customFormat="false" ht="13.8" hidden="false" customHeight="false" outlineLevel="0" collapsed="false">
      <c r="B127" s="0" t="s">
        <v>1552</v>
      </c>
      <c r="C127" s="0" t="s">
        <v>261</v>
      </c>
      <c r="D127" s="0" t="s">
        <v>1553</v>
      </c>
      <c r="E127" s="11" t="s">
        <v>1438</v>
      </c>
      <c r="F127" s="0" t="n">
        <v>1</v>
      </c>
      <c r="G127" s="0" t="n">
        <v>1</v>
      </c>
      <c r="H127" s="0" t="s">
        <v>1554</v>
      </c>
      <c r="I127" s="0" t="s">
        <v>1555</v>
      </c>
      <c r="J127" s="0" t="s">
        <v>1112</v>
      </c>
      <c r="K127" s="0" t="s">
        <v>1556</v>
      </c>
    </row>
    <row r="128" customFormat="false" ht="13.8" hidden="false" customHeight="false" outlineLevel="0" collapsed="false">
      <c r="B128" s="0" t="s">
        <v>1557</v>
      </c>
      <c r="C128" s="0" t="s">
        <v>263</v>
      </c>
      <c r="D128" s="0" t="s">
        <v>1558</v>
      </c>
      <c r="E128" s="11" t="n">
        <v>44547</v>
      </c>
      <c r="F128" s="0" t="n">
        <v>1</v>
      </c>
      <c r="G128" s="0" t="n">
        <v>1</v>
      </c>
      <c r="H128" s="0" t="s">
        <v>1559</v>
      </c>
      <c r="I128" s="0" t="s">
        <v>1560</v>
      </c>
      <c r="J128" s="0" t="s">
        <v>1561</v>
      </c>
      <c r="K128" s="0" t="s">
        <v>1562</v>
      </c>
    </row>
    <row r="129" customFormat="false" ht="13.8" hidden="false" customHeight="false" outlineLevel="0" collapsed="false">
      <c r="B129" s="0" t="s">
        <v>1563</v>
      </c>
      <c r="C129" s="0" t="s">
        <v>265</v>
      </c>
      <c r="D129" s="0" t="s">
        <v>1564</v>
      </c>
      <c r="E129" s="11" t="n">
        <v>44266</v>
      </c>
      <c r="F129" s="0" t="n">
        <v>1</v>
      </c>
      <c r="G129" s="0" t="n">
        <v>1</v>
      </c>
      <c r="H129" s="0" t="s">
        <v>1565</v>
      </c>
      <c r="I129" s="0" t="s">
        <v>1566</v>
      </c>
      <c r="J129" s="0" t="s">
        <v>1567</v>
      </c>
      <c r="K129" s="0" t="s">
        <v>1568</v>
      </c>
    </row>
    <row r="130" customFormat="false" ht="13.8" hidden="false" customHeight="false" outlineLevel="0" collapsed="false">
      <c r="B130" s="0" t="s">
        <v>1569</v>
      </c>
      <c r="C130" s="0" t="s">
        <v>632</v>
      </c>
      <c r="D130" s="0" t="s">
        <v>1570</v>
      </c>
      <c r="E130" s="11" t="n">
        <v>44302</v>
      </c>
      <c r="F130" s="0" t="n">
        <v>1</v>
      </c>
      <c r="G130" s="0" t="n">
        <v>3</v>
      </c>
      <c r="H130" s="0" t="s">
        <v>1571</v>
      </c>
      <c r="I130" s="0" t="s">
        <v>1572</v>
      </c>
      <c r="J130" s="0" t="s">
        <v>1573</v>
      </c>
      <c r="K130" s="0" t="s">
        <v>1574</v>
      </c>
    </row>
    <row r="131" customFormat="false" ht="13.8" hidden="false" customHeight="false" outlineLevel="0" collapsed="false">
      <c r="B131" s="0" t="s">
        <v>1575</v>
      </c>
      <c r="C131" s="0" t="s">
        <v>568</v>
      </c>
      <c r="D131" s="0" t="s">
        <v>1576</v>
      </c>
      <c r="E131" s="11" t="n">
        <v>44501</v>
      </c>
      <c r="F131" s="0" t="n">
        <v>1</v>
      </c>
      <c r="G131" s="0" t="n">
        <v>1</v>
      </c>
      <c r="H131" s="0" t="s">
        <v>1577</v>
      </c>
      <c r="I131" s="0" t="s">
        <v>1578</v>
      </c>
      <c r="J131" s="0" t="s">
        <v>1579</v>
      </c>
      <c r="K131" s="0" t="s">
        <v>1580</v>
      </c>
    </row>
    <row r="132" customFormat="false" ht="13.8" hidden="false" customHeight="false" outlineLevel="0" collapsed="false">
      <c r="B132" s="0" t="s">
        <v>1581</v>
      </c>
      <c r="C132" s="0" t="s">
        <v>51</v>
      </c>
      <c r="D132" s="0" t="s">
        <v>1582</v>
      </c>
      <c r="E132" s="11" t="n">
        <v>44453</v>
      </c>
      <c r="F132" s="0" t="n">
        <v>1</v>
      </c>
      <c r="G132" s="0" t="n">
        <v>1</v>
      </c>
      <c r="H132" s="0" t="s">
        <v>1583</v>
      </c>
      <c r="I132" s="0" t="s">
        <v>1584</v>
      </c>
      <c r="J132" s="0" t="s">
        <v>1585</v>
      </c>
      <c r="K132" s="0" t="s">
        <v>1586</v>
      </c>
    </row>
    <row r="133" customFormat="false" ht="13.8" hidden="false" customHeight="false" outlineLevel="0" collapsed="false">
      <c r="B133" s="0" t="s">
        <v>1587</v>
      </c>
      <c r="C133" s="0" t="s">
        <v>489</v>
      </c>
      <c r="D133" s="0" t="s">
        <v>1588</v>
      </c>
      <c r="E133" s="11" t="n">
        <v>44497</v>
      </c>
      <c r="F133" s="0" t="n">
        <v>1</v>
      </c>
      <c r="G133" s="0" t="n">
        <v>1</v>
      </c>
      <c r="H133" s="0" t="s">
        <v>1589</v>
      </c>
      <c r="I133" s="0" t="s">
        <v>1590</v>
      </c>
      <c r="J133" s="0" t="s">
        <v>491</v>
      </c>
      <c r="K133" s="0" t="s">
        <v>1591</v>
      </c>
    </row>
    <row r="134" customFormat="false" ht="13.8" hidden="false" customHeight="false" outlineLevel="0" collapsed="false">
      <c r="A134" s="4" t="s">
        <v>787</v>
      </c>
      <c r="B134" s="0" t="s">
        <v>1592</v>
      </c>
      <c r="C134" s="0" t="s">
        <v>119</v>
      </c>
      <c r="D134" s="0" t="s">
        <v>1593</v>
      </c>
      <c r="E134" s="11" t="n">
        <v>43739</v>
      </c>
      <c r="F134" s="0" t="n">
        <v>1</v>
      </c>
      <c r="G134" s="0" t="n">
        <v>3</v>
      </c>
      <c r="H134" s="0" t="s">
        <v>1594</v>
      </c>
      <c r="I134" s="0" t="s">
        <v>1595</v>
      </c>
      <c r="J134" s="0" t="s">
        <v>121</v>
      </c>
      <c r="K134" s="0" t="s">
        <v>1596</v>
      </c>
    </row>
    <row r="135" customFormat="false" ht="13.8" hidden="false" customHeight="false" outlineLevel="0" collapsed="false">
      <c r="B135" s="0" t="s">
        <v>1597</v>
      </c>
      <c r="C135" s="0" t="s">
        <v>570</v>
      </c>
      <c r="D135" s="0" t="s">
        <v>1598</v>
      </c>
      <c r="E135" s="11" t="n">
        <v>44470</v>
      </c>
      <c r="F135" s="0" t="n">
        <v>1</v>
      </c>
      <c r="G135" s="0" t="n">
        <v>1</v>
      </c>
      <c r="H135" s="0" t="s">
        <v>1577</v>
      </c>
      <c r="I135" s="0" t="s">
        <v>1599</v>
      </c>
      <c r="J135" s="0" t="s">
        <v>1579</v>
      </c>
      <c r="K135" s="0" t="s">
        <v>1600</v>
      </c>
    </row>
    <row r="136" customFormat="false" ht="13.8" hidden="false" customHeight="false" outlineLevel="0" collapsed="false">
      <c r="B136" s="0" t="s">
        <v>1601</v>
      </c>
      <c r="C136" s="0" t="s">
        <v>728</v>
      </c>
      <c r="D136" s="0" t="s">
        <v>1602</v>
      </c>
      <c r="E136" s="11" t="n">
        <v>44281</v>
      </c>
      <c r="F136" s="0" t="n">
        <v>1</v>
      </c>
      <c r="G136" s="0" t="n">
        <v>1</v>
      </c>
      <c r="H136" s="0" t="s">
        <v>1603</v>
      </c>
      <c r="I136" s="0" t="s">
        <v>1604</v>
      </c>
      <c r="J136" s="0" t="s">
        <v>1605</v>
      </c>
      <c r="K136" s="0" t="s">
        <v>1606</v>
      </c>
    </row>
    <row r="137" customFormat="false" ht="13.8" hidden="false" customHeight="false" outlineLevel="0" collapsed="false">
      <c r="B137" s="0" t="s">
        <v>1607</v>
      </c>
      <c r="C137" s="0" t="s">
        <v>181</v>
      </c>
      <c r="D137" s="0" t="s">
        <v>1608</v>
      </c>
      <c r="E137" s="11" t="n">
        <v>44426</v>
      </c>
      <c r="F137" s="0" t="n">
        <v>1</v>
      </c>
      <c r="G137" s="0" t="n">
        <v>1</v>
      </c>
      <c r="H137" s="0" t="s">
        <v>1609</v>
      </c>
      <c r="I137" s="0" t="s">
        <v>1610</v>
      </c>
      <c r="J137" s="0" t="s">
        <v>1611</v>
      </c>
      <c r="K137" s="0" t="s">
        <v>1612</v>
      </c>
    </row>
    <row r="138" customFormat="false" ht="13.8" hidden="false" customHeight="false" outlineLevel="0" collapsed="false">
      <c r="B138" s="0" t="s">
        <v>1613</v>
      </c>
      <c r="C138" s="0" t="s">
        <v>267</v>
      </c>
      <c r="D138" s="0" t="s">
        <v>1614</v>
      </c>
      <c r="E138" s="11" t="n">
        <v>44511</v>
      </c>
      <c r="F138" s="0" t="n">
        <v>1</v>
      </c>
      <c r="G138" s="0" t="n">
        <v>1</v>
      </c>
      <c r="H138" s="0" t="s">
        <v>1615</v>
      </c>
      <c r="I138" s="0" t="s">
        <v>1616</v>
      </c>
      <c r="J138" s="0" t="s">
        <v>1617</v>
      </c>
      <c r="K138" s="0" t="s">
        <v>1618</v>
      </c>
    </row>
    <row r="139" customFormat="false" ht="13.8" hidden="false" customHeight="false" outlineLevel="0" collapsed="false">
      <c r="B139" s="0" t="s">
        <v>1619</v>
      </c>
      <c r="C139" s="0" t="s">
        <v>734</v>
      </c>
      <c r="D139" s="0" t="s">
        <v>1620</v>
      </c>
      <c r="E139" s="11" t="n">
        <v>44348</v>
      </c>
      <c r="F139" s="0" t="n">
        <v>1</v>
      </c>
      <c r="G139" s="0" t="n">
        <v>1</v>
      </c>
      <c r="H139" s="0" t="s">
        <v>1621</v>
      </c>
      <c r="I139" s="0" t="s">
        <v>1622</v>
      </c>
      <c r="J139" s="0" t="s">
        <v>733</v>
      </c>
      <c r="K139" s="0" t="s">
        <v>1623</v>
      </c>
    </row>
    <row r="140" customFormat="false" ht="13.8" hidden="false" customHeight="false" outlineLevel="0" collapsed="false">
      <c r="B140" s="0" t="s">
        <v>1624</v>
      </c>
      <c r="C140" s="0" t="s">
        <v>269</v>
      </c>
      <c r="D140" s="0" t="s">
        <v>1625</v>
      </c>
      <c r="E140" s="11" t="s">
        <v>813</v>
      </c>
      <c r="F140" s="0" t="n">
        <v>1</v>
      </c>
      <c r="G140" s="0" t="n">
        <v>1</v>
      </c>
      <c r="H140" s="0" t="s">
        <v>1626</v>
      </c>
      <c r="I140" s="0" t="s">
        <v>1627</v>
      </c>
      <c r="J140" s="0" t="s">
        <v>192</v>
      </c>
      <c r="K140" s="0" t="s">
        <v>1628</v>
      </c>
    </row>
    <row r="141" customFormat="false" ht="13.8" hidden="false" customHeight="false" outlineLevel="0" collapsed="false">
      <c r="B141" s="0" t="s">
        <v>1629</v>
      </c>
      <c r="C141" s="0" t="s">
        <v>519</v>
      </c>
      <c r="D141" s="0" t="s">
        <v>1630</v>
      </c>
      <c r="E141" s="11" t="n">
        <v>44652</v>
      </c>
      <c r="F141" s="0" t="n">
        <v>1</v>
      </c>
      <c r="G141" s="0" t="n">
        <v>1</v>
      </c>
      <c r="H141" s="0" t="s">
        <v>1631</v>
      </c>
      <c r="I141" s="0" t="s">
        <v>1632</v>
      </c>
      <c r="J141" s="0" t="s">
        <v>1633</v>
      </c>
      <c r="K141" s="0" t="s">
        <v>1634</v>
      </c>
    </row>
    <row r="142" customFormat="false" ht="13.8" hidden="false" customHeight="false" outlineLevel="0" collapsed="false">
      <c r="B142" s="0" t="s">
        <v>1635</v>
      </c>
      <c r="C142" s="0" t="s">
        <v>271</v>
      </c>
      <c r="D142" s="0" t="s">
        <v>1636</v>
      </c>
      <c r="E142" s="11" t="n">
        <v>43983</v>
      </c>
      <c r="F142" s="0" t="n">
        <v>1</v>
      </c>
      <c r="G142" s="0" t="n">
        <v>1</v>
      </c>
      <c r="H142" s="0" t="s">
        <v>1637</v>
      </c>
      <c r="I142" s="0" t="s">
        <v>873</v>
      </c>
      <c r="J142" s="0" t="s">
        <v>1638</v>
      </c>
      <c r="K142" s="0" t="s">
        <v>1639</v>
      </c>
    </row>
    <row r="143" customFormat="false" ht="13.8" hidden="false" customHeight="false" outlineLevel="0" collapsed="false">
      <c r="B143" s="0" t="s">
        <v>1640</v>
      </c>
      <c r="C143" s="0" t="s">
        <v>147</v>
      </c>
      <c r="D143" s="0" t="s">
        <v>1466</v>
      </c>
      <c r="E143" s="11" t="n">
        <v>44424</v>
      </c>
      <c r="F143" s="0" t="n">
        <v>1</v>
      </c>
      <c r="G143" s="0" t="n">
        <v>1</v>
      </c>
      <c r="H143" s="0" t="s">
        <v>1467</v>
      </c>
      <c r="I143" s="0" t="s">
        <v>1468</v>
      </c>
      <c r="J143" s="0" t="s">
        <v>1469</v>
      </c>
      <c r="K143" s="0" t="s">
        <v>1641</v>
      </c>
    </row>
    <row r="144" customFormat="false" ht="13.8" hidden="false" customHeight="false" outlineLevel="0" collapsed="false">
      <c r="B144" s="0" t="s">
        <v>1642</v>
      </c>
      <c r="C144" s="0" t="s">
        <v>1643</v>
      </c>
      <c r="D144" s="0" t="s">
        <v>1644</v>
      </c>
      <c r="E144" s="11" t="n">
        <v>2021</v>
      </c>
      <c r="F144" s="0" t="n">
        <v>1</v>
      </c>
      <c r="G144" s="0" t="n">
        <v>1</v>
      </c>
      <c r="H144" s="0" t="s">
        <v>1249</v>
      </c>
      <c r="I144" s="0" t="s">
        <v>1645</v>
      </c>
      <c r="J144" s="0" t="s">
        <v>1646</v>
      </c>
      <c r="K144" s="0" t="s">
        <v>1647</v>
      </c>
    </row>
    <row r="145" customFormat="false" ht="13.8" hidden="false" customHeight="false" outlineLevel="0" collapsed="false">
      <c r="B145" s="0" t="s">
        <v>1648</v>
      </c>
      <c r="C145" s="0" t="s">
        <v>275</v>
      </c>
      <c r="D145" s="0" t="s">
        <v>1649</v>
      </c>
      <c r="E145" s="11" t="n">
        <v>2021</v>
      </c>
      <c r="F145" s="0" t="n">
        <v>1</v>
      </c>
      <c r="G145" s="0" t="n">
        <v>1</v>
      </c>
      <c r="H145" s="0" t="s">
        <v>1650</v>
      </c>
      <c r="I145" s="0" t="s">
        <v>1651</v>
      </c>
      <c r="J145" s="0" t="s">
        <v>192</v>
      </c>
      <c r="K145" s="0" t="s">
        <v>1652</v>
      </c>
    </row>
    <row r="146" customFormat="false" ht="13.8" hidden="false" customHeight="false" outlineLevel="0" collapsed="false">
      <c r="B146" s="0" t="s">
        <v>1653</v>
      </c>
      <c r="C146" s="0" t="s">
        <v>151</v>
      </c>
      <c r="D146" s="0" t="s">
        <v>1654</v>
      </c>
      <c r="E146" s="11" t="s">
        <v>813</v>
      </c>
      <c r="F146" s="0" t="n">
        <v>1</v>
      </c>
      <c r="G146" s="0" t="n">
        <v>1</v>
      </c>
      <c r="H146" s="0" t="s">
        <v>1655</v>
      </c>
      <c r="I146" s="0" t="s">
        <v>1656</v>
      </c>
      <c r="J146" s="0" t="s">
        <v>1657</v>
      </c>
      <c r="K146" s="0" t="s">
        <v>1658</v>
      </c>
    </row>
    <row r="147" customFormat="false" ht="13.8" hidden="false" customHeight="false" outlineLevel="0" collapsed="false">
      <c r="B147" s="0" t="s">
        <v>1659</v>
      </c>
      <c r="C147" s="0" t="s">
        <v>651</v>
      </c>
      <c r="D147" s="0" t="s">
        <v>1660</v>
      </c>
      <c r="E147" s="11" t="n">
        <v>2021</v>
      </c>
      <c r="F147" s="0" t="n">
        <v>1</v>
      </c>
      <c r="G147" s="0" t="n">
        <v>1</v>
      </c>
      <c r="H147" s="0" t="s">
        <v>1661</v>
      </c>
      <c r="I147" s="0" t="s">
        <v>1662</v>
      </c>
      <c r="J147" s="0" t="s">
        <v>1663</v>
      </c>
      <c r="K147" s="0" t="s">
        <v>1664</v>
      </c>
    </row>
    <row r="148" customFormat="false" ht="13.8" hidden="false" customHeight="false" outlineLevel="0" collapsed="false">
      <c r="B148" s="0" t="s">
        <v>1665</v>
      </c>
      <c r="C148" s="0" t="s">
        <v>470</v>
      </c>
      <c r="D148" s="0" t="s">
        <v>1666</v>
      </c>
      <c r="E148" s="11" t="n">
        <v>44453</v>
      </c>
      <c r="F148" s="0" t="n">
        <v>1</v>
      </c>
      <c r="G148" s="0" t="n">
        <v>1</v>
      </c>
      <c r="H148" s="0" t="s">
        <v>1667</v>
      </c>
      <c r="I148" s="0" t="s">
        <v>1668</v>
      </c>
      <c r="J148" s="0" t="s">
        <v>1669</v>
      </c>
      <c r="K148" s="0" t="s">
        <v>1670</v>
      </c>
    </row>
    <row r="149" customFormat="false" ht="13.8" hidden="false" customHeight="false" outlineLevel="0" collapsed="false">
      <c r="B149" s="0" t="s">
        <v>1671</v>
      </c>
      <c r="C149" s="0" t="s">
        <v>534</v>
      </c>
      <c r="D149" s="0" t="s">
        <v>1672</v>
      </c>
      <c r="E149" s="11" t="n">
        <v>2021</v>
      </c>
      <c r="F149" s="0" t="n">
        <v>1</v>
      </c>
      <c r="G149" s="0" t="n">
        <v>1</v>
      </c>
      <c r="H149" s="0" t="s">
        <v>1673</v>
      </c>
      <c r="I149" s="0" t="s">
        <v>1674</v>
      </c>
      <c r="J149" s="0" t="s">
        <v>172</v>
      </c>
      <c r="K149" s="0" t="s">
        <v>1675</v>
      </c>
    </row>
    <row r="150" customFormat="false" ht="13.8" hidden="false" customHeight="false" outlineLevel="0" collapsed="false">
      <c r="B150" s="0" t="s">
        <v>1676</v>
      </c>
      <c r="C150" s="0" t="s">
        <v>846</v>
      </c>
      <c r="D150" s="0" t="s">
        <v>1677</v>
      </c>
      <c r="E150" s="11" t="n">
        <v>44615</v>
      </c>
      <c r="F150" s="0" t="n">
        <v>1</v>
      </c>
      <c r="G150" s="0" t="n">
        <v>3</v>
      </c>
      <c r="H150" s="0" t="s">
        <v>1678</v>
      </c>
      <c r="I150" s="0" t="s">
        <v>1679</v>
      </c>
      <c r="J150" s="0" t="s">
        <v>1680</v>
      </c>
      <c r="K150" s="0" t="s">
        <v>1681</v>
      </c>
    </row>
    <row r="151" customFormat="false" ht="13.8" hidden="false" customHeight="false" outlineLevel="0" collapsed="false">
      <c r="B151" s="0" t="s">
        <v>1682</v>
      </c>
      <c r="C151" s="0" t="s">
        <v>277</v>
      </c>
      <c r="D151" s="0" t="s">
        <v>1683</v>
      </c>
      <c r="E151" s="11" t="n">
        <v>44368</v>
      </c>
      <c r="F151" s="0" t="n">
        <v>1</v>
      </c>
      <c r="G151" s="0" t="n">
        <v>1</v>
      </c>
      <c r="H151" s="0" t="s">
        <v>1684</v>
      </c>
      <c r="I151" s="0" t="s">
        <v>1685</v>
      </c>
      <c r="J151" s="0" t="s">
        <v>192</v>
      </c>
      <c r="K151" s="0" t="s">
        <v>1686</v>
      </c>
    </row>
    <row r="152" customFormat="false" ht="13.8" hidden="false" customHeight="false" outlineLevel="0" collapsed="false">
      <c r="B152" s="0" t="s">
        <v>1687</v>
      </c>
      <c r="C152" s="0" t="s">
        <v>663</v>
      </c>
      <c r="D152" s="0" t="s">
        <v>1688</v>
      </c>
      <c r="E152" s="11" t="n">
        <v>44382</v>
      </c>
      <c r="F152" s="0" t="n">
        <v>1</v>
      </c>
      <c r="G152" s="0" t="n">
        <v>1</v>
      </c>
      <c r="H152" s="0" t="s">
        <v>1689</v>
      </c>
      <c r="I152" s="0" t="s">
        <v>873</v>
      </c>
      <c r="J152" s="0" t="s">
        <v>1690</v>
      </c>
      <c r="K152" s="0" t="s">
        <v>1691</v>
      </c>
    </row>
    <row r="153" customFormat="false" ht="13.8" hidden="false" customHeight="false" outlineLevel="0" collapsed="false">
      <c r="B153" s="0" t="s">
        <v>1692</v>
      </c>
      <c r="C153" s="0" t="s">
        <v>149</v>
      </c>
      <c r="D153" s="0" t="s">
        <v>1466</v>
      </c>
      <c r="E153" s="11" t="n">
        <v>44424</v>
      </c>
      <c r="F153" s="0" t="n">
        <v>1</v>
      </c>
      <c r="G153" s="0" t="n">
        <v>1</v>
      </c>
      <c r="H153" s="0" t="s">
        <v>1467</v>
      </c>
      <c r="I153" s="0" t="s">
        <v>1468</v>
      </c>
      <c r="J153" s="0" t="s">
        <v>1469</v>
      </c>
      <c r="K153" s="0" t="s">
        <v>1693</v>
      </c>
    </row>
    <row r="154" customFormat="false" ht="13.8" hidden="false" customHeight="false" outlineLevel="0" collapsed="false">
      <c r="B154" s="0" t="s">
        <v>1694</v>
      </c>
      <c r="C154" s="0" t="s">
        <v>611</v>
      </c>
      <c r="D154" s="0" t="s">
        <v>1695</v>
      </c>
      <c r="E154" s="11" t="n">
        <v>44497</v>
      </c>
      <c r="F154" s="0" t="n">
        <v>1</v>
      </c>
      <c r="G154" s="0" t="n">
        <v>1</v>
      </c>
      <c r="H154" s="0" t="s">
        <v>1696</v>
      </c>
      <c r="I154" s="0" t="s">
        <v>1697</v>
      </c>
      <c r="J154" s="0" t="s">
        <v>1698</v>
      </c>
      <c r="K154" s="0" t="s">
        <v>1699</v>
      </c>
    </row>
    <row r="155" customFormat="false" ht="13.8" hidden="false" customHeight="false" outlineLevel="0" collapsed="false">
      <c r="B155" s="0" t="s">
        <v>1700</v>
      </c>
      <c r="C155" s="0" t="s">
        <v>164</v>
      </c>
      <c r="D155" s="0" t="s">
        <v>1701</v>
      </c>
      <c r="E155" s="11" t="n">
        <v>44518</v>
      </c>
      <c r="F155" s="0" t="n">
        <v>1</v>
      </c>
      <c r="G155" s="0" t="n">
        <v>1</v>
      </c>
      <c r="H155" s="0" t="s">
        <v>1702</v>
      </c>
      <c r="I155" s="0" t="s">
        <v>1703</v>
      </c>
      <c r="J155" s="0" t="s">
        <v>1704</v>
      </c>
      <c r="K155" s="0" t="s">
        <v>1705</v>
      </c>
    </row>
    <row r="156" customFormat="false" ht="13.8" hidden="false" customHeight="false" outlineLevel="0" collapsed="false">
      <c r="B156" s="0" t="s">
        <v>1706</v>
      </c>
      <c r="C156" s="0" t="s">
        <v>715</v>
      </c>
      <c r="D156" s="0" t="s">
        <v>1707</v>
      </c>
      <c r="E156" s="11" t="n">
        <v>44546</v>
      </c>
      <c r="F156" s="0" t="n">
        <v>1</v>
      </c>
      <c r="G156" s="0" t="n">
        <v>1</v>
      </c>
      <c r="H156" s="0" t="s">
        <v>1708</v>
      </c>
      <c r="I156" s="0" t="s">
        <v>1709</v>
      </c>
      <c r="J156" s="0" t="s">
        <v>1710</v>
      </c>
      <c r="K156" s="0" t="s">
        <v>1711</v>
      </c>
    </row>
    <row r="157" customFormat="false" ht="13.8" hidden="false" customHeight="false" outlineLevel="0" collapsed="false">
      <c r="B157" s="0" t="s">
        <v>1712</v>
      </c>
      <c r="C157" s="0" t="s">
        <v>753</v>
      </c>
      <c r="D157" s="0" t="s">
        <v>1713</v>
      </c>
      <c r="E157" s="11" t="n">
        <v>44470</v>
      </c>
      <c r="F157" s="0" t="n">
        <v>1</v>
      </c>
      <c r="G157" s="0" t="n">
        <v>1</v>
      </c>
      <c r="H157" s="0" t="s">
        <v>1714</v>
      </c>
      <c r="I157" s="0" t="s">
        <v>1715</v>
      </c>
      <c r="J157" s="0" t="s">
        <v>1716</v>
      </c>
      <c r="K157" s="0" t="s">
        <v>1717</v>
      </c>
    </row>
    <row r="158" customFormat="false" ht="13.8" hidden="false" customHeight="false" outlineLevel="0" collapsed="false">
      <c r="B158" s="0" t="s">
        <v>1718</v>
      </c>
      <c r="C158" s="0" t="s">
        <v>281</v>
      </c>
      <c r="D158" s="0" t="s">
        <v>1719</v>
      </c>
      <c r="E158" s="11" t="n">
        <v>44481</v>
      </c>
      <c r="F158" s="0" t="n">
        <v>1</v>
      </c>
      <c r="G158" s="0" t="n">
        <v>1</v>
      </c>
      <c r="H158" s="0" t="s">
        <v>1720</v>
      </c>
      <c r="I158" s="0" t="s">
        <v>1721</v>
      </c>
      <c r="J158" s="0" t="s">
        <v>906</v>
      </c>
      <c r="K158" s="0" t="s">
        <v>1722</v>
      </c>
    </row>
    <row r="159" customFormat="false" ht="13.8" hidden="false" customHeight="false" outlineLevel="0" collapsed="false">
      <c r="B159" s="0" t="s">
        <v>1723</v>
      </c>
      <c r="C159" s="0" t="s">
        <v>755</v>
      </c>
      <c r="D159" s="0" t="s">
        <v>1724</v>
      </c>
      <c r="E159" s="11" t="n">
        <v>44431</v>
      </c>
      <c r="F159" s="0" t="n">
        <v>1</v>
      </c>
      <c r="G159" s="0" t="n">
        <v>1</v>
      </c>
      <c r="H159" s="0" t="s">
        <v>1725</v>
      </c>
      <c r="I159" s="0" t="s">
        <v>1726</v>
      </c>
      <c r="J159" s="0" t="s">
        <v>1727</v>
      </c>
      <c r="K159" s="0" t="s">
        <v>1728</v>
      </c>
    </row>
    <row r="160" customFormat="false" ht="13.8" hidden="false" customHeight="false" outlineLevel="0" collapsed="false">
      <c r="B160" s="0" t="s">
        <v>1729</v>
      </c>
      <c r="C160" s="0" t="s">
        <v>129</v>
      </c>
      <c r="D160" s="0" t="s">
        <v>1730</v>
      </c>
      <c r="E160" s="11" t="n">
        <v>44474</v>
      </c>
      <c r="F160" s="0" t="n">
        <v>1</v>
      </c>
      <c r="G160" s="0" t="n">
        <v>1</v>
      </c>
      <c r="H160" s="0" t="s">
        <v>1731</v>
      </c>
      <c r="I160" s="0" t="s">
        <v>1732</v>
      </c>
      <c r="J160" s="0" t="s">
        <v>192</v>
      </c>
      <c r="K160" s="0" t="s">
        <v>1733</v>
      </c>
    </row>
    <row r="161" customFormat="false" ht="13.8" hidden="false" customHeight="false" outlineLevel="0" collapsed="false">
      <c r="B161" s="0" t="s">
        <v>1734</v>
      </c>
      <c r="C161" s="0" t="s">
        <v>125</v>
      </c>
      <c r="D161" s="0" t="s">
        <v>1735</v>
      </c>
      <c r="E161" s="11" t="n">
        <v>44538</v>
      </c>
      <c r="F161" s="0" t="n">
        <v>1</v>
      </c>
      <c r="G161" s="0" t="n">
        <v>1</v>
      </c>
      <c r="H161" s="0" t="s">
        <v>1736</v>
      </c>
      <c r="I161" s="0" t="s">
        <v>1737</v>
      </c>
      <c r="J161" s="0" t="s">
        <v>1738</v>
      </c>
      <c r="K161" s="0" t="s">
        <v>1739</v>
      </c>
    </row>
    <row r="162" customFormat="false" ht="13.8" hidden="false" customHeight="false" outlineLevel="0" collapsed="false">
      <c r="B162" s="0" t="s">
        <v>1740</v>
      </c>
      <c r="C162" s="0" t="s">
        <v>283</v>
      </c>
      <c r="D162" s="0" t="s">
        <v>1741</v>
      </c>
      <c r="E162" s="11" t="n">
        <v>44488</v>
      </c>
      <c r="F162" s="0" t="n">
        <v>1</v>
      </c>
      <c r="G162" s="0" t="n">
        <v>1</v>
      </c>
      <c r="H162" s="0" t="s">
        <v>1742</v>
      </c>
      <c r="I162" s="0" t="s">
        <v>1743</v>
      </c>
      <c r="J162" s="0" t="s">
        <v>1744</v>
      </c>
      <c r="K162" s="0" t="s">
        <v>1745</v>
      </c>
    </row>
    <row r="163" customFormat="false" ht="13.8" hidden="false" customHeight="false" outlineLevel="0" collapsed="false">
      <c r="B163" s="0" t="s">
        <v>1746</v>
      </c>
      <c r="C163" s="0" t="s">
        <v>508</v>
      </c>
      <c r="D163" s="0" t="s">
        <v>1747</v>
      </c>
      <c r="E163" s="11" t="n">
        <v>44350</v>
      </c>
      <c r="F163" s="0" t="n">
        <v>1</v>
      </c>
      <c r="G163" s="0" t="n">
        <v>1</v>
      </c>
      <c r="H163" s="0" t="s">
        <v>1748</v>
      </c>
      <c r="I163" s="0" t="s">
        <v>1749</v>
      </c>
      <c r="J163" s="0" t="s">
        <v>1750</v>
      </c>
      <c r="K163" s="0" t="s">
        <v>1751</v>
      </c>
    </row>
    <row r="164" customFormat="false" ht="13.8" hidden="false" customHeight="false" outlineLevel="0" collapsed="false">
      <c r="B164" s="0" t="s">
        <v>1752</v>
      </c>
      <c r="C164" s="0" t="s">
        <v>653</v>
      </c>
      <c r="D164" s="0" t="s">
        <v>1753</v>
      </c>
      <c r="E164" s="11" t="n">
        <v>2021</v>
      </c>
      <c r="F164" s="0" t="n">
        <v>1</v>
      </c>
      <c r="G164" s="0" t="n">
        <v>1</v>
      </c>
      <c r="H164" s="0" t="s">
        <v>1754</v>
      </c>
      <c r="I164" s="0" t="s">
        <v>1755</v>
      </c>
      <c r="J164" s="0" t="s">
        <v>1756</v>
      </c>
      <c r="K164" s="0" t="s">
        <v>1757</v>
      </c>
    </row>
    <row r="165" customFormat="false" ht="13.8" hidden="false" customHeight="false" outlineLevel="0" collapsed="false">
      <c r="B165" s="0" t="s">
        <v>1758</v>
      </c>
      <c r="C165" s="0" t="s">
        <v>285</v>
      </c>
      <c r="D165" s="0" t="s">
        <v>1759</v>
      </c>
      <c r="E165" s="11" t="n">
        <v>43983</v>
      </c>
      <c r="F165" s="0" t="n">
        <v>1</v>
      </c>
      <c r="G165" s="0" t="n">
        <v>1</v>
      </c>
      <c r="H165" s="0" t="s">
        <v>1760</v>
      </c>
      <c r="I165" s="0" t="s">
        <v>1761</v>
      </c>
      <c r="J165" s="0" t="s">
        <v>192</v>
      </c>
      <c r="K165" s="0" t="s">
        <v>1762</v>
      </c>
    </row>
    <row r="166" customFormat="false" ht="13.8" hidden="false" customHeight="false" outlineLevel="0" collapsed="false">
      <c r="B166" s="0" t="s">
        <v>1763</v>
      </c>
      <c r="C166" s="0" t="s">
        <v>161</v>
      </c>
      <c r="D166" s="0" t="s">
        <v>1764</v>
      </c>
      <c r="E166" s="11" t="n">
        <v>44348</v>
      </c>
      <c r="F166" s="0" t="n">
        <v>1</v>
      </c>
      <c r="G166" s="0" t="n">
        <v>1</v>
      </c>
      <c r="H166" s="0" t="s">
        <v>1765</v>
      </c>
      <c r="I166" s="0" t="s">
        <v>1766</v>
      </c>
      <c r="J166" s="0" t="s">
        <v>163</v>
      </c>
      <c r="K166" s="0" t="s">
        <v>1767</v>
      </c>
    </row>
    <row r="167" customFormat="false" ht="13.8" hidden="false" customHeight="false" outlineLevel="0" collapsed="false">
      <c r="B167" s="0" t="s">
        <v>1768</v>
      </c>
      <c r="C167" s="0" t="s">
        <v>757</v>
      </c>
      <c r="D167" s="0" t="s">
        <v>1769</v>
      </c>
      <c r="E167" s="11" t="n">
        <v>44439</v>
      </c>
      <c r="F167" s="0" t="n">
        <v>1</v>
      </c>
      <c r="G167" s="0" t="n">
        <v>1</v>
      </c>
      <c r="H167" s="0" t="s">
        <v>1770</v>
      </c>
      <c r="I167" s="0" t="s">
        <v>1771</v>
      </c>
      <c r="J167" s="0" t="s">
        <v>748</v>
      </c>
      <c r="K167" s="0" t="s">
        <v>1772</v>
      </c>
    </row>
    <row r="168" customFormat="false" ht="13.8" hidden="false" customHeight="false" outlineLevel="0" collapsed="false">
      <c r="B168" s="0" t="s">
        <v>1773</v>
      </c>
      <c r="C168" s="0" t="s">
        <v>543</v>
      </c>
      <c r="D168" s="0" t="s">
        <v>1774</v>
      </c>
      <c r="E168" s="11" t="n">
        <v>44090</v>
      </c>
      <c r="F168" s="0" t="n">
        <v>1</v>
      </c>
      <c r="G168" s="0" t="n">
        <v>1</v>
      </c>
      <c r="H168" s="0" t="s">
        <v>1775</v>
      </c>
      <c r="I168" s="0" t="s">
        <v>1776</v>
      </c>
      <c r="J168" s="0" t="s">
        <v>1777</v>
      </c>
      <c r="K168" s="0" t="s">
        <v>1778</v>
      </c>
    </row>
    <row r="169" customFormat="false" ht="13.8" hidden="false" customHeight="false" outlineLevel="0" collapsed="false">
      <c r="B169" s="0" t="s">
        <v>1779</v>
      </c>
      <c r="C169" s="0" t="s">
        <v>513</v>
      </c>
      <c r="D169" s="0" t="s">
        <v>1780</v>
      </c>
      <c r="E169" s="11" t="n">
        <v>44287</v>
      </c>
      <c r="F169" s="0" t="n">
        <v>1</v>
      </c>
      <c r="G169" s="0" t="n">
        <v>1</v>
      </c>
      <c r="H169" s="0" t="s">
        <v>1781</v>
      </c>
      <c r="I169" s="0" t="s">
        <v>1782</v>
      </c>
      <c r="J169" s="0" t="s">
        <v>1783</v>
      </c>
      <c r="K169" s="0" t="s">
        <v>1784</v>
      </c>
    </row>
    <row r="170" customFormat="false" ht="13.8" hidden="false" customHeight="false" outlineLevel="0" collapsed="false">
      <c r="B170" s="0" t="s">
        <v>1785</v>
      </c>
      <c r="C170" s="0" t="s">
        <v>287</v>
      </c>
      <c r="D170" s="0" t="s">
        <v>1786</v>
      </c>
      <c r="E170" s="11" t="n">
        <v>43983</v>
      </c>
      <c r="F170" s="0" t="n">
        <v>1</v>
      </c>
      <c r="G170" s="0" t="n">
        <v>1</v>
      </c>
      <c r="H170" s="0" t="s">
        <v>1637</v>
      </c>
      <c r="I170" s="0" t="s">
        <v>873</v>
      </c>
      <c r="J170" s="0" t="s">
        <v>192</v>
      </c>
      <c r="K170" s="0" t="s">
        <v>1787</v>
      </c>
    </row>
    <row r="171" customFormat="false" ht="13.8" hidden="false" customHeight="false" outlineLevel="0" collapsed="false">
      <c r="B171" s="0" t="s">
        <v>1788</v>
      </c>
      <c r="C171" s="0" t="s">
        <v>291</v>
      </c>
      <c r="D171" s="0" t="s">
        <v>1789</v>
      </c>
      <c r="E171" s="11" t="n">
        <v>44531</v>
      </c>
      <c r="F171" s="0" t="n">
        <v>1</v>
      </c>
      <c r="G171" s="0" t="n">
        <v>1</v>
      </c>
      <c r="H171" s="0" t="s">
        <v>1790</v>
      </c>
      <c r="I171" s="0" t="s">
        <v>1791</v>
      </c>
      <c r="J171" s="0" t="s">
        <v>192</v>
      </c>
      <c r="K171" s="0" t="s">
        <v>1792</v>
      </c>
    </row>
    <row r="172" customFormat="false" ht="13.8" hidden="false" customHeight="false" outlineLevel="0" collapsed="false">
      <c r="B172" s="0" t="s">
        <v>1793</v>
      </c>
      <c r="C172" s="0" t="s">
        <v>293</v>
      </c>
      <c r="D172" s="0" t="s">
        <v>1103</v>
      </c>
      <c r="E172" s="11" t="n">
        <v>44470</v>
      </c>
      <c r="F172" s="0" t="n">
        <v>1</v>
      </c>
      <c r="G172" s="0" t="n">
        <v>1</v>
      </c>
      <c r="H172" s="0" t="s">
        <v>1794</v>
      </c>
      <c r="I172" s="0" t="s">
        <v>1795</v>
      </c>
      <c r="J172" s="0" t="s">
        <v>192</v>
      </c>
      <c r="K172" s="0" t="s">
        <v>1796</v>
      </c>
    </row>
    <row r="173" customFormat="false" ht="13.8" hidden="false" customHeight="false" outlineLevel="0" collapsed="false">
      <c r="B173" s="0" t="s">
        <v>1797</v>
      </c>
      <c r="C173" s="0" t="s">
        <v>295</v>
      </c>
      <c r="D173" s="0" t="s">
        <v>1798</v>
      </c>
      <c r="E173" s="11" t="n">
        <v>44440</v>
      </c>
      <c r="F173" s="0" t="n">
        <v>1</v>
      </c>
      <c r="G173" s="0" t="n">
        <v>1</v>
      </c>
      <c r="H173" s="0" t="s">
        <v>1799</v>
      </c>
      <c r="I173" s="0" t="s">
        <v>1800</v>
      </c>
      <c r="J173" s="0" t="s">
        <v>1801</v>
      </c>
      <c r="K173" s="0" t="s">
        <v>1802</v>
      </c>
    </row>
    <row r="174" customFormat="false" ht="13.8" hidden="false" customHeight="false" outlineLevel="0" collapsed="false">
      <c r="B174" s="0" t="s">
        <v>1803</v>
      </c>
      <c r="C174" s="0" t="s">
        <v>525</v>
      </c>
      <c r="D174" s="0" t="s">
        <v>1804</v>
      </c>
      <c r="E174" s="11" t="n">
        <v>44470</v>
      </c>
      <c r="F174" s="0" t="n">
        <v>1</v>
      </c>
      <c r="G174" s="0" t="n">
        <v>1</v>
      </c>
      <c r="H174" s="0" t="s">
        <v>1805</v>
      </c>
      <c r="I174" s="0" t="s">
        <v>1806</v>
      </c>
      <c r="J174" s="0" t="s">
        <v>1807</v>
      </c>
      <c r="K174" s="0" t="s">
        <v>1808</v>
      </c>
    </row>
    <row r="175" customFormat="false" ht="13.8" hidden="false" customHeight="false" outlineLevel="0" collapsed="false">
      <c r="B175" s="0" t="s">
        <v>1809</v>
      </c>
      <c r="C175" s="0" t="s">
        <v>132</v>
      </c>
      <c r="D175" s="0" t="s">
        <v>1810</v>
      </c>
      <c r="E175" s="11" t="n">
        <v>44839</v>
      </c>
      <c r="F175" s="0" t="n">
        <v>1</v>
      </c>
      <c r="G175" s="0" t="n">
        <v>3</v>
      </c>
      <c r="H175" s="0" t="s">
        <v>1811</v>
      </c>
      <c r="I175" s="0" t="s">
        <v>1812</v>
      </c>
      <c r="J175" s="0" t="s">
        <v>1813</v>
      </c>
      <c r="K175" s="0" t="s">
        <v>1814</v>
      </c>
    </row>
    <row r="176" customFormat="false" ht="13.8" hidden="false" customHeight="false" outlineLevel="0" collapsed="false">
      <c r="B176" s="0" t="s">
        <v>1815</v>
      </c>
      <c r="C176" s="0" t="s">
        <v>183</v>
      </c>
      <c r="D176" s="0" t="s">
        <v>1816</v>
      </c>
      <c r="E176" s="11" t="n">
        <v>44501</v>
      </c>
      <c r="F176" s="0" t="n">
        <v>1</v>
      </c>
      <c r="G176" s="0" t="n">
        <v>1</v>
      </c>
      <c r="H176" s="0" t="s">
        <v>1817</v>
      </c>
      <c r="I176" s="0" t="s">
        <v>1818</v>
      </c>
      <c r="J176" s="0" t="s">
        <v>1481</v>
      </c>
      <c r="K176" s="0" t="s">
        <v>1819</v>
      </c>
    </row>
    <row r="177" customFormat="false" ht="13.8" hidden="false" customHeight="false" outlineLevel="0" collapsed="false">
      <c r="B177" s="0" t="s">
        <v>1820</v>
      </c>
      <c r="C177" s="0" t="s">
        <v>183</v>
      </c>
      <c r="D177" s="0" t="s">
        <v>1821</v>
      </c>
      <c r="E177" s="11" t="s">
        <v>1822</v>
      </c>
      <c r="F177" s="0" t="n">
        <v>2</v>
      </c>
      <c r="G177" s="0" t="n">
        <v>1</v>
      </c>
      <c r="H177" s="0" t="s">
        <v>1823</v>
      </c>
      <c r="I177" s="0" t="s">
        <v>1824</v>
      </c>
      <c r="J177" s="0" t="s">
        <v>1825</v>
      </c>
      <c r="K177" s="0" t="s">
        <v>1826</v>
      </c>
    </row>
    <row r="178" customFormat="false" ht="13.8" hidden="false" customHeight="false" outlineLevel="0" collapsed="false">
      <c r="B178" s="0" t="s">
        <v>1827</v>
      </c>
      <c r="C178" s="0" t="s">
        <v>183</v>
      </c>
      <c r="D178" s="0" t="s">
        <v>1828</v>
      </c>
      <c r="E178" s="11" t="s">
        <v>1829</v>
      </c>
      <c r="F178" s="0" t="n">
        <v>2</v>
      </c>
      <c r="G178" s="0" t="n">
        <v>1</v>
      </c>
      <c r="H178" s="0" t="s">
        <v>1479</v>
      </c>
      <c r="I178" s="0" t="s">
        <v>1830</v>
      </c>
      <c r="J178" s="0" t="s">
        <v>1481</v>
      </c>
      <c r="K178" s="0" t="s">
        <v>1826</v>
      </c>
    </row>
    <row r="179" customFormat="false" ht="13.8" hidden="false" customHeight="false" outlineLevel="0" collapsed="false">
      <c r="B179" s="0" t="s">
        <v>1831</v>
      </c>
      <c r="C179" s="0" t="s">
        <v>183</v>
      </c>
      <c r="D179" s="0" t="s">
        <v>1832</v>
      </c>
      <c r="E179" s="11" t="n">
        <v>44364</v>
      </c>
      <c r="F179" s="0" t="n">
        <v>2</v>
      </c>
      <c r="G179" s="0" t="n">
        <v>1</v>
      </c>
      <c r="H179" s="0" t="s">
        <v>1479</v>
      </c>
      <c r="I179" s="0" t="s">
        <v>1833</v>
      </c>
      <c r="J179" s="0" t="s">
        <v>1481</v>
      </c>
      <c r="K179" s="0" t="s">
        <v>1826</v>
      </c>
    </row>
    <row r="180" customFormat="false" ht="13.8" hidden="false" customHeight="false" outlineLevel="0" collapsed="false">
      <c r="B180" s="0" t="s">
        <v>1834</v>
      </c>
      <c r="C180" s="0" t="s">
        <v>183</v>
      </c>
      <c r="D180" s="0" t="s">
        <v>1835</v>
      </c>
      <c r="E180" s="11" t="s">
        <v>1479</v>
      </c>
      <c r="F180" s="0" t="n">
        <v>2</v>
      </c>
      <c r="G180" s="0" t="n">
        <v>1</v>
      </c>
      <c r="H180" s="0" t="s">
        <v>1479</v>
      </c>
      <c r="I180" s="0" t="s">
        <v>1836</v>
      </c>
      <c r="J180" s="0" t="s">
        <v>1481</v>
      </c>
      <c r="K180" s="0" t="s">
        <v>1826</v>
      </c>
    </row>
    <row r="181" customFormat="false" ht="13.8" hidden="false" customHeight="false" outlineLevel="0" collapsed="false">
      <c r="B181" s="0" t="s">
        <v>1837</v>
      </c>
      <c r="C181" s="0" t="s">
        <v>183</v>
      </c>
      <c r="D181" s="0" t="s">
        <v>1838</v>
      </c>
      <c r="E181" s="11" t="n">
        <v>43221</v>
      </c>
      <c r="F181" s="0" t="n">
        <v>3</v>
      </c>
      <c r="G181" s="0" t="n">
        <v>0</v>
      </c>
      <c r="H181" s="0" t="s">
        <v>1839</v>
      </c>
      <c r="I181" s="0" t="s">
        <v>1840</v>
      </c>
      <c r="J181" s="0" t="s">
        <v>1481</v>
      </c>
      <c r="K181" s="0" t="s">
        <v>1841</v>
      </c>
    </row>
    <row r="182" customFormat="false" ht="13.8" hidden="false" customHeight="false" outlineLevel="0" collapsed="false">
      <c r="B182" s="0" t="s">
        <v>1842</v>
      </c>
      <c r="C182" s="0" t="s">
        <v>183</v>
      </c>
      <c r="D182" s="0" t="s">
        <v>1843</v>
      </c>
      <c r="E182" s="11" t="s">
        <v>1844</v>
      </c>
      <c r="F182" s="0" t="n">
        <v>3</v>
      </c>
      <c r="G182" s="0" t="n">
        <v>0</v>
      </c>
      <c r="H182" s="0" t="s">
        <v>1845</v>
      </c>
      <c r="I182" s="0" t="s">
        <v>1846</v>
      </c>
      <c r="J182" s="0" t="s">
        <v>1847</v>
      </c>
      <c r="K182" s="0" t="s">
        <v>1826</v>
      </c>
    </row>
    <row r="183" customFormat="false" ht="13.8" hidden="false" customHeight="false" outlineLevel="0" collapsed="false">
      <c r="B183" s="0" t="s">
        <v>1848</v>
      </c>
      <c r="C183" s="0" t="s">
        <v>669</v>
      </c>
      <c r="D183" s="0" t="s">
        <v>1849</v>
      </c>
      <c r="E183" s="11" t="n">
        <v>2021</v>
      </c>
      <c r="F183" s="0" t="n">
        <v>1</v>
      </c>
      <c r="G183" s="0" t="n">
        <v>1</v>
      </c>
      <c r="H183" s="0" t="s">
        <v>1850</v>
      </c>
      <c r="I183" s="0" t="s">
        <v>1851</v>
      </c>
      <c r="J183" s="0" t="s">
        <v>192</v>
      </c>
      <c r="K183" s="0" t="s">
        <v>1852</v>
      </c>
    </row>
    <row r="184" customFormat="false" ht="13.8" hidden="false" customHeight="false" outlineLevel="0" collapsed="false">
      <c r="B184" s="0" t="s">
        <v>1853</v>
      </c>
      <c r="C184" s="0" t="s">
        <v>655</v>
      </c>
      <c r="D184" s="0" t="s">
        <v>1854</v>
      </c>
      <c r="E184" s="11" t="n">
        <v>2021</v>
      </c>
      <c r="F184" s="0" t="n">
        <v>1</v>
      </c>
      <c r="G184" s="0" t="n">
        <v>1</v>
      </c>
      <c r="H184" s="0" t="s">
        <v>1855</v>
      </c>
      <c r="I184" s="0" t="s">
        <v>1856</v>
      </c>
      <c r="J184" s="0" t="s">
        <v>1857</v>
      </c>
      <c r="K184" s="0" t="s">
        <v>1858</v>
      </c>
    </row>
    <row r="185" customFormat="false" ht="13.8" hidden="false" customHeight="false" outlineLevel="0" collapsed="false">
      <c r="B185" s="0" t="s">
        <v>1859</v>
      </c>
      <c r="C185" s="0" t="s">
        <v>444</v>
      </c>
      <c r="D185" s="0" t="s">
        <v>1860</v>
      </c>
      <c r="E185" s="11" t="n">
        <v>2021</v>
      </c>
      <c r="F185" s="0" t="n">
        <v>1</v>
      </c>
      <c r="G185" s="0" t="n">
        <v>2</v>
      </c>
      <c r="H185" s="0" t="s">
        <v>1861</v>
      </c>
      <c r="I185" s="0" t="s">
        <v>1862</v>
      </c>
      <c r="J185" s="0" t="s">
        <v>1863</v>
      </c>
      <c r="K185" s="0" t="s">
        <v>1864</v>
      </c>
    </row>
    <row r="186" customFormat="false" ht="13.8" hidden="false" customHeight="false" outlineLevel="0" collapsed="false">
      <c r="B186" s="0" t="s">
        <v>1865</v>
      </c>
      <c r="C186" s="0" t="s">
        <v>95</v>
      </c>
      <c r="D186" s="0" t="s">
        <v>1866</v>
      </c>
      <c r="E186" s="11" t="n">
        <v>44470</v>
      </c>
      <c r="F186" s="0" t="n">
        <v>1</v>
      </c>
      <c r="G186" s="0" t="n">
        <v>1</v>
      </c>
      <c r="H186" s="0" t="s">
        <v>1867</v>
      </c>
      <c r="I186" s="0" t="s">
        <v>1868</v>
      </c>
      <c r="J186" s="0" t="s">
        <v>1869</v>
      </c>
      <c r="K186" s="0" t="s">
        <v>1870</v>
      </c>
    </row>
    <row r="187" customFormat="false" ht="13.8" hidden="false" customHeight="false" outlineLevel="0" collapsed="false">
      <c r="B187" s="0" t="s">
        <v>1871</v>
      </c>
      <c r="C187" s="0" t="s">
        <v>447</v>
      </c>
      <c r="D187" s="0" t="s">
        <v>1872</v>
      </c>
      <c r="E187" s="11" t="n">
        <v>2021</v>
      </c>
      <c r="F187" s="0" t="n">
        <v>1</v>
      </c>
      <c r="G187" s="0" t="n">
        <v>1</v>
      </c>
      <c r="H187" s="0" t="s">
        <v>1873</v>
      </c>
      <c r="I187" s="0" t="s">
        <v>1874</v>
      </c>
      <c r="J187" s="0" t="s">
        <v>1863</v>
      </c>
      <c r="K187" s="0" t="s">
        <v>1875</v>
      </c>
    </row>
    <row r="188" customFormat="false" ht="13.8" hidden="false" customHeight="false" outlineLevel="0" collapsed="false">
      <c r="B188" s="0" t="s">
        <v>1876</v>
      </c>
      <c r="C188" s="0" t="s">
        <v>449</v>
      </c>
      <c r="D188" s="0" t="s">
        <v>1877</v>
      </c>
      <c r="E188" s="11" t="n">
        <v>2021</v>
      </c>
      <c r="F188" s="0" t="n">
        <v>1</v>
      </c>
      <c r="G188" s="0" t="n">
        <v>1</v>
      </c>
      <c r="H188" s="0" t="s">
        <v>1873</v>
      </c>
      <c r="I188" s="0" t="s">
        <v>1878</v>
      </c>
      <c r="J188" s="0" t="s">
        <v>1863</v>
      </c>
      <c r="K188" s="0" t="s">
        <v>1879</v>
      </c>
    </row>
    <row r="189" customFormat="false" ht="13.8" hidden="false" customHeight="false" outlineLevel="0" collapsed="false">
      <c r="B189" s="0" t="s">
        <v>1880</v>
      </c>
      <c r="C189" s="0" t="s">
        <v>457</v>
      </c>
      <c r="D189" s="0" t="s">
        <v>1881</v>
      </c>
      <c r="E189" s="11" t="n">
        <v>2021</v>
      </c>
      <c r="F189" s="0" t="n">
        <v>1</v>
      </c>
      <c r="G189" s="0" t="n">
        <v>1</v>
      </c>
      <c r="H189" s="0" t="s">
        <v>1873</v>
      </c>
      <c r="I189" s="0" t="s">
        <v>1882</v>
      </c>
      <c r="J189" s="0" t="s">
        <v>1883</v>
      </c>
      <c r="K189" s="0" t="s">
        <v>1884</v>
      </c>
    </row>
    <row r="190" customFormat="false" ht="13.8" hidden="false" customHeight="false" outlineLevel="0" collapsed="false">
      <c r="B190" s="0" t="s">
        <v>1885</v>
      </c>
      <c r="C190" s="0" t="s">
        <v>451</v>
      </c>
      <c r="D190" s="0" t="s">
        <v>1886</v>
      </c>
      <c r="E190" s="11" t="n">
        <v>2021</v>
      </c>
      <c r="F190" s="0" t="n">
        <v>1</v>
      </c>
      <c r="G190" s="0" t="n">
        <v>1</v>
      </c>
      <c r="H190" s="0" t="s">
        <v>1887</v>
      </c>
      <c r="I190" s="0" t="s">
        <v>1888</v>
      </c>
      <c r="J190" s="0" t="s">
        <v>1863</v>
      </c>
      <c r="K190" s="0" t="s">
        <v>1889</v>
      </c>
    </row>
    <row r="191" customFormat="false" ht="13.8" hidden="false" customHeight="false" outlineLevel="0" collapsed="false">
      <c r="B191" s="0" t="s">
        <v>1890</v>
      </c>
      <c r="C191" s="0" t="s">
        <v>453</v>
      </c>
      <c r="D191" s="0" t="s">
        <v>1891</v>
      </c>
      <c r="E191" s="11" t="n">
        <v>2021</v>
      </c>
      <c r="F191" s="0" t="n">
        <v>1</v>
      </c>
      <c r="G191" s="0" t="n">
        <v>1</v>
      </c>
      <c r="H191" s="0" t="s">
        <v>1892</v>
      </c>
      <c r="I191" s="0" t="s">
        <v>873</v>
      </c>
      <c r="J191" s="0" t="s">
        <v>507</v>
      </c>
      <c r="K191" s="0" t="s">
        <v>1893</v>
      </c>
    </row>
    <row r="192" customFormat="false" ht="13.8" hidden="false" customHeight="false" outlineLevel="0" collapsed="false">
      <c r="B192" s="0" t="s">
        <v>1894</v>
      </c>
      <c r="C192" s="0" t="s">
        <v>297</v>
      </c>
      <c r="D192" s="0" t="s">
        <v>1895</v>
      </c>
      <c r="E192" s="11" t="n">
        <v>44470</v>
      </c>
      <c r="F192" s="0" t="n">
        <v>1</v>
      </c>
      <c r="G192" s="0" t="n">
        <v>1</v>
      </c>
      <c r="H192" s="0" t="s">
        <v>1896</v>
      </c>
      <c r="I192" s="0" t="s">
        <v>813</v>
      </c>
      <c r="J192" s="0" t="s">
        <v>192</v>
      </c>
      <c r="K192" s="0" t="s">
        <v>1897</v>
      </c>
    </row>
    <row r="193" customFormat="false" ht="13.8" hidden="false" customHeight="false" outlineLevel="0" collapsed="false">
      <c r="B193" s="0" t="s">
        <v>1898</v>
      </c>
      <c r="C193" s="0" t="s">
        <v>299</v>
      </c>
      <c r="D193" s="0" t="s">
        <v>1899</v>
      </c>
      <c r="E193" s="11" t="n">
        <v>44470</v>
      </c>
      <c r="F193" s="0" t="n">
        <v>1</v>
      </c>
      <c r="G193" s="0" t="n">
        <v>1</v>
      </c>
      <c r="H193" s="0" t="s">
        <v>1896</v>
      </c>
      <c r="I193" s="0" t="s">
        <v>1900</v>
      </c>
      <c r="J193" s="0" t="s">
        <v>192</v>
      </c>
      <c r="K193" s="0" t="s">
        <v>1901</v>
      </c>
    </row>
    <row r="194" customFormat="false" ht="13.8" hidden="false" customHeight="false" outlineLevel="0" collapsed="false">
      <c r="B194" s="0" t="s">
        <v>1902</v>
      </c>
      <c r="C194" s="0" t="s">
        <v>455</v>
      </c>
      <c r="D194" s="0" t="s">
        <v>1903</v>
      </c>
      <c r="E194" s="11" t="n">
        <v>44470</v>
      </c>
      <c r="F194" s="0" t="n">
        <v>1</v>
      </c>
      <c r="G194" s="0" t="n">
        <v>1</v>
      </c>
      <c r="H194" s="0" t="s">
        <v>1873</v>
      </c>
      <c r="I194" s="0" t="s">
        <v>1888</v>
      </c>
      <c r="J194" s="0" t="s">
        <v>1904</v>
      </c>
      <c r="K194" s="0" t="s">
        <v>1905</v>
      </c>
    </row>
    <row r="195" customFormat="false" ht="13.8" hidden="false" customHeight="false" outlineLevel="0" collapsed="false">
      <c r="B195" s="0" t="s">
        <v>1906</v>
      </c>
      <c r="C195" s="0" t="s">
        <v>736</v>
      </c>
      <c r="D195" s="0" t="s">
        <v>1907</v>
      </c>
      <c r="E195" s="11" t="n">
        <v>44440</v>
      </c>
      <c r="F195" s="0" t="n">
        <v>1</v>
      </c>
      <c r="G195" s="0" t="n">
        <v>1</v>
      </c>
      <c r="H195" s="0" t="s">
        <v>1908</v>
      </c>
      <c r="I195" s="0" t="s">
        <v>1909</v>
      </c>
      <c r="J195" s="0" t="s">
        <v>1910</v>
      </c>
      <c r="K195" s="0" t="s">
        <v>1911</v>
      </c>
    </row>
    <row r="196" customFormat="false" ht="13.8" hidden="false" customHeight="false" outlineLevel="0" collapsed="false">
      <c r="B196" s="0" t="s">
        <v>1912</v>
      </c>
      <c r="C196" s="0" t="s">
        <v>545</v>
      </c>
      <c r="D196" s="0" t="s">
        <v>1913</v>
      </c>
      <c r="E196" s="11" t="n">
        <v>44440</v>
      </c>
      <c r="F196" s="0" t="n">
        <v>1</v>
      </c>
      <c r="G196" s="0" t="n">
        <v>1</v>
      </c>
      <c r="H196" s="0" t="s">
        <v>1914</v>
      </c>
      <c r="I196" s="0" t="s">
        <v>1915</v>
      </c>
      <c r="J196" s="0" t="s">
        <v>1916</v>
      </c>
      <c r="K196" s="0" t="s">
        <v>1917</v>
      </c>
    </row>
    <row r="197" customFormat="false" ht="13.8" hidden="false" customHeight="false" outlineLevel="0" collapsed="false">
      <c r="B197" s="0" t="s">
        <v>1918</v>
      </c>
      <c r="C197" s="0" t="s">
        <v>301</v>
      </c>
      <c r="D197" s="0" t="s">
        <v>1919</v>
      </c>
      <c r="E197" s="11" t="n">
        <v>44545</v>
      </c>
      <c r="F197" s="0" t="n">
        <v>1</v>
      </c>
      <c r="G197" s="0" t="n">
        <v>1</v>
      </c>
      <c r="H197" s="0" t="s">
        <v>1920</v>
      </c>
      <c r="I197" s="0" t="s">
        <v>1921</v>
      </c>
      <c r="J197" s="0" t="s">
        <v>1922</v>
      </c>
      <c r="K197" s="0" t="s">
        <v>1923</v>
      </c>
    </row>
    <row r="198" customFormat="false" ht="13.8" hidden="false" customHeight="false" outlineLevel="0" collapsed="false">
      <c r="B198" s="0" t="s">
        <v>1924</v>
      </c>
      <c r="C198" s="0" t="s">
        <v>303</v>
      </c>
      <c r="D198" s="0" t="s">
        <v>1925</v>
      </c>
      <c r="E198" s="11" t="n">
        <v>44548</v>
      </c>
      <c r="F198" s="0" t="n">
        <v>1</v>
      </c>
      <c r="G198" s="0" t="n">
        <v>3</v>
      </c>
      <c r="H198" s="0" t="s">
        <v>873</v>
      </c>
      <c r="I198" s="0" t="s">
        <v>1926</v>
      </c>
      <c r="J198" s="0" t="s">
        <v>192</v>
      </c>
      <c r="K198" s="0" t="s">
        <v>1927</v>
      </c>
    </row>
    <row r="199" customFormat="false" ht="13.8" hidden="false" customHeight="false" outlineLevel="0" collapsed="false">
      <c r="B199" s="0" t="s">
        <v>1928</v>
      </c>
      <c r="C199" s="0" t="s">
        <v>406</v>
      </c>
      <c r="D199" s="0" t="s">
        <v>1929</v>
      </c>
      <c r="E199" s="11" t="n">
        <v>44460</v>
      </c>
      <c r="F199" s="0" t="n">
        <v>1</v>
      </c>
      <c r="G199" s="0" t="n">
        <v>1</v>
      </c>
      <c r="H199" s="0" t="s">
        <v>1930</v>
      </c>
      <c r="I199" s="0" t="s">
        <v>1931</v>
      </c>
      <c r="J199" s="0" t="s">
        <v>1932</v>
      </c>
      <c r="K199" s="0" t="s">
        <v>1933</v>
      </c>
    </row>
    <row r="200" customFormat="false" ht="13.8" hidden="false" customHeight="false" outlineLevel="0" collapsed="false">
      <c r="B200" s="0" t="s">
        <v>1934</v>
      </c>
      <c r="C200" s="0" t="s">
        <v>305</v>
      </c>
      <c r="D200" s="0" t="s">
        <v>1935</v>
      </c>
      <c r="E200" s="11" t="n">
        <v>44390</v>
      </c>
      <c r="F200" s="0" t="n">
        <v>1</v>
      </c>
      <c r="G200" s="0" t="n">
        <v>1</v>
      </c>
      <c r="H200" s="0" t="s">
        <v>1479</v>
      </c>
      <c r="I200" s="0" t="s">
        <v>1936</v>
      </c>
      <c r="J200" s="0" t="s">
        <v>1112</v>
      </c>
      <c r="K200" s="0" t="s">
        <v>1937</v>
      </c>
    </row>
    <row r="201" customFormat="false" ht="13.8" hidden="false" customHeight="false" outlineLevel="0" collapsed="false">
      <c r="B201" s="0" t="s">
        <v>1938</v>
      </c>
      <c r="C201" s="0" t="s">
        <v>604</v>
      </c>
      <c r="D201" s="0" t="s">
        <v>1939</v>
      </c>
      <c r="E201" s="11" t="n">
        <v>44232</v>
      </c>
      <c r="F201" s="0" t="n">
        <v>1</v>
      </c>
      <c r="G201" s="0" t="n">
        <v>1</v>
      </c>
      <c r="H201" s="0" t="s">
        <v>1940</v>
      </c>
      <c r="I201" s="0" t="s">
        <v>1941</v>
      </c>
      <c r="J201" s="0" t="s">
        <v>1942</v>
      </c>
      <c r="K201" s="0" t="s">
        <v>1943</v>
      </c>
    </row>
    <row r="202" customFormat="false" ht="13.8" hidden="false" customHeight="false" outlineLevel="0" collapsed="false">
      <c r="B202" s="0" t="s">
        <v>1944</v>
      </c>
      <c r="C202" s="0" t="s">
        <v>666</v>
      </c>
      <c r="D202" s="0" t="s">
        <v>1945</v>
      </c>
      <c r="E202" s="11" t="n">
        <v>44470</v>
      </c>
      <c r="F202" s="0" t="n">
        <v>1</v>
      </c>
      <c r="G202" s="0" t="n">
        <v>1</v>
      </c>
      <c r="H202" s="0" t="s">
        <v>1946</v>
      </c>
      <c r="I202" s="0" t="s">
        <v>1947</v>
      </c>
      <c r="J202" s="0" t="s">
        <v>1948</v>
      </c>
      <c r="K202" s="0" t="s">
        <v>1949</v>
      </c>
    </row>
    <row r="203" customFormat="false" ht="13.8" hidden="false" customHeight="false" outlineLevel="0" collapsed="false">
      <c r="B203" s="0" t="s">
        <v>1950</v>
      </c>
      <c r="C203" s="0" t="s">
        <v>522</v>
      </c>
      <c r="D203" s="0" t="s">
        <v>1951</v>
      </c>
      <c r="E203" s="11" t="s">
        <v>813</v>
      </c>
      <c r="F203" s="0" t="n">
        <v>1</v>
      </c>
      <c r="G203" s="0" t="n">
        <v>1</v>
      </c>
      <c r="H203" s="0" t="s">
        <v>1952</v>
      </c>
      <c r="I203" s="0" t="s">
        <v>1953</v>
      </c>
      <c r="J203" s="0" t="s">
        <v>1954</v>
      </c>
      <c r="K203" s="0" t="s">
        <v>1955</v>
      </c>
    </row>
    <row r="204" customFormat="false" ht="13.8" hidden="false" customHeight="false" outlineLevel="0" collapsed="false">
      <c r="B204" s="0" t="s">
        <v>1956</v>
      </c>
      <c r="C204" s="0" t="s">
        <v>472</v>
      </c>
      <c r="D204" s="0" t="s">
        <v>1957</v>
      </c>
      <c r="E204" s="11" t="n">
        <v>44348</v>
      </c>
      <c r="F204" s="0" t="n">
        <v>1</v>
      </c>
      <c r="G204" s="0" t="n">
        <v>1</v>
      </c>
      <c r="H204" s="0" t="s">
        <v>1958</v>
      </c>
      <c r="I204" s="0" t="s">
        <v>1959</v>
      </c>
      <c r="J204" s="0" t="s">
        <v>1960</v>
      </c>
      <c r="K204" s="0" t="s">
        <v>1961</v>
      </c>
    </row>
    <row r="205" customFormat="false" ht="13.8" hidden="false" customHeight="false" outlineLevel="0" collapsed="false">
      <c r="B205" s="0" t="s">
        <v>1962</v>
      </c>
      <c r="C205" s="0" t="s">
        <v>34</v>
      </c>
      <c r="D205" s="0" t="s">
        <v>1963</v>
      </c>
      <c r="E205" s="11" t="n">
        <v>44476</v>
      </c>
      <c r="F205" s="0" t="n">
        <v>1</v>
      </c>
      <c r="G205" s="0" t="n">
        <v>1</v>
      </c>
      <c r="H205" s="0" t="s">
        <v>1583</v>
      </c>
      <c r="I205" s="0" t="s">
        <v>1964</v>
      </c>
      <c r="J205" s="0" t="s">
        <v>36</v>
      </c>
      <c r="K205" s="0" t="s">
        <v>1965</v>
      </c>
    </row>
    <row r="206" customFormat="false" ht="13.8" hidden="false" customHeight="false" outlineLevel="0" collapsed="false">
      <c r="B206" s="0" t="s">
        <v>1966</v>
      </c>
      <c r="C206" s="0" t="s">
        <v>307</v>
      </c>
      <c r="D206" s="0" t="s">
        <v>1967</v>
      </c>
      <c r="E206" s="11" t="n">
        <v>44551</v>
      </c>
      <c r="F206" s="0" t="n">
        <v>1</v>
      </c>
      <c r="G206" s="0" t="n">
        <v>3</v>
      </c>
      <c r="H206" s="0" t="s">
        <v>1968</v>
      </c>
      <c r="I206" s="0" t="s">
        <v>1969</v>
      </c>
      <c r="J206" s="0" t="s">
        <v>192</v>
      </c>
      <c r="K206" s="0" t="s">
        <v>1970</v>
      </c>
    </row>
    <row r="207" customFormat="false" ht="13.8" hidden="false" customHeight="false" outlineLevel="0" collapsed="false">
      <c r="B207" s="0" t="s">
        <v>1971</v>
      </c>
      <c r="C207" s="0" t="s">
        <v>309</v>
      </c>
      <c r="D207" s="0" t="s">
        <v>1972</v>
      </c>
      <c r="E207" s="11" t="n">
        <v>44535</v>
      </c>
      <c r="F207" s="0" t="n">
        <v>1</v>
      </c>
      <c r="G207" s="0" t="n">
        <v>1</v>
      </c>
      <c r="H207" s="0" t="s">
        <v>1973</v>
      </c>
      <c r="I207" s="0" t="s">
        <v>1974</v>
      </c>
      <c r="J207" s="0" t="s">
        <v>1975</v>
      </c>
      <c r="K207" s="0" t="s">
        <v>1976</v>
      </c>
    </row>
    <row r="208" customFormat="false" ht="13.8" hidden="false" customHeight="false" outlineLevel="0" collapsed="false">
      <c r="B208" s="0" t="s">
        <v>1977</v>
      </c>
      <c r="C208" s="0" t="s">
        <v>311</v>
      </c>
      <c r="D208" s="0" t="s">
        <v>1978</v>
      </c>
      <c r="E208" s="11" t="n">
        <v>44473</v>
      </c>
      <c r="F208" s="0" t="n">
        <v>1</v>
      </c>
      <c r="G208" s="0" t="n">
        <v>1</v>
      </c>
      <c r="H208" s="0" t="s">
        <v>1979</v>
      </c>
      <c r="I208" s="0" t="s">
        <v>1980</v>
      </c>
      <c r="J208" s="0" t="s">
        <v>1981</v>
      </c>
      <c r="K208" s="0" t="s">
        <v>1982</v>
      </c>
    </row>
    <row r="209" customFormat="false" ht="13.8" hidden="false" customHeight="false" outlineLevel="0" collapsed="false">
      <c r="B209" s="0" t="s">
        <v>1983</v>
      </c>
      <c r="C209" s="0" t="s">
        <v>474</v>
      </c>
      <c r="D209" s="0" t="s">
        <v>1984</v>
      </c>
      <c r="E209" s="11" t="n">
        <v>44810</v>
      </c>
      <c r="F209" s="0" t="n">
        <v>1</v>
      </c>
      <c r="G209" s="0" t="n">
        <v>1</v>
      </c>
      <c r="H209" s="0" t="s">
        <v>1985</v>
      </c>
      <c r="I209" s="0" t="s">
        <v>1986</v>
      </c>
      <c r="J209" s="0" t="s">
        <v>1987</v>
      </c>
      <c r="K209" s="0" t="s">
        <v>1988</v>
      </c>
    </row>
    <row r="210" customFormat="false" ht="13.8" hidden="false" customHeight="false" outlineLevel="0" collapsed="false">
      <c r="B210" s="0" t="s">
        <v>1989</v>
      </c>
      <c r="C210" s="0" t="s">
        <v>313</v>
      </c>
      <c r="D210" s="0" t="s">
        <v>1990</v>
      </c>
      <c r="E210" s="11" t="n">
        <v>44550</v>
      </c>
      <c r="F210" s="0" t="n">
        <v>1</v>
      </c>
      <c r="G210" s="0" t="n">
        <v>1</v>
      </c>
      <c r="H210" s="0" t="s">
        <v>1991</v>
      </c>
      <c r="I210" s="0" t="s">
        <v>1992</v>
      </c>
      <c r="J210" s="0" t="s">
        <v>192</v>
      </c>
      <c r="K210" s="0" t="s">
        <v>1993</v>
      </c>
    </row>
    <row r="211" customFormat="false" ht="13.8" hidden="false" customHeight="false" outlineLevel="0" collapsed="false">
      <c r="B211" s="0" t="s">
        <v>1994</v>
      </c>
      <c r="C211" s="0" t="s">
        <v>315</v>
      </c>
      <c r="D211" s="0" t="s">
        <v>1995</v>
      </c>
      <c r="E211" s="11" t="n">
        <v>44470</v>
      </c>
      <c r="F211" s="0" t="n">
        <v>1</v>
      </c>
      <c r="G211" s="0" t="n">
        <v>1</v>
      </c>
      <c r="H211" s="0" t="s">
        <v>1996</v>
      </c>
      <c r="I211" s="0" t="s">
        <v>1997</v>
      </c>
      <c r="J211" s="0" t="s">
        <v>1998</v>
      </c>
      <c r="K211" s="0" t="s">
        <v>1999</v>
      </c>
    </row>
    <row r="212" customFormat="false" ht="13.8" hidden="false" customHeight="false" outlineLevel="0" collapsed="false">
      <c r="B212" s="0" t="s">
        <v>2000</v>
      </c>
      <c r="C212" s="0" t="s">
        <v>317</v>
      </c>
      <c r="D212" s="0" t="s">
        <v>2001</v>
      </c>
      <c r="E212" s="11" t="n">
        <v>43856</v>
      </c>
      <c r="F212" s="0" t="n">
        <v>1</v>
      </c>
      <c r="G212" s="0" t="n">
        <v>1</v>
      </c>
      <c r="H212" s="0" t="s">
        <v>1940</v>
      </c>
      <c r="I212" s="0" t="s">
        <v>1941</v>
      </c>
      <c r="J212" s="0" t="s">
        <v>2002</v>
      </c>
      <c r="K212" s="0" t="s">
        <v>2003</v>
      </c>
    </row>
    <row r="213" customFormat="false" ht="13.8" hidden="false" customHeight="false" outlineLevel="0" collapsed="false">
      <c r="B213" s="0" t="s">
        <v>2004</v>
      </c>
      <c r="C213" s="0" t="s">
        <v>767</v>
      </c>
      <c r="D213" s="0" t="s">
        <v>2005</v>
      </c>
      <c r="E213" s="11" t="n">
        <v>44498</v>
      </c>
      <c r="F213" s="0" t="n">
        <v>1</v>
      </c>
      <c r="G213" s="0" t="n">
        <v>1</v>
      </c>
      <c r="H213" s="0" t="s">
        <v>2006</v>
      </c>
      <c r="I213" s="0" t="s">
        <v>2007</v>
      </c>
      <c r="J213" s="0" t="s">
        <v>2008</v>
      </c>
      <c r="K213" s="0" t="s">
        <v>2009</v>
      </c>
    </row>
    <row r="214" customFormat="false" ht="13.8" hidden="false" customHeight="false" outlineLevel="0" collapsed="false">
      <c r="B214" s="0" t="s">
        <v>2010</v>
      </c>
      <c r="C214" s="0" t="s">
        <v>547</v>
      </c>
      <c r="D214" s="0" t="s">
        <v>2011</v>
      </c>
      <c r="E214" s="11" t="n">
        <v>2021</v>
      </c>
      <c r="F214" s="0" t="n">
        <v>1</v>
      </c>
      <c r="G214" s="0" t="n">
        <v>1</v>
      </c>
      <c r="H214" s="0" t="s">
        <v>2012</v>
      </c>
      <c r="I214" s="0" t="s">
        <v>2013</v>
      </c>
      <c r="J214" s="0" t="s">
        <v>538</v>
      </c>
      <c r="K214" s="0" t="s">
        <v>2014</v>
      </c>
    </row>
    <row r="215" customFormat="false" ht="13.8" hidden="false" customHeight="false" outlineLevel="0" collapsed="false">
      <c r="B215" s="0" t="s">
        <v>2015</v>
      </c>
      <c r="C215" s="0" t="s">
        <v>409</v>
      </c>
      <c r="D215" s="0" t="s">
        <v>2016</v>
      </c>
      <c r="E215" s="11" t="n">
        <v>44502</v>
      </c>
      <c r="F215" s="0" t="n">
        <v>1</v>
      </c>
      <c r="G215" s="0" t="n">
        <v>1</v>
      </c>
      <c r="H215" s="0" t="s">
        <v>2017</v>
      </c>
      <c r="I215" s="0" t="s">
        <v>2018</v>
      </c>
      <c r="J215" s="0" t="s">
        <v>2019</v>
      </c>
      <c r="K215" s="0" t="s">
        <v>2020</v>
      </c>
    </row>
    <row r="216" customFormat="false" ht="13.8" hidden="false" customHeight="false" outlineLevel="0" collapsed="false">
      <c r="B216" s="0" t="s">
        <v>2021</v>
      </c>
      <c r="C216" s="0" t="s">
        <v>43</v>
      </c>
      <c r="D216" s="0" t="s">
        <v>2022</v>
      </c>
      <c r="E216" s="11" t="n">
        <v>44531</v>
      </c>
      <c r="F216" s="0" t="n">
        <v>1</v>
      </c>
      <c r="G216" s="0" t="n">
        <v>1</v>
      </c>
      <c r="H216" s="0" t="s">
        <v>2023</v>
      </c>
      <c r="I216" s="0" t="s">
        <v>2024</v>
      </c>
      <c r="J216" s="0" t="s">
        <v>2025</v>
      </c>
      <c r="K216" s="0" t="s">
        <v>2026</v>
      </c>
    </row>
    <row r="217" customFormat="false" ht="13.8" hidden="false" customHeight="false" outlineLevel="0" collapsed="false">
      <c r="B217" s="0" t="s">
        <v>2027</v>
      </c>
      <c r="C217" s="0" t="s">
        <v>657</v>
      </c>
      <c r="D217" s="0" t="s">
        <v>2028</v>
      </c>
      <c r="E217" s="11" t="n">
        <v>44287</v>
      </c>
      <c r="F217" s="0" t="n">
        <v>1</v>
      </c>
      <c r="G217" s="0" t="n">
        <v>1</v>
      </c>
      <c r="H217" s="0" t="s">
        <v>2029</v>
      </c>
      <c r="I217" s="0" t="s">
        <v>2030</v>
      </c>
      <c r="J217" s="0" t="s">
        <v>648</v>
      </c>
      <c r="K217" s="0" t="s">
        <v>2031</v>
      </c>
    </row>
    <row r="218" customFormat="false" ht="13.8" hidden="false" customHeight="false" outlineLevel="0" collapsed="false">
      <c r="B218" s="0" t="s">
        <v>2032</v>
      </c>
      <c r="C218" s="0" t="s">
        <v>319</v>
      </c>
      <c r="D218" s="0" t="s">
        <v>2033</v>
      </c>
      <c r="E218" s="11" t="n">
        <v>43856</v>
      </c>
      <c r="F218" s="0" t="n">
        <v>1</v>
      </c>
      <c r="G218" s="0" t="n">
        <v>1</v>
      </c>
      <c r="H218" s="0" t="s">
        <v>2034</v>
      </c>
      <c r="I218" s="0" t="s">
        <v>2035</v>
      </c>
      <c r="J218" s="0" t="s">
        <v>192</v>
      </c>
      <c r="K218" s="0" t="s">
        <v>2036</v>
      </c>
    </row>
    <row r="219" customFormat="false" ht="13.8" hidden="false" customHeight="false" outlineLevel="0" collapsed="false">
      <c r="B219" s="0" t="s">
        <v>2037</v>
      </c>
      <c r="C219" s="0" t="s">
        <v>321</v>
      </c>
      <c r="D219" s="0" t="s">
        <v>2038</v>
      </c>
      <c r="E219" s="11" t="n">
        <v>44409</v>
      </c>
      <c r="F219" s="0" t="n">
        <v>1</v>
      </c>
      <c r="G219" s="0" t="n">
        <v>1</v>
      </c>
      <c r="H219" s="0" t="s">
        <v>2039</v>
      </c>
      <c r="I219" s="0" t="s">
        <v>2040</v>
      </c>
      <c r="J219" s="0" t="s">
        <v>2041</v>
      </c>
      <c r="K219" s="0" t="s">
        <v>2042</v>
      </c>
    </row>
    <row r="220" customFormat="false" ht="13.8" hidden="false" customHeight="false" outlineLevel="0" collapsed="false">
      <c r="B220" s="0" t="s">
        <v>2043</v>
      </c>
      <c r="C220" s="0" t="s">
        <v>606</v>
      </c>
      <c r="D220" s="0" t="s">
        <v>2044</v>
      </c>
      <c r="E220" s="11" t="n">
        <v>44197</v>
      </c>
      <c r="F220" s="0" t="n">
        <v>1</v>
      </c>
      <c r="G220" s="0" t="n">
        <v>1</v>
      </c>
      <c r="H220" s="0" t="s">
        <v>2045</v>
      </c>
      <c r="I220" s="0" t="s">
        <v>2046</v>
      </c>
      <c r="J220" s="0" t="s">
        <v>2047</v>
      </c>
      <c r="K220" s="0" t="s">
        <v>2048</v>
      </c>
    </row>
    <row r="221" customFormat="false" ht="13.8" hidden="false" customHeight="false" outlineLevel="0" collapsed="false">
      <c r="B221" s="0" t="s">
        <v>2049</v>
      </c>
      <c r="C221" s="0" t="s">
        <v>323</v>
      </c>
      <c r="D221" s="0" t="s">
        <v>2050</v>
      </c>
      <c r="E221" s="11" t="n">
        <v>44470</v>
      </c>
      <c r="F221" s="0" t="n">
        <v>1</v>
      </c>
      <c r="G221" s="0" t="n">
        <v>1</v>
      </c>
      <c r="H221" s="0" t="s">
        <v>2051</v>
      </c>
      <c r="I221" s="0" t="s">
        <v>2052</v>
      </c>
      <c r="J221" s="0" t="s">
        <v>2053</v>
      </c>
      <c r="K221" s="0" t="s">
        <v>2054</v>
      </c>
    </row>
    <row r="222" customFormat="false" ht="13.8" hidden="false" customHeight="false" outlineLevel="0" collapsed="false">
      <c r="B222" s="0" t="s">
        <v>2055</v>
      </c>
      <c r="C222" s="0" t="s">
        <v>72</v>
      </c>
      <c r="D222" s="0" t="s">
        <v>2056</v>
      </c>
      <c r="E222" s="11" t="n">
        <v>2021</v>
      </c>
      <c r="F222" s="0" t="n">
        <v>1</v>
      </c>
      <c r="G222" s="0" t="n">
        <v>1</v>
      </c>
      <c r="H222" s="0" t="s">
        <v>2057</v>
      </c>
      <c r="I222" s="0" t="s">
        <v>2058</v>
      </c>
      <c r="J222" s="0" t="s">
        <v>2059</v>
      </c>
      <c r="K222" s="0" t="s">
        <v>2060</v>
      </c>
    </row>
    <row r="223" customFormat="false" ht="13.8" hidden="false" customHeight="false" outlineLevel="0" collapsed="false">
      <c r="B223" s="0" t="s">
        <v>2061</v>
      </c>
      <c r="C223" s="0" t="s">
        <v>659</v>
      </c>
      <c r="D223" s="0" t="s">
        <v>2062</v>
      </c>
      <c r="E223" s="11" t="n">
        <v>44531</v>
      </c>
      <c r="F223" s="0" t="n">
        <v>1</v>
      </c>
      <c r="G223" s="0" t="n">
        <v>1</v>
      </c>
      <c r="H223" s="0" t="s">
        <v>2063</v>
      </c>
      <c r="I223" s="0" t="s">
        <v>2064</v>
      </c>
      <c r="J223" s="0" t="s">
        <v>2065</v>
      </c>
      <c r="K223" s="0" t="s">
        <v>2066</v>
      </c>
    </row>
    <row r="224" customFormat="false" ht="13.8" hidden="false" customHeight="false" outlineLevel="0" collapsed="false">
      <c r="B224" s="0" t="s">
        <v>2067</v>
      </c>
      <c r="C224" s="0" t="s">
        <v>325</v>
      </c>
      <c r="D224" s="0" t="s">
        <v>2068</v>
      </c>
      <c r="E224" s="11" t="n">
        <v>44470</v>
      </c>
      <c r="F224" s="0" t="n">
        <v>1</v>
      </c>
      <c r="G224" s="0" t="n">
        <v>1</v>
      </c>
      <c r="H224" s="0" t="s">
        <v>2069</v>
      </c>
      <c r="I224" s="0" t="s">
        <v>2070</v>
      </c>
      <c r="J224" s="0" t="s">
        <v>1112</v>
      </c>
      <c r="K224" s="0" t="s">
        <v>2071</v>
      </c>
    </row>
    <row r="225" customFormat="false" ht="13.8" hidden="false" customHeight="false" outlineLevel="0" collapsed="false">
      <c r="B225" s="0" t="s">
        <v>2072</v>
      </c>
      <c r="C225" s="0" t="s">
        <v>98</v>
      </c>
      <c r="D225" s="0" t="s">
        <v>2073</v>
      </c>
      <c r="E225" s="11" t="n">
        <v>44470</v>
      </c>
      <c r="F225" s="0" t="n">
        <v>1</v>
      </c>
      <c r="G225" s="0" t="n">
        <v>1</v>
      </c>
      <c r="H225" s="0" t="s">
        <v>2074</v>
      </c>
      <c r="I225" s="0" t="s">
        <v>2075</v>
      </c>
      <c r="J225" s="0" t="s">
        <v>2076</v>
      </c>
      <c r="K225" s="0" t="s">
        <v>2077</v>
      </c>
    </row>
    <row r="226" customFormat="false" ht="13.8" hidden="false" customHeight="false" outlineLevel="0" collapsed="false">
      <c r="B226" s="0" t="s">
        <v>2078</v>
      </c>
      <c r="C226" s="0" t="s">
        <v>593</v>
      </c>
      <c r="D226" s="0" t="s">
        <v>2079</v>
      </c>
      <c r="E226" s="11" t="n">
        <v>44333</v>
      </c>
      <c r="F226" s="0" t="n">
        <v>1</v>
      </c>
      <c r="G226" s="0" t="n">
        <v>1</v>
      </c>
      <c r="H226" s="0" t="s">
        <v>2080</v>
      </c>
      <c r="I226" s="0" t="s">
        <v>2081</v>
      </c>
      <c r="J226" s="0" t="s">
        <v>2082</v>
      </c>
      <c r="K226" s="0" t="s">
        <v>2083</v>
      </c>
    </row>
    <row r="227" customFormat="false" ht="13.8" hidden="false" customHeight="false" outlineLevel="0" collapsed="false">
      <c r="B227" s="0" t="s">
        <v>2084</v>
      </c>
      <c r="C227" s="0" t="s">
        <v>327</v>
      </c>
      <c r="D227" s="0" t="s">
        <v>2085</v>
      </c>
      <c r="E227" s="11" t="n">
        <v>44470</v>
      </c>
      <c r="F227" s="0" t="n">
        <v>1</v>
      </c>
      <c r="G227" s="0" t="n">
        <v>1</v>
      </c>
      <c r="H227" s="0" t="s">
        <v>2086</v>
      </c>
      <c r="I227" s="0" t="s">
        <v>2087</v>
      </c>
      <c r="J227" s="0" t="s">
        <v>2088</v>
      </c>
      <c r="K227" s="0" t="s">
        <v>2089</v>
      </c>
    </row>
    <row r="228" customFormat="false" ht="13.8" hidden="false" customHeight="false" outlineLevel="0" collapsed="false">
      <c r="B228" s="0" t="s">
        <v>2090</v>
      </c>
      <c r="C228" s="0" t="s">
        <v>549</v>
      </c>
      <c r="D228" s="0" t="s">
        <v>2091</v>
      </c>
      <c r="E228" s="11" t="n">
        <v>44774</v>
      </c>
      <c r="F228" s="0" t="n">
        <v>1</v>
      </c>
      <c r="G228" s="0" t="n">
        <v>2</v>
      </c>
      <c r="H228" s="0" t="s">
        <v>2092</v>
      </c>
      <c r="I228" s="0" t="s">
        <v>2093</v>
      </c>
      <c r="J228" s="0" t="s">
        <v>2094</v>
      </c>
      <c r="K228" s="0" t="s">
        <v>2095</v>
      </c>
    </row>
    <row r="229" customFormat="false" ht="13.8" hidden="false" customHeight="false" outlineLevel="0" collapsed="false">
      <c r="B229" s="0" t="s">
        <v>2096</v>
      </c>
      <c r="C229" s="0" t="s">
        <v>584</v>
      </c>
      <c r="D229" s="0" t="s">
        <v>2097</v>
      </c>
      <c r="E229" s="11" t="n">
        <v>44462</v>
      </c>
      <c r="F229" s="0" t="n">
        <v>1</v>
      </c>
      <c r="G229" s="0" t="n">
        <v>1</v>
      </c>
      <c r="H229" s="0" t="s">
        <v>2098</v>
      </c>
      <c r="I229" s="0" t="s">
        <v>1572</v>
      </c>
      <c r="J229" s="0" t="s">
        <v>2099</v>
      </c>
      <c r="K229" s="0" t="s">
        <v>2100</v>
      </c>
    </row>
    <row r="230" customFormat="false" ht="13.8" hidden="false" customHeight="false" outlineLevel="0" collapsed="false">
      <c r="B230" s="0" t="s">
        <v>2101</v>
      </c>
      <c r="C230" s="0" t="s">
        <v>743</v>
      </c>
      <c r="D230" s="0" t="s">
        <v>2102</v>
      </c>
      <c r="E230" s="11" t="n">
        <v>2021</v>
      </c>
      <c r="F230" s="0" t="n">
        <v>1</v>
      </c>
      <c r="G230" s="0" t="n">
        <v>1</v>
      </c>
      <c r="H230" s="0" t="s">
        <v>2103</v>
      </c>
      <c r="I230" s="0" t="s">
        <v>2104</v>
      </c>
      <c r="J230" s="0" t="s">
        <v>2105</v>
      </c>
      <c r="K230" s="0" t="s">
        <v>2106</v>
      </c>
    </row>
    <row r="231" customFormat="false" ht="13.8" hidden="false" customHeight="false" outlineLevel="0" collapsed="false">
      <c r="B231" s="0" t="s">
        <v>2107</v>
      </c>
      <c r="C231" s="0" t="s">
        <v>492</v>
      </c>
      <c r="D231" s="0" t="s">
        <v>2108</v>
      </c>
      <c r="E231" s="11" t="n">
        <v>44378</v>
      </c>
      <c r="F231" s="0" t="n">
        <v>1</v>
      </c>
      <c r="G231" s="0" t="n">
        <v>1</v>
      </c>
      <c r="H231" s="0" t="s">
        <v>911</v>
      </c>
      <c r="I231" s="0" t="s">
        <v>2109</v>
      </c>
      <c r="J231" s="0" t="s">
        <v>2110</v>
      </c>
      <c r="K231" s="0" t="s">
        <v>2111</v>
      </c>
    </row>
    <row r="232" customFormat="false" ht="13.8" hidden="false" customHeight="false" outlineLevel="0" collapsed="false">
      <c r="B232" s="0" t="s">
        <v>2112</v>
      </c>
      <c r="C232" s="0" t="s">
        <v>329</v>
      </c>
      <c r="D232" s="0" t="s">
        <v>2113</v>
      </c>
      <c r="E232" s="11" t="n">
        <v>44490</v>
      </c>
      <c r="F232" s="0" t="n">
        <v>1</v>
      </c>
      <c r="G232" s="0" t="n">
        <v>1</v>
      </c>
      <c r="H232" s="0" t="s">
        <v>1327</v>
      </c>
      <c r="I232" s="0" t="s">
        <v>2114</v>
      </c>
      <c r="J232" s="0" t="s">
        <v>2115</v>
      </c>
      <c r="K232" s="0" t="s">
        <v>2116</v>
      </c>
    </row>
    <row r="233" customFormat="false" ht="13.8" hidden="false" customHeight="false" outlineLevel="0" collapsed="false">
      <c r="B233" s="0" t="s">
        <v>2117</v>
      </c>
      <c r="C233" s="0" t="s">
        <v>411</v>
      </c>
      <c r="D233" s="0" t="s">
        <v>2118</v>
      </c>
      <c r="E233" s="11" t="n">
        <v>44510</v>
      </c>
      <c r="F233" s="0" t="n">
        <v>1</v>
      </c>
      <c r="G233" s="0" t="n">
        <v>1</v>
      </c>
      <c r="H233" s="0" t="s">
        <v>2119</v>
      </c>
      <c r="I233" s="0" t="s">
        <v>2120</v>
      </c>
      <c r="J233" s="0" t="s">
        <v>2121</v>
      </c>
      <c r="K233" s="0" t="s">
        <v>2122</v>
      </c>
    </row>
    <row r="234" customFormat="false" ht="13.8" hidden="false" customHeight="false" outlineLevel="0" collapsed="false">
      <c r="B234" s="0" t="s">
        <v>2123</v>
      </c>
      <c r="C234" s="0" t="s">
        <v>137</v>
      </c>
      <c r="D234" s="0" t="s">
        <v>2124</v>
      </c>
      <c r="E234" s="11" t="n">
        <v>44431</v>
      </c>
      <c r="F234" s="0" t="n">
        <v>1</v>
      </c>
      <c r="G234" s="0" t="n">
        <v>1</v>
      </c>
      <c r="H234" s="0" t="s">
        <v>1946</v>
      </c>
      <c r="I234" s="0" t="s">
        <v>2125</v>
      </c>
      <c r="J234" s="0" t="s">
        <v>2126</v>
      </c>
      <c r="K234" s="0" t="s">
        <v>2127</v>
      </c>
    </row>
    <row r="235" customFormat="false" ht="13.8" hidden="false" customHeight="false" outlineLevel="0" collapsed="false">
      <c r="B235" s="0" t="s">
        <v>2128</v>
      </c>
      <c r="C235" s="0" t="s">
        <v>331</v>
      </c>
      <c r="D235" s="0" t="s">
        <v>2129</v>
      </c>
      <c r="E235" s="11" t="s">
        <v>813</v>
      </c>
      <c r="F235" s="0" t="n">
        <v>1</v>
      </c>
      <c r="G235" s="0" t="n">
        <v>1</v>
      </c>
      <c r="H235" s="0" t="s">
        <v>2130</v>
      </c>
      <c r="I235" s="0" t="s">
        <v>2131</v>
      </c>
      <c r="J235" s="0" t="s">
        <v>2132</v>
      </c>
      <c r="K235" s="0" t="s">
        <v>2133</v>
      </c>
    </row>
    <row r="236" customFormat="false" ht="13.8" hidden="false" customHeight="false" outlineLevel="0" collapsed="false">
      <c r="B236" s="0" t="s">
        <v>2134</v>
      </c>
      <c r="C236" s="0" t="s">
        <v>49</v>
      </c>
      <c r="D236" s="0" t="s">
        <v>2135</v>
      </c>
      <c r="E236" s="11" t="n">
        <v>44440</v>
      </c>
      <c r="F236" s="0" t="n">
        <v>1</v>
      </c>
      <c r="G236" s="0" t="n">
        <v>1</v>
      </c>
      <c r="H236" s="0" t="s">
        <v>1583</v>
      </c>
      <c r="I236" s="0" t="s">
        <v>2136</v>
      </c>
      <c r="J236" s="0" t="s">
        <v>48</v>
      </c>
      <c r="K236" s="0" t="s">
        <v>2137</v>
      </c>
    </row>
    <row r="237" customFormat="false" ht="13.8" hidden="false" customHeight="false" outlineLevel="0" collapsed="false">
      <c r="B237" s="0" t="s">
        <v>2138</v>
      </c>
      <c r="C237" s="0" t="s">
        <v>333</v>
      </c>
      <c r="D237" s="0" t="s">
        <v>2139</v>
      </c>
      <c r="E237" s="11" t="n">
        <v>44517</v>
      </c>
      <c r="F237" s="0" t="n">
        <v>1</v>
      </c>
      <c r="G237" s="0" t="n">
        <v>1</v>
      </c>
      <c r="H237" s="0" t="s">
        <v>2140</v>
      </c>
      <c r="I237" s="0" t="s">
        <v>2141</v>
      </c>
      <c r="J237" s="0" t="s">
        <v>192</v>
      </c>
      <c r="K237" s="0" t="s">
        <v>2142</v>
      </c>
    </row>
    <row r="238" customFormat="false" ht="13.8" hidden="false" customHeight="false" outlineLevel="0" collapsed="false">
      <c r="B238" s="0" t="s">
        <v>2143</v>
      </c>
      <c r="C238" s="0" t="s">
        <v>840</v>
      </c>
      <c r="D238" s="0" t="s">
        <v>2144</v>
      </c>
      <c r="E238" s="11" t="n">
        <v>44454</v>
      </c>
      <c r="F238" s="0" t="n">
        <v>1</v>
      </c>
      <c r="G238" s="0" t="n">
        <v>2</v>
      </c>
      <c r="H238" s="0" t="s">
        <v>2145</v>
      </c>
      <c r="I238" s="0" t="s">
        <v>2146</v>
      </c>
      <c r="J238" s="0" t="s">
        <v>2147</v>
      </c>
      <c r="K238" s="0" t="s">
        <v>2148</v>
      </c>
    </row>
    <row r="239" customFormat="false" ht="13.8" hidden="false" customHeight="false" outlineLevel="0" collapsed="false">
      <c r="B239" s="0" t="s">
        <v>2149</v>
      </c>
      <c r="C239" s="0" t="s">
        <v>759</v>
      </c>
      <c r="D239" s="0" t="s">
        <v>2150</v>
      </c>
      <c r="E239" s="11" t="n">
        <v>43969</v>
      </c>
      <c r="F239" s="0" t="n">
        <v>1</v>
      </c>
      <c r="G239" s="0" t="n">
        <v>1</v>
      </c>
      <c r="H239" s="0" t="s">
        <v>2151</v>
      </c>
      <c r="I239" s="0" t="s">
        <v>2152</v>
      </c>
      <c r="J239" s="0" t="s">
        <v>2153</v>
      </c>
      <c r="K239" s="0" t="s">
        <v>2154</v>
      </c>
    </row>
    <row r="240" customFormat="false" ht="13.8" hidden="false" customHeight="false" outlineLevel="0" collapsed="false">
      <c r="B240" s="0" t="s">
        <v>2155</v>
      </c>
      <c r="C240" s="0" t="s">
        <v>413</v>
      </c>
      <c r="D240" s="0" t="s">
        <v>2156</v>
      </c>
      <c r="E240" s="11" t="n">
        <v>44484</v>
      </c>
      <c r="F240" s="0" t="n">
        <v>1</v>
      </c>
      <c r="G240" s="0" t="n">
        <v>1</v>
      </c>
      <c r="H240" s="0" t="s">
        <v>2157</v>
      </c>
      <c r="I240" s="0" t="s">
        <v>2158</v>
      </c>
      <c r="J240" s="0" t="s">
        <v>2159</v>
      </c>
      <c r="K240" s="0" t="s">
        <v>2160</v>
      </c>
    </row>
    <row r="241" customFormat="false" ht="13.8" hidden="false" customHeight="false" outlineLevel="0" collapsed="false">
      <c r="B241" s="0" t="s">
        <v>2161</v>
      </c>
      <c r="C241" s="0" t="s">
        <v>415</v>
      </c>
      <c r="D241" s="0" t="s">
        <v>2162</v>
      </c>
      <c r="E241" s="11" t="n">
        <v>44448</v>
      </c>
      <c r="F241" s="0" t="n">
        <v>1</v>
      </c>
      <c r="G241" s="0" t="n">
        <v>1</v>
      </c>
      <c r="H241" s="0" t="s">
        <v>2163</v>
      </c>
      <c r="I241" s="0" t="s">
        <v>2164</v>
      </c>
      <c r="J241" s="0" t="s">
        <v>2165</v>
      </c>
      <c r="K241" s="0" t="s">
        <v>2166</v>
      </c>
    </row>
    <row r="242" customFormat="false" ht="13.8" hidden="false" customHeight="false" outlineLevel="0" collapsed="false">
      <c r="B242" s="0" t="s">
        <v>2167</v>
      </c>
      <c r="C242" s="0" t="s">
        <v>335</v>
      </c>
      <c r="D242" s="0" t="s">
        <v>2168</v>
      </c>
      <c r="E242" s="11" t="n">
        <v>44562</v>
      </c>
      <c r="F242" s="0" t="n">
        <v>1</v>
      </c>
      <c r="G242" s="0" t="n">
        <v>1</v>
      </c>
      <c r="H242" s="0" t="s">
        <v>2169</v>
      </c>
      <c r="I242" s="0" t="s">
        <v>2170</v>
      </c>
      <c r="J242" s="0" t="s">
        <v>2171</v>
      </c>
      <c r="K242" s="0" t="s">
        <v>2172</v>
      </c>
    </row>
    <row r="243" customFormat="false" ht="13.8" hidden="false" customHeight="false" outlineLevel="0" collapsed="false">
      <c r="B243" s="0" t="s">
        <v>2173</v>
      </c>
      <c r="C243" s="0" t="s">
        <v>335</v>
      </c>
      <c r="D243" s="0" t="s">
        <v>2174</v>
      </c>
      <c r="E243" s="11" t="n">
        <v>44562</v>
      </c>
      <c r="F243" s="0" t="n">
        <v>2</v>
      </c>
      <c r="G243" s="0" t="n">
        <v>4</v>
      </c>
      <c r="H243" s="0" t="s">
        <v>2169</v>
      </c>
      <c r="I243" s="0" t="s">
        <v>2175</v>
      </c>
      <c r="J243" s="0" t="s">
        <v>2176</v>
      </c>
      <c r="K243" s="0" t="s">
        <v>2172</v>
      </c>
    </row>
    <row r="244" customFormat="false" ht="13.8" hidden="false" customHeight="false" outlineLevel="0" collapsed="false">
      <c r="B244" s="0" t="s">
        <v>2177</v>
      </c>
      <c r="C244" s="0" t="s">
        <v>2178</v>
      </c>
      <c r="D244" s="0" t="s">
        <v>2179</v>
      </c>
      <c r="E244" s="11" t="n">
        <v>44509</v>
      </c>
      <c r="F244" s="0" t="n">
        <v>1</v>
      </c>
      <c r="G244" s="0" t="n">
        <v>1</v>
      </c>
      <c r="H244" s="0" t="s">
        <v>2180</v>
      </c>
      <c r="I244" s="0" t="s">
        <v>2181</v>
      </c>
      <c r="J244" s="0" t="s">
        <v>192</v>
      </c>
      <c r="K244" s="0" t="s">
        <v>2182</v>
      </c>
    </row>
    <row r="245" customFormat="false" ht="13.8" hidden="false" customHeight="false" outlineLevel="0" collapsed="false">
      <c r="B245" s="0" t="s">
        <v>2183</v>
      </c>
      <c r="C245" s="0" t="s">
        <v>417</v>
      </c>
      <c r="D245" s="0" t="s">
        <v>2184</v>
      </c>
      <c r="E245" s="11" t="n">
        <v>44502</v>
      </c>
      <c r="F245" s="0" t="n">
        <v>1</v>
      </c>
      <c r="G245" s="0" t="n">
        <v>1</v>
      </c>
      <c r="H245" s="0" t="s">
        <v>2185</v>
      </c>
      <c r="I245" s="0" t="s">
        <v>2186</v>
      </c>
      <c r="J245" s="0" t="s">
        <v>2159</v>
      </c>
      <c r="K245" s="0" t="s">
        <v>2187</v>
      </c>
    </row>
    <row r="246" customFormat="false" ht="13.8" hidden="false" customHeight="false" outlineLevel="0" collapsed="false">
      <c r="B246" s="0" t="s">
        <v>2188</v>
      </c>
      <c r="C246" s="0" t="s">
        <v>636</v>
      </c>
      <c r="D246" s="0" t="s">
        <v>2189</v>
      </c>
      <c r="E246" s="11" t="n">
        <v>44537</v>
      </c>
      <c r="F246" s="0" t="n">
        <v>1</v>
      </c>
      <c r="G246" s="0" t="n">
        <v>1</v>
      </c>
      <c r="H246" s="0" t="s">
        <v>2157</v>
      </c>
      <c r="I246" s="0" t="s">
        <v>2158</v>
      </c>
      <c r="J246" s="0" t="s">
        <v>2159</v>
      </c>
      <c r="K246" s="0" t="s">
        <v>2190</v>
      </c>
    </row>
    <row r="247" customFormat="false" ht="13.8" hidden="false" customHeight="false" outlineLevel="0" collapsed="false">
      <c r="B247" s="0" t="s">
        <v>2191</v>
      </c>
      <c r="C247" s="0" t="s">
        <v>419</v>
      </c>
      <c r="D247" s="0" t="s">
        <v>2192</v>
      </c>
      <c r="E247" s="11" t="n">
        <v>44531</v>
      </c>
      <c r="F247" s="0" t="n">
        <v>1</v>
      </c>
      <c r="G247" s="0" t="n">
        <v>1</v>
      </c>
      <c r="H247" s="0" t="s">
        <v>2157</v>
      </c>
      <c r="I247" s="0" t="s">
        <v>2158</v>
      </c>
      <c r="J247" s="0" t="s">
        <v>2159</v>
      </c>
      <c r="K247" s="0" t="s">
        <v>2193</v>
      </c>
    </row>
    <row r="248" customFormat="false" ht="13.8" hidden="false" customHeight="false" outlineLevel="0" collapsed="false">
      <c r="B248" s="0" t="s">
        <v>2194</v>
      </c>
      <c r="C248" s="0" t="s">
        <v>761</v>
      </c>
      <c r="D248" s="0" t="s">
        <v>2195</v>
      </c>
      <c r="E248" s="11" t="s">
        <v>813</v>
      </c>
      <c r="F248" s="0" t="n">
        <v>1</v>
      </c>
      <c r="G248" s="0" t="n">
        <v>2</v>
      </c>
      <c r="H248" s="0" t="s">
        <v>2196</v>
      </c>
      <c r="I248" s="0" t="s">
        <v>2197</v>
      </c>
      <c r="J248" s="0" t="s">
        <v>748</v>
      </c>
      <c r="K248" s="0" t="s">
        <v>2198</v>
      </c>
    </row>
    <row r="249" customFormat="false" ht="13.8" hidden="false" customHeight="false" outlineLevel="0" collapsed="false">
      <c r="B249" s="0" t="s">
        <v>2199</v>
      </c>
      <c r="C249" s="0" t="s">
        <v>341</v>
      </c>
      <c r="D249" s="0" t="s">
        <v>2200</v>
      </c>
      <c r="E249" s="11" t="n">
        <v>44501</v>
      </c>
      <c r="F249" s="0" t="n">
        <v>1</v>
      </c>
      <c r="G249" s="0" t="n">
        <v>1</v>
      </c>
      <c r="H249" s="0" t="s">
        <v>2201</v>
      </c>
      <c r="I249" s="0" t="s">
        <v>2202</v>
      </c>
      <c r="J249" s="0" t="s">
        <v>192</v>
      </c>
      <c r="K249" s="0" t="s">
        <v>2203</v>
      </c>
    </row>
    <row r="250" customFormat="false" ht="13.8" hidden="false" customHeight="false" outlineLevel="0" collapsed="false">
      <c r="B250" s="0" t="s">
        <v>2204</v>
      </c>
      <c r="C250" s="0" t="s">
        <v>341</v>
      </c>
      <c r="D250" s="0" t="s">
        <v>2205</v>
      </c>
      <c r="E250" s="11" t="n">
        <v>44510</v>
      </c>
      <c r="F250" s="0" t="n">
        <v>3</v>
      </c>
      <c r="G250" s="0" t="n">
        <v>1</v>
      </c>
      <c r="H250" s="0" t="s">
        <v>813</v>
      </c>
      <c r="I250" s="0" t="s">
        <v>813</v>
      </c>
      <c r="J250" s="0" t="s">
        <v>2206</v>
      </c>
      <c r="K250" s="0" t="s">
        <v>2203</v>
      </c>
    </row>
    <row r="251" customFormat="false" ht="13.8" hidden="false" customHeight="false" outlineLevel="0" collapsed="false">
      <c r="B251" s="0" t="s">
        <v>2207</v>
      </c>
      <c r="C251" s="0" t="s">
        <v>345</v>
      </c>
      <c r="D251" s="0" t="s">
        <v>2208</v>
      </c>
      <c r="E251" s="11" t="n">
        <v>44440</v>
      </c>
      <c r="F251" s="0" t="n">
        <v>1</v>
      </c>
      <c r="G251" s="0" t="n">
        <v>1</v>
      </c>
      <c r="H251" s="0" t="s">
        <v>2209</v>
      </c>
      <c r="I251" s="0" t="s">
        <v>2210</v>
      </c>
      <c r="J251" s="0" t="s">
        <v>2211</v>
      </c>
      <c r="K251" s="0" t="s">
        <v>2212</v>
      </c>
    </row>
    <row r="252" customFormat="false" ht="13.8" hidden="false" customHeight="false" outlineLevel="0" collapsed="false">
      <c r="B252" s="0" t="s">
        <v>2213</v>
      </c>
      <c r="C252" s="0" t="s">
        <v>63</v>
      </c>
      <c r="D252" s="0" t="s">
        <v>2214</v>
      </c>
      <c r="E252" s="11" t="n">
        <v>44593</v>
      </c>
      <c r="F252" s="0" t="n">
        <v>1</v>
      </c>
      <c r="G252" s="0" t="n">
        <v>1</v>
      </c>
      <c r="H252" s="0" t="s">
        <v>2215</v>
      </c>
      <c r="I252" s="0" t="s">
        <v>2216</v>
      </c>
      <c r="J252" s="0" t="s">
        <v>2217</v>
      </c>
      <c r="K252" s="0" t="s">
        <v>2218</v>
      </c>
    </row>
    <row r="253" customFormat="false" ht="13.8" hidden="false" customHeight="false" outlineLevel="0" collapsed="false">
      <c r="B253" s="0" t="s">
        <v>2219</v>
      </c>
      <c r="C253" s="0" t="s">
        <v>421</v>
      </c>
      <c r="D253" s="0" t="s">
        <v>2220</v>
      </c>
      <c r="E253" s="11" t="n">
        <v>44488</v>
      </c>
      <c r="F253" s="0" t="n">
        <v>1</v>
      </c>
      <c r="G253" s="0" t="n">
        <v>1</v>
      </c>
      <c r="H253" s="0" t="s">
        <v>2157</v>
      </c>
      <c r="I253" s="0" t="s">
        <v>2158</v>
      </c>
      <c r="J253" s="0" t="s">
        <v>2159</v>
      </c>
      <c r="K253" s="0" t="s">
        <v>2221</v>
      </c>
    </row>
    <row r="254" customFormat="false" ht="13.8" hidden="false" customHeight="false" outlineLevel="0" collapsed="false">
      <c r="B254" s="0" t="s">
        <v>2222</v>
      </c>
      <c r="C254" s="0" t="s">
        <v>423</v>
      </c>
      <c r="D254" s="0" t="s">
        <v>2223</v>
      </c>
      <c r="E254" s="11" t="n">
        <v>44504</v>
      </c>
      <c r="F254" s="0" t="n">
        <v>1</v>
      </c>
      <c r="G254" s="0" t="n">
        <v>1</v>
      </c>
      <c r="H254" s="0" t="s">
        <v>2224</v>
      </c>
      <c r="I254" s="0" t="s">
        <v>2225</v>
      </c>
      <c r="J254" s="0" t="s">
        <v>2159</v>
      </c>
      <c r="K254" s="0" t="s">
        <v>2226</v>
      </c>
    </row>
    <row r="255" customFormat="false" ht="13.8" hidden="false" customHeight="false" outlineLevel="0" collapsed="false">
      <c r="B255" s="0" t="s">
        <v>2227</v>
      </c>
      <c r="C255" s="0" t="s">
        <v>425</v>
      </c>
      <c r="D255" s="0" t="s">
        <v>2228</v>
      </c>
      <c r="E255" s="11" t="n">
        <v>44503</v>
      </c>
      <c r="F255" s="0" t="n">
        <v>1</v>
      </c>
      <c r="G255" s="0" t="n">
        <v>1</v>
      </c>
      <c r="H255" s="0" t="s">
        <v>2229</v>
      </c>
      <c r="I255" s="0" t="s">
        <v>2225</v>
      </c>
      <c r="J255" s="0" t="s">
        <v>2159</v>
      </c>
      <c r="K255" s="0" t="s">
        <v>2230</v>
      </c>
    </row>
    <row r="256" customFormat="false" ht="13.8" hidden="false" customHeight="false" outlineLevel="0" collapsed="false">
      <c r="B256" s="0" t="s">
        <v>2231</v>
      </c>
      <c r="C256" s="0" t="s">
        <v>116</v>
      </c>
      <c r="D256" s="0" t="s">
        <v>2232</v>
      </c>
      <c r="E256" s="11" t="s">
        <v>813</v>
      </c>
      <c r="F256" s="0" t="n">
        <v>1</v>
      </c>
      <c r="G256" s="0" t="n">
        <v>1</v>
      </c>
      <c r="H256" s="0" t="s">
        <v>2233</v>
      </c>
      <c r="I256" s="0" t="s">
        <v>2234</v>
      </c>
      <c r="J256" s="0" t="s">
        <v>813</v>
      </c>
      <c r="K256" s="0" t="s">
        <v>2235</v>
      </c>
    </row>
    <row r="257" customFormat="false" ht="13.8" hidden="false" customHeight="false" outlineLevel="0" collapsed="false">
      <c r="B257" s="0" t="s">
        <v>2236</v>
      </c>
      <c r="C257" s="0" t="s">
        <v>427</v>
      </c>
      <c r="D257" s="0" t="s">
        <v>2237</v>
      </c>
      <c r="E257" s="11" t="n">
        <v>44525</v>
      </c>
      <c r="F257" s="0" t="n">
        <v>1</v>
      </c>
      <c r="G257" s="0" t="n">
        <v>1</v>
      </c>
      <c r="H257" s="0" t="s">
        <v>2238</v>
      </c>
      <c r="I257" s="0" t="s">
        <v>2225</v>
      </c>
      <c r="J257" s="0" t="s">
        <v>2159</v>
      </c>
      <c r="K257" s="0" t="s">
        <v>2239</v>
      </c>
    </row>
    <row r="258" customFormat="false" ht="13.8" hidden="false" customHeight="false" outlineLevel="0" collapsed="false">
      <c r="B258" s="0" t="s">
        <v>2240</v>
      </c>
      <c r="C258" s="0" t="s">
        <v>575</v>
      </c>
      <c r="D258" s="0" t="s">
        <v>2241</v>
      </c>
      <c r="E258" s="11" t="n">
        <v>44503</v>
      </c>
      <c r="F258" s="0" t="n">
        <v>1</v>
      </c>
      <c r="G258" s="0" t="n">
        <v>1</v>
      </c>
      <c r="H258" s="0" t="s">
        <v>2242</v>
      </c>
      <c r="I258" s="0" t="s">
        <v>2243</v>
      </c>
      <c r="J258" s="0" t="s">
        <v>2244</v>
      </c>
      <c r="K258" s="0" t="s">
        <v>2245</v>
      </c>
    </row>
    <row r="259" customFormat="false" ht="13.8" hidden="false" customHeight="false" outlineLevel="0" collapsed="false">
      <c r="B259" s="0" t="s">
        <v>2246</v>
      </c>
      <c r="C259" s="0" t="s">
        <v>185</v>
      </c>
      <c r="D259" s="0" t="s">
        <v>2247</v>
      </c>
      <c r="E259" s="11" t="n">
        <v>44502</v>
      </c>
      <c r="F259" s="0" t="n">
        <v>1</v>
      </c>
      <c r="G259" s="0" t="n">
        <v>1</v>
      </c>
      <c r="H259" s="0" t="s">
        <v>2248</v>
      </c>
      <c r="I259" s="0" t="s">
        <v>2249</v>
      </c>
      <c r="J259" s="0" t="s">
        <v>2250</v>
      </c>
      <c r="K259" s="0" t="s">
        <v>2251</v>
      </c>
    </row>
    <row r="260" customFormat="false" ht="13.8" hidden="false" customHeight="false" outlineLevel="0" collapsed="false">
      <c r="B260" s="0" t="s">
        <v>2252</v>
      </c>
      <c r="C260" s="0" t="s">
        <v>698</v>
      </c>
      <c r="D260" s="0" t="s">
        <v>2253</v>
      </c>
      <c r="E260" s="11" t="n">
        <v>44896</v>
      </c>
      <c r="F260" s="0" t="n">
        <v>1</v>
      </c>
      <c r="G260" s="0" t="n">
        <v>1</v>
      </c>
      <c r="H260" s="0" t="s">
        <v>2254</v>
      </c>
      <c r="I260" s="0" t="s">
        <v>2255</v>
      </c>
      <c r="J260" s="0" t="s">
        <v>2256</v>
      </c>
      <c r="K260" s="0" t="s">
        <v>2257</v>
      </c>
    </row>
    <row r="261" customFormat="false" ht="13.8" hidden="false" customHeight="false" outlineLevel="0" collapsed="false">
      <c r="B261" s="0" t="s">
        <v>2258</v>
      </c>
      <c r="C261" s="0" t="s">
        <v>661</v>
      </c>
      <c r="D261" s="0" t="s">
        <v>2259</v>
      </c>
      <c r="E261" s="11" t="n">
        <v>44483</v>
      </c>
      <c r="F261" s="0" t="n">
        <v>1</v>
      </c>
      <c r="G261" s="0" t="n">
        <v>1</v>
      </c>
      <c r="H261" s="0" t="s">
        <v>2260</v>
      </c>
      <c r="I261" s="0" t="s">
        <v>2261</v>
      </c>
      <c r="J261" s="0" t="s">
        <v>2262</v>
      </c>
      <c r="K261" s="0" t="s">
        <v>2263</v>
      </c>
    </row>
    <row r="262" customFormat="false" ht="13.8" hidden="false" customHeight="false" outlineLevel="0" collapsed="false">
      <c r="B262" s="0" t="s">
        <v>2264</v>
      </c>
      <c r="C262" s="0" t="s">
        <v>763</v>
      </c>
      <c r="D262" s="0" t="s">
        <v>2265</v>
      </c>
      <c r="E262" s="11" t="n">
        <v>44431</v>
      </c>
      <c r="F262" s="0" t="n">
        <v>1</v>
      </c>
      <c r="G262" s="0" t="n">
        <v>1</v>
      </c>
      <c r="H262" s="0" t="s">
        <v>2266</v>
      </c>
      <c r="I262" s="0" t="s">
        <v>2267</v>
      </c>
      <c r="J262" s="0" t="s">
        <v>2268</v>
      </c>
      <c r="K262" s="0" t="s">
        <v>2269</v>
      </c>
    </row>
    <row r="263" customFormat="false" ht="13.8" hidden="false" customHeight="false" outlineLevel="0" collapsed="false">
      <c r="B263" s="0" t="s">
        <v>2270</v>
      </c>
      <c r="C263" s="0" t="s">
        <v>765</v>
      </c>
      <c r="D263" s="0" t="s">
        <v>2271</v>
      </c>
      <c r="E263" s="11" t="n">
        <v>44256</v>
      </c>
      <c r="F263" s="0" t="n">
        <v>1</v>
      </c>
      <c r="G263" s="0" t="n">
        <v>1</v>
      </c>
      <c r="H263" s="0" t="s">
        <v>2272</v>
      </c>
      <c r="I263" s="0" t="s">
        <v>2273</v>
      </c>
      <c r="J263" s="0" t="s">
        <v>2274</v>
      </c>
      <c r="K263" s="0" t="s">
        <v>2275</v>
      </c>
    </row>
    <row r="264" customFormat="false" ht="13.8" hidden="false" customHeight="false" outlineLevel="0" collapsed="false">
      <c r="B264" s="0" t="s">
        <v>2276</v>
      </c>
      <c r="C264" s="0" t="s">
        <v>347</v>
      </c>
      <c r="D264" s="0" t="s">
        <v>2277</v>
      </c>
      <c r="E264" s="11" t="n">
        <v>44470</v>
      </c>
      <c r="F264" s="0" t="n">
        <v>1</v>
      </c>
      <c r="G264" s="0" t="n">
        <v>1</v>
      </c>
      <c r="H264" s="0" t="s">
        <v>2278</v>
      </c>
      <c r="I264" s="0" t="s">
        <v>2279</v>
      </c>
      <c r="J264" s="0" t="s">
        <v>2280</v>
      </c>
      <c r="K264" s="0" t="s">
        <v>2281</v>
      </c>
    </row>
    <row r="265" customFormat="false" ht="13.8" hidden="false" customHeight="false" outlineLevel="0" collapsed="false">
      <c r="B265" s="0" t="s">
        <v>2282</v>
      </c>
      <c r="C265" s="0" t="s">
        <v>551</v>
      </c>
      <c r="D265" s="0" t="s">
        <v>2283</v>
      </c>
      <c r="E265" s="11" t="n">
        <v>44502</v>
      </c>
      <c r="F265" s="0" t="n">
        <v>1</v>
      </c>
      <c r="G265" s="0" t="n">
        <v>1</v>
      </c>
      <c r="H265" s="0" t="s">
        <v>2284</v>
      </c>
      <c r="I265" s="0" t="s">
        <v>2285</v>
      </c>
      <c r="J265" s="0" t="s">
        <v>2286</v>
      </c>
      <c r="K265" s="0" t="s">
        <v>2287</v>
      </c>
    </row>
    <row r="266" customFormat="false" ht="13.8" hidden="false" customHeight="false" outlineLevel="0" collapsed="false">
      <c r="B266" s="0" t="s">
        <v>2288</v>
      </c>
      <c r="C266" s="0" t="s">
        <v>553</v>
      </c>
      <c r="D266" s="0" t="s">
        <v>2289</v>
      </c>
      <c r="E266" s="11" t="n">
        <v>43734</v>
      </c>
      <c r="F266" s="0" t="n">
        <v>1</v>
      </c>
      <c r="G266" s="0" t="n">
        <v>1</v>
      </c>
      <c r="H266" s="0" t="s">
        <v>2290</v>
      </c>
      <c r="I266" s="0" t="s">
        <v>2291</v>
      </c>
      <c r="J266" s="0" t="s">
        <v>2292</v>
      </c>
      <c r="K266" s="0" t="s">
        <v>2293</v>
      </c>
    </row>
    <row r="267" customFormat="false" ht="13.8" hidden="false" customHeight="false" outlineLevel="0" collapsed="false">
      <c r="B267" s="0" t="s">
        <v>2294</v>
      </c>
      <c r="C267" s="0" t="s">
        <v>66</v>
      </c>
      <c r="D267" s="0" t="s">
        <v>2295</v>
      </c>
      <c r="E267" s="11" t="n">
        <v>44509</v>
      </c>
      <c r="F267" s="0" t="n">
        <v>1</v>
      </c>
      <c r="G267" s="0" t="n">
        <v>1</v>
      </c>
      <c r="H267" s="0" t="s">
        <v>2296</v>
      </c>
      <c r="I267" s="0" t="s">
        <v>2297</v>
      </c>
      <c r="J267" s="0" t="s">
        <v>2298</v>
      </c>
      <c r="K267" s="0" t="s">
        <v>2299</v>
      </c>
    </row>
    <row r="268" customFormat="false" ht="13.8" hidden="false" customHeight="false" outlineLevel="0" collapsed="false">
      <c r="B268" s="0" t="s">
        <v>2300</v>
      </c>
      <c r="C268" s="0" t="s">
        <v>429</v>
      </c>
      <c r="D268" s="0" t="s">
        <v>2301</v>
      </c>
      <c r="E268" s="11" t="n">
        <v>44482</v>
      </c>
      <c r="F268" s="0" t="n">
        <v>1</v>
      </c>
      <c r="G268" s="0" t="n">
        <v>1</v>
      </c>
      <c r="H268" s="0" t="s">
        <v>2302</v>
      </c>
      <c r="I268" s="0" t="s">
        <v>2303</v>
      </c>
      <c r="J268" s="0" t="s">
        <v>2304</v>
      </c>
      <c r="K268" s="0" t="s">
        <v>2305</v>
      </c>
    </row>
    <row r="269" customFormat="false" ht="13.8" hidden="false" customHeight="false" outlineLevel="0" collapsed="false">
      <c r="B269" s="0" t="s">
        <v>2306</v>
      </c>
      <c r="C269" s="0" t="s">
        <v>349</v>
      </c>
      <c r="D269" s="0" t="s">
        <v>2307</v>
      </c>
      <c r="E269" s="11" t="n">
        <v>44461</v>
      </c>
      <c r="F269" s="0" t="n">
        <v>1</v>
      </c>
      <c r="G269" s="0" t="n">
        <v>1</v>
      </c>
      <c r="H269" s="0" t="s">
        <v>2308</v>
      </c>
      <c r="I269" s="0" t="s">
        <v>2309</v>
      </c>
      <c r="J269" s="0" t="s">
        <v>1975</v>
      </c>
      <c r="K269" s="0" t="s">
        <v>2310</v>
      </c>
    </row>
    <row r="270" customFormat="false" ht="13.8" hidden="false" customHeight="false" outlineLevel="0" collapsed="false">
      <c r="B270" s="0" t="s">
        <v>2311</v>
      </c>
      <c r="C270" s="0" t="s">
        <v>351</v>
      </c>
      <c r="D270" s="0" t="s">
        <v>2312</v>
      </c>
      <c r="E270" s="11" t="n">
        <v>44510</v>
      </c>
      <c r="F270" s="0" t="n">
        <v>1</v>
      </c>
      <c r="G270" s="0" t="n">
        <v>1</v>
      </c>
      <c r="H270" s="0" t="s">
        <v>2313</v>
      </c>
      <c r="I270" s="0" t="s">
        <v>2314</v>
      </c>
      <c r="J270" s="0" t="s">
        <v>1975</v>
      </c>
      <c r="K270" s="0" t="s">
        <v>2315</v>
      </c>
    </row>
    <row r="271" customFormat="false" ht="13.8" hidden="false" customHeight="false" outlineLevel="0" collapsed="false">
      <c r="B271" s="0" t="s">
        <v>2316</v>
      </c>
      <c r="C271" s="0" t="s">
        <v>476</v>
      </c>
      <c r="D271" s="0" t="s">
        <v>2317</v>
      </c>
      <c r="E271" s="11" t="n">
        <v>44667</v>
      </c>
      <c r="F271" s="0" t="n">
        <v>1</v>
      </c>
      <c r="G271" s="0" t="n">
        <v>1</v>
      </c>
      <c r="H271" s="0" t="s">
        <v>2318</v>
      </c>
      <c r="I271" s="0" t="s">
        <v>2319</v>
      </c>
      <c r="J271" s="0" t="s">
        <v>2320</v>
      </c>
      <c r="K271" s="0" t="s">
        <v>2321</v>
      </c>
    </row>
    <row r="272" customFormat="false" ht="13.8" hidden="false" customHeight="false" outlineLevel="0" collapsed="false">
      <c r="B272" s="0" t="s">
        <v>2322</v>
      </c>
      <c r="C272" s="0" t="s">
        <v>40</v>
      </c>
      <c r="D272" s="0" t="s">
        <v>2323</v>
      </c>
      <c r="E272" s="11" t="n">
        <v>44470</v>
      </c>
      <c r="F272" s="0" t="n">
        <v>1</v>
      </c>
      <c r="G272" s="0" t="n">
        <v>2</v>
      </c>
      <c r="H272" s="0" t="s">
        <v>2324</v>
      </c>
      <c r="I272" s="0" t="s">
        <v>813</v>
      </c>
      <c r="J272" s="0" t="s">
        <v>42</v>
      </c>
      <c r="K272" s="0" t="s">
        <v>2325</v>
      </c>
    </row>
    <row r="273" customFormat="false" ht="13.8" hidden="false" customHeight="false" outlineLevel="0" collapsed="false">
      <c r="B273" s="0" t="s">
        <v>2326</v>
      </c>
      <c r="C273" s="0" t="s">
        <v>495</v>
      </c>
      <c r="D273" s="0" t="s">
        <v>2327</v>
      </c>
      <c r="E273" s="11" t="n">
        <v>44378</v>
      </c>
      <c r="F273" s="0" t="n">
        <v>1</v>
      </c>
      <c r="G273" s="0" t="n">
        <v>1</v>
      </c>
      <c r="H273" s="0" t="s">
        <v>911</v>
      </c>
      <c r="I273" s="0" t="s">
        <v>2328</v>
      </c>
      <c r="J273" s="0" t="s">
        <v>2110</v>
      </c>
      <c r="K273" s="0" t="s">
        <v>2329</v>
      </c>
    </row>
    <row r="274" customFormat="false" ht="13.8" hidden="false" customHeight="false" outlineLevel="0" collapsed="false">
      <c r="B274" s="0" t="s">
        <v>2330</v>
      </c>
      <c r="C274" s="0" t="s">
        <v>431</v>
      </c>
      <c r="D274" s="0" t="s">
        <v>2331</v>
      </c>
      <c r="E274" s="11" t="n">
        <v>44461</v>
      </c>
      <c r="F274" s="0" t="n">
        <v>1</v>
      </c>
      <c r="G274" s="0" t="n">
        <v>1</v>
      </c>
      <c r="H274" s="0" t="s">
        <v>2332</v>
      </c>
      <c r="I274" s="0" t="s">
        <v>2333</v>
      </c>
      <c r="J274" s="0" t="s">
        <v>2159</v>
      </c>
      <c r="K274" s="0" t="s">
        <v>2334</v>
      </c>
    </row>
    <row r="275" customFormat="false" ht="13.8" hidden="false" customHeight="false" outlineLevel="0" collapsed="false">
      <c r="B275" s="0" t="s">
        <v>2335</v>
      </c>
      <c r="C275" s="0" t="s">
        <v>773</v>
      </c>
      <c r="D275" s="0" t="s">
        <v>2336</v>
      </c>
      <c r="E275" s="11" t="n">
        <v>2021</v>
      </c>
      <c r="F275" s="0" t="n">
        <v>1</v>
      </c>
      <c r="G275" s="0" t="n">
        <v>1</v>
      </c>
      <c r="H275" s="0" t="s">
        <v>2337</v>
      </c>
      <c r="I275" s="0" t="s">
        <v>2338</v>
      </c>
      <c r="J275" s="0" t="s">
        <v>2339</v>
      </c>
      <c r="K275" s="0" t="s">
        <v>2340</v>
      </c>
    </row>
    <row r="276" customFormat="false" ht="13.8" hidden="false" customHeight="false" outlineLevel="0" collapsed="false">
      <c r="B276" s="0" t="s">
        <v>2341</v>
      </c>
      <c r="C276" s="0" t="s">
        <v>37</v>
      </c>
      <c r="D276" s="0" t="s">
        <v>2342</v>
      </c>
      <c r="E276" s="11" t="n">
        <v>2021</v>
      </c>
      <c r="F276" s="0" t="n">
        <v>1</v>
      </c>
      <c r="G276" s="0" t="n">
        <v>1</v>
      </c>
      <c r="H276" s="0" t="s">
        <v>1873</v>
      </c>
      <c r="I276" s="0" t="s">
        <v>2343</v>
      </c>
      <c r="J276" s="0" t="s">
        <v>103</v>
      </c>
      <c r="K276" s="0" t="s">
        <v>2344</v>
      </c>
    </row>
    <row r="277" customFormat="false" ht="13.8" hidden="false" customHeight="false" outlineLevel="0" collapsed="false">
      <c r="B277" s="0" t="s">
        <v>2345</v>
      </c>
      <c r="C277" s="0" t="s">
        <v>54</v>
      </c>
      <c r="D277" s="0" t="s">
        <v>2346</v>
      </c>
      <c r="E277" s="11" t="n">
        <v>44572</v>
      </c>
      <c r="F277" s="0" t="n">
        <v>1</v>
      </c>
      <c r="G277" s="0" t="n">
        <v>1</v>
      </c>
      <c r="H277" s="0" t="s">
        <v>2347</v>
      </c>
      <c r="I277" s="0" t="s">
        <v>2348</v>
      </c>
      <c r="J277" s="0" t="s">
        <v>2349</v>
      </c>
      <c r="K277" s="12" t="s">
        <v>2350</v>
      </c>
    </row>
    <row r="278" customFormat="false" ht="13.8" hidden="false" customHeight="false" outlineLevel="0" collapsed="false">
      <c r="B278" s="0" t="s">
        <v>2351</v>
      </c>
      <c r="C278" s="0" t="s">
        <v>353</v>
      </c>
      <c r="D278" s="0" t="s">
        <v>2352</v>
      </c>
      <c r="E278" s="11" t="n">
        <v>44470</v>
      </c>
      <c r="F278" s="0" t="n">
        <v>1</v>
      </c>
      <c r="G278" s="0" t="n">
        <v>1</v>
      </c>
      <c r="H278" s="0" t="s">
        <v>955</v>
      </c>
      <c r="I278" s="0" t="s">
        <v>2353</v>
      </c>
      <c r="J278" s="0" t="s">
        <v>2354</v>
      </c>
      <c r="K278" s="0" t="s">
        <v>2355</v>
      </c>
    </row>
    <row r="279" customFormat="false" ht="13.8" hidden="false" customHeight="false" outlineLevel="0" collapsed="false">
      <c r="B279" s="0" t="s">
        <v>2356</v>
      </c>
      <c r="C279" s="0" t="s">
        <v>355</v>
      </c>
      <c r="D279" s="0" t="s">
        <v>2357</v>
      </c>
      <c r="E279" s="11" t="n">
        <v>44232</v>
      </c>
      <c r="F279" s="0" t="n">
        <v>1</v>
      </c>
      <c r="G279" s="0" t="n">
        <v>1</v>
      </c>
      <c r="H279" s="0" t="s">
        <v>1940</v>
      </c>
      <c r="I279" s="0" t="s">
        <v>1941</v>
      </c>
      <c r="J279" s="0" t="s">
        <v>2358</v>
      </c>
      <c r="K279" s="0" t="s">
        <v>2359</v>
      </c>
    </row>
    <row r="280" customFormat="false" ht="13.8" hidden="false" customHeight="false" outlineLevel="0" collapsed="false">
      <c r="B280" s="0" t="s">
        <v>2360</v>
      </c>
      <c r="C280" s="0" t="s">
        <v>497</v>
      </c>
      <c r="D280" s="0" t="s">
        <v>2108</v>
      </c>
      <c r="E280" s="11" t="n">
        <v>44378</v>
      </c>
      <c r="F280" s="0" t="n">
        <v>1</v>
      </c>
      <c r="G280" s="0" t="n">
        <v>1</v>
      </c>
      <c r="H280" s="0" t="s">
        <v>911</v>
      </c>
      <c r="I280" s="0" t="s">
        <v>2109</v>
      </c>
      <c r="J280" s="0" t="s">
        <v>2110</v>
      </c>
      <c r="K280" s="0" t="s">
        <v>2111</v>
      </c>
    </row>
    <row r="281" customFormat="false" ht="13.8" hidden="false" customHeight="false" outlineLevel="0" collapsed="false">
      <c r="B281" s="0" t="s">
        <v>2361</v>
      </c>
      <c r="C281" s="0" t="s">
        <v>75</v>
      </c>
      <c r="D281" s="0" t="s">
        <v>2362</v>
      </c>
      <c r="E281" s="11" t="n">
        <v>2021</v>
      </c>
      <c r="F281" s="0" t="n">
        <v>1</v>
      </c>
      <c r="G281" s="0" t="n">
        <v>1</v>
      </c>
      <c r="H281" s="0" t="s">
        <v>2363</v>
      </c>
      <c r="I281" s="0" t="s">
        <v>2364</v>
      </c>
      <c r="J281" s="0" t="s">
        <v>2365</v>
      </c>
      <c r="K281" s="0" t="s">
        <v>2366</v>
      </c>
    </row>
    <row r="282" customFormat="false" ht="13.8" hidden="false" customHeight="false" outlineLevel="0" collapsed="false">
      <c r="B282" s="0" t="s">
        <v>2367</v>
      </c>
      <c r="C282" s="0" t="s">
        <v>814</v>
      </c>
      <c r="D282" s="0" t="s">
        <v>2368</v>
      </c>
      <c r="E282" s="11" t="s">
        <v>813</v>
      </c>
      <c r="F282" s="0" t="n">
        <v>3</v>
      </c>
      <c r="G282" s="0" t="n">
        <v>3</v>
      </c>
      <c r="H282" s="0" t="s">
        <v>1310</v>
      </c>
      <c r="I282" s="0" t="s">
        <v>2369</v>
      </c>
      <c r="J282" s="0" t="s">
        <v>813</v>
      </c>
      <c r="K282" s="0" t="s">
        <v>2370</v>
      </c>
    </row>
    <row r="283" customFormat="false" ht="13.8" hidden="false" customHeight="false" outlineLevel="0" collapsed="false">
      <c r="B283" s="0" t="s">
        <v>2371</v>
      </c>
      <c r="C283" s="0" t="s">
        <v>357</v>
      </c>
      <c r="D283" s="0" t="s">
        <v>2372</v>
      </c>
      <c r="E283" s="11" t="s">
        <v>1438</v>
      </c>
      <c r="F283" s="0" t="n">
        <v>1</v>
      </c>
      <c r="G283" s="0" t="n">
        <v>1</v>
      </c>
      <c r="H283" s="0" t="s">
        <v>2373</v>
      </c>
      <c r="I283" s="0" t="s">
        <v>2374</v>
      </c>
      <c r="J283" s="0" t="s">
        <v>1112</v>
      </c>
      <c r="K283" s="0" t="s">
        <v>2375</v>
      </c>
    </row>
    <row r="284" customFormat="false" ht="13.8" hidden="false" customHeight="false" outlineLevel="0" collapsed="false">
      <c r="B284" s="0" t="s">
        <v>2376</v>
      </c>
      <c r="C284" s="0" t="s">
        <v>738</v>
      </c>
      <c r="D284" s="0" t="s">
        <v>2377</v>
      </c>
      <c r="E284" s="11" t="n">
        <v>43858</v>
      </c>
      <c r="F284" s="0" t="n">
        <v>1</v>
      </c>
      <c r="G284" s="0" t="n">
        <v>1</v>
      </c>
      <c r="H284" s="0" t="s">
        <v>2378</v>
      </c>
      <c r="I284" s="0" t="s">
        <v>2379</v>
      </c>
      <c r="J284" s="0" t="s">
        <v>2380</v>
      </c>
      <c r="K284" s="12" t="s">
        <v>2381</v>
      </c>
    </row>
    <row r="285" customFormat="false" ht="13.8" hidden="false" customHeight="false" outlineLevel="0" collapsed="false">
      <c r="B285" s="0" t="s">
        <v>2382</v>
      </c>
      <c r="C285" s="0" t="s">
        <v>140</v>
      </c>
      <c r="D285" s="0" t="s">
        <v>2383</v>
      </c>
      <c r="E285" s="11" t="n">
        <v>44228</v>
      </c>
      <c r="F285" s="0" t="n">
        <v>1</v>
      </c>
      <c r="G285" s="0" t="n">
        <v>1</v>
      </c>
      <c r="H285" s="0" t="s">
        <v>2384</v>
      </c>
      <c r="I285" s="0" t="s">
        <v>1022</v>
      </c>
      <c r="J285" s="0" t="s">
        <v>1081</v>
      </c>
      <c r="K285" s="0" t="s">
        <v>2385</v>
      </c>
    </row>
    <row r="286" customFormat="false" ht="13.8" hidden="false" customHeight="false" outlineLevel="0" collapsed="false">
      <c r="B286" s="0" t="s">
        <v>2386</v>
      </c>
      <c r="C286" s="0" t="s">
        <v>359</v>
      </c>
      <c r="D286" s="0" t="s">
        <v>2387</v>
      </c>
      <c r="E286" s="11" t="n">
        <v>43856</v>
      </c>
      <c r="F286" s="0" t="n">
        <v>1</v>
      </c>
      <c r="G286" s="0" t="n">
        <v>1</v>
      </c>
      <c r="H286" s="0" t="s">
        <v>1940</v>
      </c>
      <c r="I286" s="0" t="s">
        <v>1941</v>
      </c>
      <c r="J286" s="0" t="s">
        <v>2388</v>
      </c>
      <c r="K286" s="0" t="s">
        <v>2389</v>
      </c>
    </row>
    <row r="287" customFormat="false" ht="13.8" hidden="false" customHeight="false" outlineLevel="0" collapsed="false">
      <c r="B287" s="0" t="s">
        <v>2390</v>
      </c>
      <c r="C287" s="0" t="s">
        <v>142</v>
      </c>
      <c r="D287" s="0" t="s">
        <v>2391</v>
      </c>
      <c r="E287" s="11" t="n">
        <v>44237</v>
      </c>
      <c r="F287" s="0" t="n">
        <v>1</v>
      </c>
      <c r="G287" s="0" t="n">
        <v>1</v>
      </c>
      <c r="H287" s="0" t="s">
        <v>2392</v>
      </c>
      <c r="I287" s="0" t="s">
        <v>2393</v>
      </c>
      <c r="J287" s="0" t="s">
        <v>2394</v>
      </c>
      <c r="K287" s="0" t="s">
        <v>2395</v>
      </c>
    </row>
    <row r="288" customFormat="false" ht="13.8" hidden="false" customHeight="false" outlineLevel="0" collapsed="false">
      <c r="B288" s="0" t="s">
        <v>2396</v>
      </c>
      <c r="C288" s="0" t="s">
        <v>361</v>
      </c>
      <c r="D288" s="0" t="s">
        <v>362</v>
      </c>
      <c r="E288" s="11" t="n">
        <v>44468</v>
      </c>
      <c r="F288" s="0" t="n">
        <v>1</v>
      </c>
      <c r="G288" s="0" t="n">
        <v>1</v>
      </c>
      <c r="H288" s="0" t="s">
        <v>2397</v>
      </c>
      <c r="I288" s="0" t="s">
        <v>2398</v>
      </c>
      <c r="J288" s="0" t="s">
        <v>2399</v>
      </c>
      <c r="K288" s="0" t="s">
        <v>2400</v>
      </c>
    </row>
    <row r="289" customFormat="false" ht="13.8" hidden="false" customHeight="false" outlineLevel="0" collapsed="false">
      <c r="B289" s="0" t="s">
        <v>2401</v>
      </c>
      <c r="C289" s="0" t="s">
        <v>363</v>
      </c>
      <c r="D289" s="0" t="s">
        <v>2402</v>
      </c>
      <c r="E289" s="11" t="n">
        <v>44470</v>
      </c>
      <c r="F289" s="0" t="n">
        <v>1</v>
      </c>
      <c r="G289" s="0" t="n">
        <v>1</v>
      </c>
      <c r="H289" s="0" t="s">
        <v>2403</v>
      </c>
      <c r="I289" s="0" t="s">
        <v>2404</v>
      </c>
      <c r="J289" s="0" t="s">
        <v>2405</v>
      </c>
      <c r="K289" s="0" t="s">
        <v>2406</v>
      </c>
    </row>
    <row r="290" customFormat="false" ht="13.8" hidden="false" customHeight="false" outlineLevel="0" collapsed="false">
      <c r="B290" s="0" t="s">
        <v>2407</v>
      </c>
      <c r="C290" s="0" t="s">
        <v>159</v>
      </c>
      <c r="D290" s="0" t="s">
        <v>2408</v>
      </c>
      <c r="E290" s="11" t="n">
        <v>44504</v>
      </c>
      <c r="F290" s="0" t="n">
        <v>1</v>
      </c>
      <c r="G290" s="0" t="n">
        <v>1</v>
      </c>
      <c r="H290" s="0" t="s">
        <v>2409</v>
      </c>
      <c r="I290" s="0" t="s">
        <v>1980</v>
      </c>
      <c r="J290" s="0" t="s">
        <v>2410</v>
      </c>
      <c r="K290" s="0" t="s">
        <v>2411</v>
      </c>
    </row>
    <row r="291" customFormat="false" ht="13.8" hidden="false" customHeight="false" outlineLevel="0" collapsed="false">
      <c r="B291" s="0" t="s">
        <v>2412</v>
      </c>
      <c r="C291" s="0" t="s">
        <v>433</v>
      </c>
      <c r="D291" s="0" t="s">
        <v>2413</v>
      </c>
      <c r="E291" s="11" t="n">
        <v>44475</v>
      </c>
      <c r="F291" s="0" t="n">
        <v>1</v>
      </c>
      <c r="G291" s="0" t="n">
        <v>1</v>
      </c>
      <c r="H291" s="0" t="s">
        <v>2414</v>
      </c>
      <c r="I291" s="0" t="s">
        <v>2415</v>
      </c>
      <c r="J291" s="0" t="s">
        <v>2416</v>
      </c>
      <c r="K291" s="0" t="s">
        <v>2417</v>
      </c>
    </row>
    <row r="292" customFormat="false" ht="13.8" hidden="false" customHeight="false" outlineLevel="0" collapsed="false">
      <c r="B292" s="0" t="s">
        <v>2418</v>
      </c>
      <c r="C292" s="0" t="s">
        <v>101</v>
      </c>
      <c r="D292" s="0" t="s">
        <v>2419</v>
      </c>
      <c r="E292" s="11" t="n">
        <v>2021</v>
      </c>
      <c r="F292" s="0" t="n">
        <v>1</v>
      </c>
      <c r="G292" s="0" t="n">
        <v>1</v>
      </c>
      <c r="H292" s="0" t="s">
        <v>1873</v>
      </c>
      <c r="I292" s="0" t="s">
        <v>2420</v>
      </c>
      <c r="J292" s="0" t="s">
        <v>103</v>
      </c>
      <c r="K292" s="0" t="s">
        <v>2421</v>
      </c>
    </row>
    <row r="293" customFormat="false" ht="13.8" hidden="false" customHeight="false" outlineLevel="0" collapsed="false">
      <c r="B293" s="0" t="s">
        <v>2422</v>
      </c>
      <c r="C293" s="0" t="s">
        <v>365</v>
      </c>
      <c r="D293" s="0" t="s">
        <v>2423</v>
      </c>
      <c r="E293" s="11" t="n">
        <v>44562</v>
      </c>
      <c r="F293" s="0" t="n">
        <v>1</v>
      </c>
      <c r="G293" s="0" t="n">
        <v>1</v>
      </c>
      <c r="H293" s="0" t="s">
        <v>2424</v>
      </c>
      <c r="I293" s="0" t="s">
        <v>2425</v>
      </c>
      <c r="J293" s="0" t="s">
        <v>2426</v>
      </c>
      <c r="K293" s="0" t="s">
        <v>2427</v>
      </c>
    </row>
    <row r="294" customFormat="false" ht="13.8" hidden="false" customHeight="false" outlineLevel="0" collapsed="false">
      <c r="B294" s="0" t="s">
        <v>2428</v>
      </c>
      <c r="C294" s="0" t="s">
        <v>367</v>
      </c>
      <c r="D294" s="0" t="s">
        <v>2429</v>
      </c>
      <c r="E294" s="11" t="s">
        <v>1438</v>
      </c>
      <c r="F294" s="0" t="n">
        <v>1</v>
      </c>
      <c r="G294" s="0" t="n">
        <v>1</v>
      </c>
      <c r="H294" s="0" t="s">
        <v>1479</v>
      </c>
      <c r="I294" s="0" t="s">
        <v>2430</v>
      </c>
      <c r="J294" s="0" t="s">
        <v>1112</v>
      </c>
      <c r="K294" s="0" t="s">
        <v>2431</v>
      </c>
    </row>
    <row r="295" customFormat="false" ht="13.8" hidden="false" customHeight="false" outlineLevel="0" collapsed="false">
      <c r="B295" s="0" t="s">
        <v>2432</v>
      </c>
      <c r="C295" s="0" t="s">
        <v>816</v>
      </c>
      <c r="D295" s="0" t="s">
        <v>2433</v>
      </c>
      <c r="E295" s="11" t="n">
        <v>44546</v>
      </c>
      <c r="F295" s="0" t="n">
        <v>1</v>
      </c>
      <c r="G295" s="0" t="n">
        <v>2</v>
      </c>
      <c r="H295" s="0" t="s">
        <v>2434</v>
      </c>
      <c r="I295" s="0" t="s">
        <v>2435</v>
      </c>
      <c r="J295" s="0" t="s">
        <v>192</v>
      </c>
      <c r="K295" s="0" t="s">
        <v>2436</v>
      </c>
    </row>
    <row r="296" customFormat="false" ht="13.8" hidden="false" customHeight="false" outlineLevel="0" collapsed="false">
      <c r="B296" s="0" t="s">
        <v>2437</v>
      </c>
      <c r="C296" s="0" t="s">
        <v>834</v>
      </c>
      <c r="D296" s="0" t="s">
        <v>2438</v>
      </c>
      <c r="E296" s="11" t="n">
        <v>44510</v>
      </c>
      <c r="F296" s="0" t="n">
        <v>1</v>
      </c>
      <c r="G296" s="0" t="n">
        <v>1</v>
      </c>
      <c r="H296" s="0" t="s">
        <v>2439</v>
      </c>
      <c r="I296" s="0" t="s">
        <v>2440</v>
      </c>
      <c r="J296" s="0" t="s">
        <v>2441</v>
      </c>
      <c r="K296" s="0" t="s">
        <v>2442</v>
      </c>
    </row>
    <row r="297" customFormat="false" ht="13.8" hidden="false" customHeight="false" outlineLevel="0" collapsed="false">
      <c r="B297" s="0" t="s">
        <v>2443</v>
      </c>
      <c r="C297" s="0" t="s">
        <v>57</v>
      </c>
      <c r="D297" s="0" t="s">
        <v>2444</v>
      </c>
      <c r="E297" s="11" t="n">
        <v>44531</v>
      </c>
      <c r="F297" s="0" t="n">
        <v>1</v>
      </c>
      <c r="G297" s="0" t="n">
        <v>1</v>
      </c>
      <c r="H297" s="0" t="s">
        <v>2445</v>
      </c>
      <c r="I297" s="0" t="s">
        <v>2446</v>
      </c>
      <c r="J297" s="0" t="s">
        <v>2447</v>
      </c>
      <c r="K297" s="0" t="s">
        <v>2448</v>
      </c>
    </row>
    <row r="298" customFormat="false" ht="13.8" hidden="false" customHeight="false" outlineLevel="0" collapsed="false">
      <c r="B298" s="0" t="s">
        <v>2449</v>
      </c>
      <c r="C298" s="0" t="s">
        <v>435</v>
      </c>
      <c r="D298" s="0" t="s">
        <v>2450</v>
      </c>
      <c r="E298" s="11" t="n">
        <v>44496</v>
      </c>
      <c r="F298" s="0" t="n">
        <v>1</v>
      </c>
      <c r="G298" s="0" t="n">
        <v>1</v>
      </c>
      <c r="H298" s="0" t="s">
        <v>2451</v>
      </c>
      <c r="I298" s="0" t="s">
        <v>2452</v>
      </c>
      <c r="J298" s="0" t="s">
        <v>2159</v>
      </c>
      <c r="K298" s="0" t="s">
        <v>2453</v>
      </c>
    </row>
    <row r="299" customFormat="false" ht="13.8" hidden="false" customHeight="false" outlineLevel="0" collapsed="false">
      <c r="B299" s="0" t="s">
        <v>2454</v>
      </c>
      <c r="C299" s="0" t="s">
        <v>831</v>
      </c>
      <c r="D299" s="0" t="s">
        <v>1036</v>
      </c>
      <c r="E299" s="11" t="n">
        <v>44593</v>
      </c>
      <c r="F299" s="0" t="n">
        <v>1</v>
      </c>
      <c r="G299" s="0" t="n">
        <v>1</v>
      </c>
      <c r="H299" s="0" t="s">
        <v>2455</v>
      </c>
      <c r="I299" s="0" t="s">
        <v>2456</v>
      </c>
      <c r="J299" s="0" t="s">
        <v>2457</v>
      </c>
      <c r="K299" s="12" t="s">
        <v>2458</v>
      </c>
    </row>
    <row r="300" customFormat="false" ht="13.8" hidden="false" customHeight="false" outlineLevel="0" collapsed="false">
      <c r="B300" s="0" t="s">
        <v>2459</v>
      </c>
      <c r="C300" s="0" t="s">
        <v>22</v>
      </c>
      <c r="D300" s="0" t="s">
        <v>2460</v>
      </c>
      <c r="E300" s="11" t="n">
        <v>44503</v>
      </c>
      <c r="F300" s="0" t="n">
        <v>1</v>
      </c>
      <c r="G300" s="0" t="n">
        <v>1</v>
      </c>
      <c r="H300" s="0" t="s">
        <v>2461</v>
      </c>
      <c r="I300" s="0" t="s">
        <v>2462</v>
      </c>
      <c r="J300" s="0" t="s">
        <v>24</v>
      </c>
      <c r="K300" s="0" t="s">
        <v>2463</v>
      </c>
    </row>
    <row r="301" customFormat="false" ht="13.8" hidden="false" customHeight="false" outlineLevel="0" collapsed="false">
      <c r="B301" s="0" t="s">
        <v>2464</v>
      </c>
      <c r="C301" s="0" t="s">
        <v>511</v>
      </c>
      <c r="D301" s="0" t="s">
        <v>2465</v>
      </c>
      <c r="E301" s="11" t="n">
        <v>43951</v>
      </c>
      <c r="F301" s="0" t="n">
        <v>1</v>
      </c>
      <c r="G301" s="0" t="n">
        <v>1</v>
      </c>
      <c r="H301" s="0" t="s">
        <v>2466</v>
      </c>
      <c r="I301" s="0" t="s">
        <v>2467</v>
      </c>
      <c r="J301" s="0" t="s">
        <v>2468</v>
      </c>
      <c r="K301" s="0" t="s">
        <v>2469</v>
      </c>
    </row>
    <row r="302" customFormat="false" ht="13.8" hidden="false" customHeight="false" outlineLevel="0" collapsed="false">
      <c r="B302" s="0" t="s">
        <v>2470</v>
      </c>
      <c r="C302" s="0" t="s">
        <v>620</v>
      </c>
      <c r="D302" s="0" t="s">
        <v>2471</v>
      </c>
      <c r="E302" s="11" t="n">
        <v>44530</v>
      </c>
      <c r="F302" s="0" t="n">
        <v>1</v>
      </c>
      <c r="G302" s="0" t="n">
        <v>1</v>
      </c>
      <c r="H302" s="0" t="s">
        <v>2472</v>
      </c>
      <c r="I302" s="0" t="s">
        <v>2473</v>
      </c>
      <c r="J302" s="0" t="s">
        <v>2474</v>
      </c>
      <c r="K302" s="0" t="s">
        <v>2475</v>
      </c>
    </row>
    <row r="303" customFormat="false" ht="13.8" hidden="false" customHeight="false" outlineLevel="0" collapsed="false">
      <c r="B303" s="0" t="s">
        <v>2476</v>
      </c>
      <c r="C303" s="0" t="s">
        <v>397</v>
      </c>
      <c r="D303" s="0" t="s">
        <v>2477</v>
      </c>
      <c r="E303" s="11" t="n">
        <v>44519</v>
      </c>
      <c r="F303" s="0" t="n">
        <v>1</v>
      </c>
      <c r="G303" s="0" t="n">
        <v>1</v>
      </c>
      <c r="H303" s="0" t="s">
        <v>2478</v>
      </c>
      <c r="I303" s="0" t="s">
        <v>2479</v>
      </c>
      <c r="J303" s="0" t="s">
        <v>1245</v>
      </c>
      <c r="K303" s="0" t="s">
        <v>2480</v>
      </c>
    </row>
    <row r="304" customFormat="false" ht="13.8" hidden="false" customHeight="false" outlineLevel="0" collapsed="false">
      <c r="B304" s="0" t="s">
        <v>2481</v>
      </c>
      <c r="C304" s="0" t="s">
        <v>369</v>
      </c>
      <c r="D304" s="0" t="s">
        <v>2482</v>
      </c>
      <c r="E304" s="11" t="n">
        <v>44405</v>
      </c>
      <c r="F304" s="0" t="n">
        <v>1</v>
      </c>
      <c r="G304" s="0" t="n">
        <v>1</v>
      </c>
      <c r="H304" s="0" t="s">
        <v>2483</v>
      </c>
      <c r="I304" s="0" t="s">
        <v>2484</v>
      </c>
      <c r="J304" s="0" t="s">
        <v>2485</v>
      </c>
      <c r="K304" s="0" t="s">
        <v>2486</v>
      </c>
    </row>
    <row r="305" customFormat="false" ht="13.8" hidden="false" customHeight="false" outlineLevel="0" collapsed="false">
      <c r="B305" s="0" t="s">
        <v>2487</v>
      </c>
      <c r="C305" s="0" t="s">
        <v>371</v>
      </c>
      <c r="D305" s="0" t="s">
        <v>2488</v>
      </c>
      <c r="E305" s="11" t="s">
        <v>1438</v>
      </c>
      <c r="F305" s="0" t="n">
        <v>1</v>
      </c>
      <c r="G305" s="0" t="n">
        <v>1</v>
      </c>
      <c r="H305" s="0" t="s">
        <v>1479</v>
      </c>
      <c r="I305" s="0" t="s">
        <v>1936</v>
      </c>
      <c r="J305" s="0" t="s">
        <v>1112</v>
      </c>
      <c r="K305" s="0" t="s">
        <v>2489</v>
      </c>
    </row>
    <row r="306" customFormat="false" ht="13.8" hidden="false" customHeight="false" outlineLevel="0" collapsed="false">
      <c r="B306" s="0" t="s">
        <v>2490</v>
      </c>
      <c r="C306" s="0" t="s">
        <v>852</v>
      </c>
      <c r="D306" s="0" t="s">
        <v>2491</v>
      </c>
      <c r="E306" s="11" t="n">
        <v>44501</v>
      </c>
      <c r="F306" s="0" t="n">
        <v>1</v>
      </c>
      <c r="G306" s="0" t="n">
        <v>1</v>
      </c>
      <c r="H306" s="0" t="s">
        <v>2492</v>
      </c>
      <c r="I306" s="0" t="s">
        <v>2493</v>
      </c>
      <c r="J306" s="0" t="s">
        <v>2494</v>
      </c>
      <c r="K306" s="0" t="s">
        <v>2495</v>
      </c>
    </row>
    <row r="307" customFormat="false" ht="13.8" hidden="false" customHeight="false" outlineLevel="0" collapsed="false">
      <c r="B307" s="0" t="s">
        <v>2496</v>
      </c>
      <c r="C307" s="0" t="s">
        <v>502</v>
      </c>
      <c r="D307" s="0" t="s">
        <v>2497</v>
      </c>
      <c r="E307" s="11" t="n">
        <v>37163</v>
      </c>
      <c r="F307" s="0" t="n">
        <v>1</v>
      </c>
      <c r="G307" s="0" t="n">
        <v>1</v>
      </c>
      <c r="H307" s="0" t="s">
        <v>2498</v>
      </c>
      <c r="I307" s="0" t="s">
        <v>2499</v>
      </c>
      <c r="J307" s="0" t="s">
        <v>1028</v>
      </c>
      <c r="K307" s="0" t="s">
        <v>2500</v>
      </c>
    </row>
    <row r="308" customFormat="false" ht="13.8" hidden="false" customHeight="false" outlineLevel="0" collapsed="false">
      <c r="B308" s="0" t="s">
        <v>2501</v>
      </c>
      <c r="C308" s="0" t="s">
        <v>555</v>
      </c>
      <c r="D308" s="0" t="s">
        <v>2502</v>
      </c>
      <c r="E308" s="11" t="n">
        <v>44501</v>
      </c>
      <c r="F308" s="0" t="n">
        <v>1</v>
      </c>
      <c r="G308" s="0" t="n">
        <v>1</v>
      </c>
      <c r="H308" s="0" t="s">
        <v>2503</v>
      </c>
      <c r="I308" s="0" t="s">
        <v>873</v>
      </c>
      <c r="J308" s="0" t="s">
        <v>2504</v>
      </c>
      <c r="K308" s="0" t="s">
        <v>2505</v>
      </c>
    </row>
    <row r="309" customFormat="false" ht="13.8" hidden="false" customHeight="false" outlineLevel="0" collapsed="false">
      <c r="B309" s="0" t="s">
        <v>2506</v>
      </c>
      <c r="C309" s="0" t="s">
        <v>104</v>
      </c>
      <c r="D309" s="0" t="s">
        <v>2507</v>
      </c>
      <c r="E309" s="11" t="n">
        <v>44197</v>
      </c>
      <c r="F309" s="0" t="n">
        <v>1</v>
      </c>
      <c r="G309" s="0" t="n">
        <v>1</v>
      </c>
      <c r="H309" s="0" t="s">
        <v>2508</v>
      </c>
      <c r="I309" s="0" t="s">
        <v>2509</v>
      </c>
      <c r="J309" s="0" t="s">
        <v>2510</v>
      </c>
      <c r="K309" s="0" t="s">
        <v>2511</v>
      </c>
    </row>
    <row r="310" customFormat="false" ht="13.8" hidden="false" customHeight="false" outlineLevel="0" collapsed="false">
      <c r="B310" s="0" t="s">
        <v>2512</v>
      </c>
      <c r="C310" s="0" t="s">
        <v>700</v>
      </c>
      <c r="D310" s="0" t="s">
        <v>2513</v>
      </c>
      <c r="E310" s="11" t="n">
        <v>2021</v>
      </c>
      <c r="F310" s="0" t="n">
        <v>1</v>
      </c>
      <c r="G310" s="0" t="n">
        <v>1</v>
      </c>
      <c r="H310" s="0" t="s">
        <v>2514</v>
      </c>
      <c r="I310" s="0" t="s">
        <v>2515</v>
      </c>
      <c r="J310" s="0" t="s">
        <v>702</v>
      </c>
      <c r="K310" s="0" t="s">
        <v>2516</v>
      </c>
    </row>
    <row r="311" customFormat="false" ht="13.8" hidden="false" customHeight="false" outlineLevel="0" collapsed="false">
      <c r="B311" s="0" t="s">
        <v>2517</v>
      </c>
      <c r="C311" s="0" t="s">
        <v>437</v>
      </c>
      <c r="D311" s="0" t="s">
        <v>2518</v>
      </c>
      <c r="E311" s="11" t="n">
        <v>44501</v>
      </c>
      <c r="F311" s="0" t="n">
        <v>1</v>
      </c>
      <c r="G311" s="0" t="n">
        <v>1</v>
      </c>
      <c r="H311" s="0" t="s">
        <v>2519</v>
      </c>
      <c r="I311" s="0" t="s">
        <v>2520</v>
      </c>
      <c r="J311" s="0" t="s">
        <v>2159</v>
      </c>
      <c r="K311" s="0" t="s">
        <v>2521</v>
      </c>
    </row>
    <row r="312" customFormat="false" ht="13.8" hidden="false" customHeight="false" outlineLevel="0" collapsed="false">
      <c r="B312" s="0" t="s">
        <v>2522</v>
      </c>
      <c r="C312" s="0" t="s">
        <v>837</v>
      </c>
      <c r="D312" s="0" t="s">
        <v>2523</v>
      </c>
      <c r="E312" s="11" t="n">
        <v>44578</v>
      </c>
      <c r="F312" s="0" t="n">
        <v>1</v>
      </c>
      <c r="G312" s="0" t="n">
        <v>1</v>
      </c>
      <c r="H312" s="0" t="s">
        <v>2524</v>
      </c>
      <c r="I312" s="0" t="s">
        <v>2525</v>
      </c>
      <c r="J312" s="0" t="s">
        <v>839</v>
      </c>
      <c r="K312" s="0" t="s">
        <v>2526</v>
      </c>
    </row>
    <row r="313" customFormat="false" ht="13.8" hidden="false" customHeight="false" outlineLevel="0" collapsed="false">
      <c r="B313" s="0" t="s">
        <v>2527</v>
      </c>
      <c r="C313" s="0" t="s">
        <v>375</v>
      </c>
      <c r="D313" s="0" t="s">
        <v>2528</v>
      </c>
      <c r="E313" s="11" t="n">
        <v>44483</v>
      </c>
      <c r="F313" s="0" t="n">
        <v>1</v>
      </c>
      <c r="G313" s="0" t="n">
        <v>2</v>
      </c>
      <c r="H313" s="0" t="s">
        <v>2529</v>
      </c>
      <c r="I313" s="0" t="s">
        <v>2530</v>
      </c>
      <c r="J313" s="0" t="s">
        <v>2531</v>
      </c>
      <c r="K313" s="0" t="s">
        <v>2532</v>
      </c>
    </row>
    <row r="314" customFormat="false" ht="13.8" hidden="false" customHeight="false" outlineLevel="0" collapsed="false">
      <c r="B314" s="0" t="s">
        <v>2533</v>
      </c>
      <c r="C314" s="0" t="s">
        <v>377</v>
      </c>
      <c r="D314" s="0" t="s">
        <v>2534</v>
      </c>
      <c r="E314" s="11" t="n">
        <v>44470</v>
      </c>
      <c r="F314" s="0" t="n">
        <v>1</v>
      </c>
      <c r="G314" s="0" t="n">
        <v>1</v>
      </c>
      <c r="H314" s="0" t="s">
        <v>2535</v>
      </c>
      <c r="I314" s="0" t="s">
        <v>2536</v>
      </c>
      <c r="J314" s="0" t="s">
        <v>2537</v>
      </c>
      <c r="K314" s="0" t="s">
        <v>2538</v>
      </c>
    </row>
    <row r="315" customFormat="false" ht="13.8" hidden="false" customHeight="false" outlineLevel="0" collapsed="false">
      <c r="B315" s="0" t="s">
        <v>2539</v>
      </c>
      <c r="C315" s="0" t="s">
        <v>379</v>
      </c>
      <c r="D315" s="0" t="s">
        <v>2540</v>
      </c>
      <c r="E315" s="11" t="n">
        <v>44531</v>
      </c>
      <c r="F315" s="0" t="n">
        <v>1</v>
      </c>
      <c r="G315" s="0" t="n">
        <v>1</v>
      </c>
      <c r="H315" s="0" t="s">
        <v>2541</v>
      </c>
      <c r="I315" s="0" t="s">
        <v>2542</v>
      </c>
      <c r="J315" s="0" t="s">
        <v>2543</v>
      </c>
      <c r="K315" s="0" t="s">
        <v>2544</v>
      </c>
    </row>
    <row r="316" customFormat="false" ht="13.8" hidden="false" customHeight="false" outlineLevel="0" collapsed="false">
      <c r="B316" s="0" t="s">
        <v>2545</v>
      </c>
      <c r="C316" s="0" t="s">
        <v>69</v>
      </c>
      <c r="D316" s="0" t="s">
        <v>2546</v>
      </c>
      <c r="E316" s="11" t="n">
        <v>44531</v>
      </c>
      <c r="F316" s="0" t="n">
        <v>1</v>
      </c>
      <c r="G316" s="0" t="n">
        <v>1</v>
      </c>
      <c r="H316" s="0" t="s">
        <v>2547</v>
      </c>
      <c r="I316" s="0" t="s">
        <v>2548</v>
      </c>
      <c r="J316" s="0" t="s">
        <v>71</v>
      </c>
      <c r="K316" s="12" t="s">
        <v>2549</v>
      </c>
    </row>
    <row r="317" customFormat="false" ht="13.8" hidden="false" customHeight="false" outlineLevel="0" collapsed="false">
      <c r="B317" s="0" t="s">
        <v>2550</v>
      </c>
      <c r="C317" s="0" t="s">
        <v>381</v>
      </c>
      <c r="D317" s="0" t="s">
        <v>2551</v>
      </c>
      <c r="E317" s="11" t="n">
        <v>44498</v>
      </c>
      <c r="F317" s="0" t="n">
        <v>1</v>
      </c>
      <c r="G317" s="0" t="n">
        <v>1</v>
      </c>
      <c r="H317" s="0" t="s">
        <v>2552</v>
      </c>
      <c r="I317" s="0" t="s">
        <v>2553</v>
      </c>
      <c r="J317" s="0" t="s">
        <v>1438</v>
      </c>
      <c r="K317" s="0" t="s">
        <v>2554</v>
      </c>
    </row>
    <row r="318" customFormat="false" ht="13.8" hidden="false" customHeight="false" outlineLevel="0" collapsed="false">
      <c r="B318" s="0" t="s">
        <v>2555</v>
      </c>
      <c r="C318" s="0" t="s">
        <v>110</v>
      </c>
      <c r="D318" s="0" t="s">
        <v>2556</v>
      </c>
      <c r="E318" s="11" t="s">
        <v>813</v>
      </c>
      <c r="F318" s="0" t="n">
        <v>1</v>
      </c>
      <c r="G318" s="0" t="n">
        <v>1</v>
      </c>
      <c r="H318" s="0" t="s">
        <v>2557</v>
      </c>
      <c r="I318" s="0" t="s">
        <v>2558</v>
      </c>
      <c r="J318" s="0" t="s">
        <v>112</v>
      </c>
      <c r="K318" s="0" t="s">
        <v>2559</v>
      </c>
    </row>
    <row r="319" customFormat="false" ht="13.8" hidden="false" customHeight="false" outlineLevel="0" collapsed="false">
      <c r="B319" s="0" t="s">
        <v>2560</v>
      </c>
      <c r="C319" s="0" t="s">
        <v>383</v>
      </c>
      <c r="D319" s="0" t="s">
        <v>2561</v>
      </c>
      <c r="E319" s="11" t="s">
        <v>813</v>
      </c>
      <c r="F319" s="0" t="n">
        <v>1</v>
      </c>
      <c r="G319" s="0" t="n">
        <v>1</v>
      </c>
      <c r="H319" s="0" t="s">
        <v>2562</v>
      </c>
      <c r="I319" s="0" t="s">
        <v>2563</v>
      </c>
      <c r="J319" s="0" t="s">
        <v>192</v>
      </c>
      <c r="K319" s="0" t="s">
        <v>2564</v>
      </c>
    </row>
    <row r="320" customFormat="false" ht="13.8" hidden="false" customHeight="false" outlineLevel="0" collapsed="false">
      <c r="B320" s="0" t="s">
        <v>2565</v>
      </c>
      <c r="C320" s="0" t="s">
        <v>439</v>
      </c>
      <c r="D320" s="0" t="s">
        <v>2566</v>
      </c>
      <c r="E320" s="11" t="n">
        <v>44491</v>
      </c>
      <c r="F320" s="0" t="n">
        <v>1</v>
      </c>
      <c r="G320" s="0" t="n">
        <v>1</v>
      </c>
      <c r="H320" s="0" t="s">
        <v>2519</v>
      </c>
      <c r="I320" s="0" t="s">
        <v>2567</v>
      </c>
      <c r="J320" s="0" t="s">
        <v>2568</v>
      </c>
      <c r="K320" s="0" t="s">
        <v>2569</v>
      </c>
    </row>
    <row r="321" customFormat="false" ht="13.8" hidden="false" customHeight="false" outlineLevel="0" collapsed="false">
      <c r="B321" s="0" t="s">
        <v>2570</v>
      </c>
      <c r="C321" s="0" t="s">
        <v>740</v>
      </c>
      <c r="D321" s="0" t="s">
        <v>2571</v>
      </c>
      <c r="E321" s="11" t="n">
        <v>44501</v>
      </c>
      <c r="F321" s="0" t="n">
        <v>1</v>
      </c>
      <c r="G321" s="0" t="n">
        <v>2</v>
      </c>
      <c r="H321" s="0" t="s">
        <v>2572</v>
      </c>
      <c r="I321" s="0" t="s">
        <v>2573</v>
      </c>
      <c r="J321" s="0" t="s">
        <v>813</v>
      </c>
      <c r="K321" s="0" t="s">
        <v>2574</v>
      </c>
    </row>
    <row r="322" customFormat="false" ht="13.8" hidden="false" customHeight="false" outlineLevel="0" collapsed="false">
      <c r="B322" s="0" t="s">
        <v>2575</v>
      </c>
      <c r="C322" s="0" t="s">
        <v>818</v>
      </c>
      <c r="D322" s="0" t="s">
        <v>2576</v>
      </c>
      <c r="E322" s="11" t="n">
        <v>44348</v>
      </c>
      <c r="F322" s="0" t="n">
        <v>1</v>
      </c>
      <c r="G322" s="0" t="n">
        <v>1</v>
      </c>
      <c r="H322" s="0" t="s">
        <v>1811</v>
      </c>
      <c r="I322" s="0" t="s">
        <v>2577</v>
      </c>
      <c r="J322" s="0" t="s">
        <v>192</v>
      </c>
      <c r="K322" s="0" t="s">
        <v>2578</v>
      </c>
    </row>
    <row r="323" customFormat="false" ht="13.8" hidden="false" customHeight="false" outlineLevel="0" collapsed="false">
      <c r="B323" s="0" t="s">
        <v>2579</v>
      </c>
      <c r="C323" s="0" t="s">
        <v>478</v>
      </c>
      <c r="D323" s="0" t="s">
        <v>2580</v>
      </c>
      <c r="E323" s="11" t="n">
        <v>44501</v>
      </c>
      <c r="F323" s="0" t="n">
        <v>1</v>
      </c>
      <c r="G323" s="0" t="n">
        <v>1</v>
      </c>
      <c r="H323" s="0" t="s">
        <v>2581</v>
      </c>
      <c r="I323" s="0" t="s">
        <v>2582</v>
      </c>
      <c r="J323" s="0" t="s">
        <v>2583</v>
      </c>
      <c r="K323" s="0" t="s">
        <v>2584</v>
      </c>
    </row>
    <row r="324" customFormat="false" ht="13.8" hidden="false" customHeight="false" outlineLevel="0" collapsed="false">
      <c r="B324" s="0" t="s">
        <v>2585</v>
      </c>
      <c r="C324" s="0" t="s">
        <v>849</v>
      </c>
      <c r="D324" s="0" t="s">
        <v>2586</v>
      </c>
      <c r="E324" s="11" t="n">
        <v>44228</v>
      </c>
      <c r="F324" s="0" t="n">
        <v>1</v>
      </c>
      <c r="G324" s="0" t="n">
        <v>1</v>
      </c>
      <c r="H324" s="0" t="s">
        <v>2587</v>
      </c>
      <c r="I324" s="0" t="s">
        <v>2588</v>
      </c>
      <c r="J324" s="0" t="s">
        <v>2589</v>
      </c>
      <c r="K324" s="0" t="s">
        <v>2590</v>
      </c>
    </row>
    <row r="325" customFormat="false" ht="13.8" hidden="false" customHeight="false" outlineLevel="0" collapsed="false">
      <c r="B325" s="0" t="s">
        <v>2591</v>
      </c>
      <c r="C325" s="0" t="s">
        <v>557</v>
      </c>
      <c r="D325" s="0" t="s">
        <v>2592</v>
      </c>
      <c r="E325" s="11" t="n">
        <v>44470</v>
      </c>
      <c r="F325" s="0" t="n">
        <v>1</v>
      </c>
      <c r="G325" s="0" t="n">
        <v>1</v>
      </c>
      <c r="H325" s="0" t="s">
        <v>2593</v>
      </c>
      <c r="I325" s="0" t="s">
        <v>2594</v>
      </c>
      <c r="J325" s="0" t="s">
        <v>538</v>
      </c>
      <c r="K325" s="0" t="s">
        <v>2595</v>
      </c>
    </row>
    <row r="326" customFormat="false" ht="13.8" hidden="false" customHeight="false" outlineLevel="0" collapsed="false">
      <c r="B326" s="0" t="s">
        <v>2596</v>
      </c>
      <c r="C326" s="0" t="s">
        <v>683</v>
      </c>
      <c r="D326" s="0" t="s">
        <v>2597</v>
      </c>
      <c r="E326" s="11" t="n">
        <v>2021</v>
      </c>
      <c r="F326" s="0" t="n">
        <v>1</v>
      </c>
      <c r="G326" s="0" t="n">
        <v>1</v>
      </c>
      <c r="H326" s="0" t="s">
        <v>1249</v>
      </c>
      <c r="I326" s="0" t="s">
        <v>2598</v>
      </c>
      <c r="J326" s="0" t="s">
        <v>2599</v>
      </c>
      <c r="K326" s="0" t="s">
        <v>2600</v>
      </c>
    </row>
    <row r="327" customFormat="false" ht="13.8" hidden="false" customHeight="false" outlineLevel="0" collapsed="false">
      <c r="B327" s="0" t="s">
        <v>2601</v>
      </c>
      <c r="C327" s="0" t="s">
        <v>486</v>
      </c>
      <c r="D327" s="0" t="s">
        <v>2602</v>
      </c>
      <c r="E327" s="11" t="n">
        <v>44456</v>
      </c>
      <c r="F327" s="0" t="n">
        <v>1</v>
      </c>
      <c r="G327" s="0" t="n">
        <v>2</v>
      </c>
      <c r="H327" s="0" t="s">
        <v>2603</v>
      </c>
      <c r="I327" s="0" t="s">
        <v>2604</v>
      </c>
      <c r="J327" s="0" t="s">
        <v>2605</v>
      </c>
      <c r="K327" s="0" t="s">
        <v>2606</v>
      </c>
    </row>
    <row r="328" customFormat="false" ht="13.8" hidden="false" customHeight="false" outlineLevel="0" collapsed="false">
      <c r="B328" s="0" t="s">
        <v>2607</v>
      </c>
      <c r="C328" s="0" t="s">
        <v>387</v>
      </c>
      <c r="D328" s="0" t="s">
        <v>2608</v>
      </c>
      <c r="E328" s="11" t="n">
        <v>44608</v>
      </c>
      <c r="F328" s="0" t="n">
        <v>1</v>
      </c>
      <c r="G328" s="0" t="n">
        <v>1</v>
      </c>
      <c r="H328" s="0" t="s">
        <v>2609</v>
      </c>
      <c r="I328" s="0" t="s">
        <v>2610</v>
      </c>
      <c r="J328" s="0" t="s">
        <v>156</v>
      </c>
      <c r="K328" s="0" t="s">
        <v>2611</v>
      </c>
    </row>
    <row r="329" customFormat="false" ht="13.8" hidden="false" customHeight="false" outlineLevel="0" collapsed="false">
      <c r="B329" s="0" t="s">
        <v>2612</v>
      </c>
      <c r="C329" s="0" t="s">
        <v>721</v>
      </c>
      <c r="D329" s="0" t="s">
        <v>2613</v>
      </c>
      <c r="E329" s="11" t="n">
        <v>44469</v>
      </c>
      <c r="F329" s="0" t="n">
        <v>1</v>
      </c>
      <c r="G329" s="0" t="n">
        <v>1</v>
      </c>
      <c r="H329" s="0" t="s">
        <v>2614</v>
      </c>
      <c r="I329" s="0" t="s">
        <v>2615</v>
      </c>
      <c r="J329" s="0" t="s">
        <v>2616</v>
      </c>
      <c r="K329" s="0" t="s">
        <v>2617</v>
      </c>
    </row>
    <row r="330" customFormat="false" ht="13.8" hidden="false" customHeight="false" outlineLevel="0" collapsed="false">
      <c r="B330" s="0" t="s">
        <v>2618</v>
      </c>
      <c r="C330" s="0" t="s">
        <v>389</v>
      </c>
      <c r="D330" s="0" t="s">
        <v>2619</v>
      </c>
      <c r="E330" s="11" t="n">
        <v>44763</v>
      </c>
      <c r="F330" s="0" t="n">
        <v>1</v>
      </c>
      <c r="G330" s="0" t="n">
        <v>3</v>
      </c>
      <c r="H330" s="0" t="s">
        <v>2620</v>
      </c>
      <c r="I330" s="0" t="s">
        <v>2621</v>
      </c>
      <c r="J330" s="0" t="s">
        <v>192</v>
      </c>
      <c r="K330" s="0" t="s">
        <v>2622</v>
      </c>
    </row>
    <row r="331" customFormat="false" ht="13.8" hidden="false" customHeight="false" outlineLevel="0" collapsed="false">
      <c r="B331" s="0" t="s">
        <v>2623</v>
      </c>
      <c r="C331" s="0" t="s">
        <v>587</v>
      </c>
      <c r="D331" s="0" t="s">
        <v>2624</v>
      </c>
      <c r="E331" s="11" t="n">
        <v>44197</v>
      </c>
      <c r="F331" s="0" t="n">
        <v>1</v>
      </c>
      <c r="G331" s="0" t="n">
        <v>1</v>
      </c>
      <c r="H331" s="0" t="s">
        <v>2625</v>
      </c>
      <c r="I331" s="0" t="s">
        <v>2626</v>
      </c>
      <c r="J331" s="0" t="s">
        <v>2627</v>
      </c>
      <c r="K331" s="0" t="s">
        <v>2628</v>
      </c>
    </row>
    <row r="332" customFormat="false" ht="13.8" hidden="false" customHeight="false" outlineLevel="0" collapsed="false">
      <c r="B332" s="0" t="s">
        <v>2629</v>
      </c>
      <c r="C332" s="0" t="s">
        <v>391</v>
      </c>
      <c r="D332" s="0" t="s">
        <v>2630</v>
      </c>
      <c r="E332" s="11" t="n">
        <v>44531</v>
      </c>
      <c r="F332" s="0" t="n">
        <v>1</v>
      </c>
      <c r="G332" s="0" t="n">
        <v>1</v>
      </c>
      <c r="H332" s="0" t="s">
        <v>2631</v>
      </c>
      <c r="I332" s="0" t="s">
        <v>2632</v>
      </c>
      <c r="J332" s="0" t="s">
        <v>2633</v>
      </c>
      <c r="K332" s="0" t="s">
        <v>2634</v>
      </c>
    </row>
    <row r="333" customFormat="false" ht="13.8" hidden="false" customHeight="false" outlineLevel="0" collapsed="false">
      <c r="B333" s="0" t="s">
        <v>2635</v>
      </c>
      <c r="C333" s="0" t="s">
        <v>820</v>
      </c>
      <c r="D333" s="0" t="s">
        <v>2636</v>
      </c>
      <c r="E333" s="11" t="n">
        <v>44468</v>
      </c>
      <c r="F333" s="0" t="n">
        <v>1</v>
      </c>
      <c r="G333" s="0" t="n">
        <v>1</v>
      </c>
      <c r="H333" s="0" t="s">
        <v>2637</v>
      </c>
      <c r="I333" s="0" t="s">
        <v>2638</v>
      </c>
      <c r="J333" s="0" t="s">
        <v>53</v>
      </c>
      <c r="K333" s="12" t="s">
        <v>2639</v>
      </c>
    </row>
    <row r="334" customFormat="false" ht="13.8" hidden="false" customHeight="false" outlineLevel="0" collapsed="false">
      <c r="B334" s="0" t="s">
        <v>2640</v>
      </c>
      <c r="C334" s="0" t="s">
        <v>638</v>
      </c>
      <c r="D334" s="0" t="s">
        <v>2641</v>
      </c>
      <c r="E334" s="11" t="n">
        <v>44487</v>
      </c>
      <c r="F334" s="0" t="n">
        <v>1</v>
      </c>
      <c r="G334" s="0" t="n">
        <v>1</v>
      </c>
      <c r="H334" s="0" t="s">
        <v>2642</v>
      </c>
      <c r="I334" s="0" t="s">
        <v>2643</v>
      </c>
      <c r="J334" s="0" t="s">
        <v>2644</v>
      </c>
      <c r="K334" s="0" t="s">
        <v>2645</v>
      </c>
    </row>
    <row r="335" customFormat="false" ht="13.8" hidden="false" customHeight="false" outlineLevel="0" collapsed="false">
      <c r="B335" s="0" t="s">
        <v>2646</v>
      </c>
      <c r="C335" s="0" t="s">
        <v>107</v>
      </c>
      <c r="D335" s="0" t="s">
        <v>2647</v>
      </c>
      <c r="E335" s="11" t="n">
        <v>44337</v>
      </c>
      <c r="F335" s="0" t="n">
        <v>1</v>
      </c>
      <c r="G335" s="0" t="n">
        <v>1</v>
      </c>
      <c r="H335" s="0" t="s">
        <v>2648</v>
      </c>
      <c r="I335" s="0" t="s">
        <v>2649</v>
      </c>
      <c r="J335" s="0" t="s">
        <v>2650</v>
      </c>
      <c r="K335" s="0" t="s">
        <v>2651</v>
      </c>
    </row>
    <row r="336" customFormat="false" ht="13.8" hidden="false" customHeight="false" outlineLevel="0" collapsed="false">
      <c r="B336" s="0" t="s">
        <v>2652</v>
      </c>
      <c r="C336" s="0" t="s">
        <v>87</v>
      </c>
      <c r="D336" s="0" t="s">
        <v>2653</v>
      </c>
      <c r="E336" s="11" t="n">
        <v>44449</v>
      </c>
      <c r="F336" s="0" t="n">
        <v>1</v>
      </c>
      <c r="G336" s="0" t="n">
        <v>1</v>
      </c>
      <c r="H336" s="0" t="s">
        <v>2654</v>
      </c>
      <c r="I336" s="0" t="s">
        <v>2655</v>
      </c>
      <c r="J336" s="0" t="s">
        <v>2656</v>
      </c>
      <c r="K336" s="0" t="s">
        <v>2657</v>
      </c>
    </row>
    <row r="337" customFormat="false" ht="13.8" hidden="false" customHeight="false" outlineLevel="0" collapsed="false">
      <c r="B337" s="0" t="s">
        <v>2658</v>
      </c>
      <c r="C337" s="0" t="s">
        <v>483</v>
      </c>
      <c r="D337" s="0" t="s">
        <v>2659</v>
      </c>
      <c r="E337" s="11" t="n">
        <v>44484</v>
      </c>
      <c r="F337" s="0" t="n">
        <v>1</v>
      </c>
      <c r="G337" s="0" t="n">
        <v>2</v>
      </c>
      <c r="H337" s="0" t="s">
        <v>2660</v>
      </c>
      <c r="I337" s="0" t="s">
        <v>2661</v>
      </c>
      <c r="J337" s="0" t="s">
        <v>485</v>
      </c>
      <c r="K337" s="0" t="s">
        <v>2662</v>
      </c>
    </row>
    <row r="338" customFormat="false" ht="13.8" hidden="false" customHeight="false" outlineLevel="0" collapsed="false">
      <c r="B338" s="0" t="s">
        <v>2663</v>
      </c>
      <c r="C338" s="0" t="s">
        <v>460</v>
      </c>
      <c r="D338" s="0" t="s">
        <v>2664</v>
      </c>
      <c r="E338" s="11" t="n">
        <v>44473</v>
      </c>
      <c r="F338" s="0" t="n">
        <v>1</v>
      </c>
      <c r="G338" s="0" t="n">
        <v>1</v>
      </c>
      <c r="H338" s="0" t="s">
        <v>2665</v>
      </c>
      <c r="I338" s="0" t="s">
        <v>2666</v>
      </c>
      <c r="J338" s="0" t="s">
        <v>2667</v>
      </c>
      <c r="K338" s="0" t="s">
        <v>2668</v>
      </c>
    </row>
    <row r="339" customFormat="false" ht="13.8" hidden="false" customHeight="false" outlineLevel="0" collapsed="false">
      <c r="B339" s="0" t="s">
        <v>2669</v>
      </c>
      <c r="C339" s="0" t="s">
        <v>706</v>
      </c>
      <c r="D339" s="0" t="s">
        <v>2670</v>
      </c>
      <c r="E339" s="11" t="s">
        <v>813</v>
      </c>
      <c r="F339" s="0" t="n">
        <v>1</v>
      </c>
      <c r="G339" s="0" t="n">
        <v>1</v>
      </c>
      <c r="H339" s="0" t="s">
        <v>2671</v>
      </c>
      <c r="I339" s="0" t="s">
        <v>873</v>
      </c>
      <c r="J339" s="0" t="s">
        <v>2672</v>
      </c>
      <c r="K339" s="0" t="s">
        <v>2673</v>
      </c>
    </row>
    <row r="340" customFormat="false" ht="13.8" hidden="false" customHeight="false" outlineLevel="0" collapsed="false">
      <c r="B340" s="0" t="s">
        <v>2674</v>
      </c>
      <c r="C340" s="0" t="s">
        <v>60</v>
      </c>
      <c r="D340" s="0" t="s">
        <v>2675</v>
      </c>
      <c r="E340" s="11" t="n">
        <v>44470</v>
      </c>
      <c r="F340" s="0" t="n">
        <v>1</v>
      </c>
      <c r="G340" s="0" t="n">
        <v>1</v>
      </c>
      <c r="H340" s="0" t="s">
        <v>2676</v>
      </c>
      <c r="I340" s="0" t="s">
        <v>2677</v>
      </c>
      <c r="J340" s="0" t="s">
        <v>62</v>
      </c>
      <c r="K340" s="12" t="s">
        <v>2678</v>
      </c>
    </row>
    <row r="341" customFormat="false" ht="13.8" hidden="false" customHeight="false" outlineLevel="0" collapsed="false">
      <c r="B341" s="0" t="s">
        <v>2679</v>
      </c>
      <c r="C341" s="0" t="s">
        <v>393</v>
      </c>
      <c r="D341" s="0" t="s">
        <v>2680</v>
      </c>
      <c r="E341" s="11" t="n">
        <v>44469</v>
      </c>
      <c r="F341" s="0" t="n">
        <v>1</v>
      </c>
      <c r="G341" s="0" t="n">
        <v>1</v>
      </c>
      <c r="H341" s="0" t="s">
        <v>2681</v>
      </c>
      <c r="I341" s="0" t="s">
        <v>2530</v>
      </c>
      <c r="J341" s="0" t="s">
        <v>2682</v>
      </c>
      <c r="K341" s="0" t="s">
        <v>2683</v>
      </c>
    </row>
    <row r="342" customFormat="false" ht="13.8" hidden="false" customHeight="false" outlineLevel="0" collapsed="false">
      <c r="B342" s="0" t="s">
        <v>2684</v>
      </c>
      <c r="C342" s="0" t="s">
        <v>395</v>
      </c>
      <c r="D342" s="0" t="s">
        <v>2685</v>
      </c>
      <c r="E342" s="11" t="n">
        <v>44470</v>
      </c>
      <c r="F342" s="0" t="n">
        <v>1</v>
      </c>
      <c r="G342" s="0" t="n">
        <v>1</v>
      </c>
      <c r="H342" s="0" t="s">
        <v>2686</v>
      </c>
      <c r="I342" s="0" t="s">
        <v>2687</v>
      </c>
      <c r="J342" s="0" t="s">
        <v>192</v>
      </c>
      <c r="K342" s="0" t="s">
        <v>2688</v>
      </c>
    </row>
    <row r="343" customFormat="false" ht="13.8" hidden="false" customHeight="false" outlineLevel="0" collapsed="false">
      <c r="B343" s="0" t="s">
        <v>2689</v>
      </c>
      <c r="C343" s="0" t="s">
        <v>785</v>
      </c>
      <c r="D343" s="0" t="s">
        <v>2690</v>
      </c>
      <c r="E343" s="11" t="n">
        <v>44833</v>
      </c>
      <c r="F343" s="0" t="n">
        <v>1</v>
      </c>
      <c r="G343" s="0" t="n">
        <v>1</v>
      </c>
      <c r="H343" s="0" t="s">
        <v>2691</v>
      </c>
      <c r="I343" s="0" t="s">
        <v>2692</v>
      </c>
      <c r="J343" s="0" t="s">
        <v>192</v>
      </c>
      <c r="K343" s="0" t="s">
        <v>2693</v>
      </c>
    </row>
    <row r="344" customFormat="false" ht="13.8" hidden="false" customHeight="false" outlineLevel="0" collapsed="false">
      <c r="A344" s="7" t="s">
        <v>787</v>
      </c>
      <c r="B344" s="0" t="s">
        <v>2694</v>
      </c>
      <c r="C344" s="0" t="s">
        <v>794</v>
      </c>
      <c r="D344" s="0" t="s">
        <v>2695</v>
      </c>
      <c r="E344" s="15" t="n">
        <v>44805</v>
      </c>
      <c r="F344" s="0" t="n">
        <v>1</v>
      </c>
      <c r="G344" s="0" t="n">
        <v>1</v>
      </c>
      <c r="H344" s="0" t="s">
        <v>2696</v>
      </c>
      <c r="I344" s="0" t="s">
        <v>2697</v>
      </c>
      <c r="J344" s="0" t="s">
        <v>2698</v>
      </c>
      <c r="K344" s="0" t="s">
        <v>2699</v>
      </c>
    </row>
    <row r="345" customFormat="false" ht="13.8" hidden="false" customHeight="false" outlineLevel="0" collapsed="false">
      <c r="A345" s="7" t="s">
        <v>787</v>
      </c>
      <c r="B345" s="0" t="s">
        <v>2700</v>
      </c>
      <c r="C345" s="0" t="s">
        <v>794</v>
      </c>
      <c r="D345" s="0" t="s">
        <v>2701</v>
      </c>
      <c r="E345" s="15" t="n">
        <v>44470</v>
      </c>
      <c r="F345" s="0" t="n">
        <v>2</v>
      </c>
      <c r="G345" s="0" t="n">
        <v>1</v>
      </c>
      <c r="H345" s="16" t="s">
        <v>2702</v>
      </c>
      <c r="I345" s="0" t="s">
        <v>2703</v>
      </c>
      <c r="J345" s="0"/>
      <c r="K345" s="0" t="s">
        <v>2704</v>
      </c>
    </row>
    <row r="346" customFormat="false" ht="13.8" hidden="false" customHeight="false" outlineLevel="0" collapsed="false">
      <c r="A346" s="7" t="s">
        <v>787</v>
      </c>
      <c r="B346" s="0" t="s">
        <v>2705</v>
      </c>
      <c r="C346" s="0" t="s">
        <v>796</v>
      </c>
      <c r="D346" s="0" t="s">
        <v>1036</v>
      </c>
      <c r="E346" s="15" t="n">
        <v>44835</v>
      </c>
      <c r="F346" s="0" t="n">
        <v>1</v>
      </c>
      <c r="G346" s="0" t="n">
        <v>1</v>
      </c>
      <c r="H346" s="0" t="s">
        <v>2706</v>
      </c>
      <c r="I346" s="6" t="s">
        <v>2707</v>
      </c>
      <c r="J346" s="6" t="s">
        <v>2708</v>
      </c>
      <c r="K346" s="0" t="s">
        <v>2709</v>
      </c>
    </row>
    <row r="347" customFormat="false" ht="13.8" hidden="false" customHeight="false" outlineLevel="0" collapsed="false">
      <c r="A347" s="7" t="s">
        <v>787</v>
      </c>
      <c r="B347" s="0" t="s">
        <v>2710</v>
      </c>
      <c r="C347" s="0" t="s">
        <v>799</v>
      </c>
      <c r="D347" s="0" t="s">
        <v>2711</v>
      </c>
      <c r="E347" s="15" t="n">
        <v>44334</v>
      </c>
      <c r="F347" s="0" t="n">
        <v>1</v>
      </c>
      <c r="G347" s="0" t="n">
        <v>1</v>
      </c>
      <c r="H347" s="6" t="s">
        <v>2712</v>
      </c>
      <c r="I347" s="6" t="s">
        <v>2713</v>
      </c>
      <c r="J347" s="0" t="s">
        <v>2714</v>
      </c>
      <c r="K347" s="0" t="s">
        <v>2715</v>
      </c>
    </row>
    <row r="348" customFormat="false" ht="13.8" hidden="false" customHeight="false" outlineLevel="0" collapsed="false">
      <c r="A348" s="7" t="s">
        <v>787</v>
      </c>
      <c r="B348" s="0" t="s">
        <v>2716</v>
      </c>
      <c r="C348" s="0" t="s">
        <v>788</v>
      </c>
      <c r="D348" s="0" t="s">
        <v>2717</v>
      </c>
      <c r="E348" s="15" t="n">
        <v>44713</v>
      </c>
      <c r="F348" s="0" t="n">
        <v>1</v>
      </c>
      <c r="G348" s="0" t="n">
        <v>1</v>
      </c>
      <c r="H348" s="0" t="s">
        <v>2718</v>
      </c>
      <c r="I348" s="0" t="s">
        <v>2719</v>
      </c>
      <c r="J348" s="0"/>
      <c r="K348" s="0" t="s">
        <v>2720</v>
      </c>
    </row>
    <row r="349" customFormat="false" ht="13.8" hidden="false" customHeight="false" outlineLevel="0" collapsed="false">
      <c r="A349" s="7" t="s">
        <v>787</v>
      </c>
      <c r="B349" s="0" t="s">
        <v>2721</v>
      </c>
      <c r="C349" s="0" t="s">
        <v>791</v>
      </c>
      <c r="D349" s="0" t="s">
        <v>2722</v>
      </c>
      <c r="E349" s="15" t="n">
        <v>44552</v>
      </c>
      <c r="F349" s="0" t="n">
        <v>1</v>
      </c>
      <c r="G349" s="0" t="n">
        <v>1</v>
      </c>
      <c r="H349" s="0" t="s">
        <v>2723</v>
      </c>
      <c r="I349" s="0" t="s">
        <v>2724</v>
      </c>
      <c r="J349" s="0"/>
      <c r="K349" s="0" t="s">
        <v>2725</v>
      </c>
    </row>
    <row r="350" customFormat="false" ht="13.8" hidden="false" customHeight="false" outlineLevel="0" collapsed="false">
      <c r="A350" s="7" t="s">
        <v>787</v>
      </c>
      <c r="B350" s="0" t="s">
        <v>2726</v>
      </c>
      <c r="C350" s="0" t="s">
        <v>808</v>
      </c>
      <c r="D350" s="0" t="s">
        <v>2727</v>
      </c>
      <c r="E350" s="15" t="s">
        <v>813</v>
      </c>
      <c r="F350" s="0" t="n">
        <v>1</v>
      </c>
      <c r="G350" s="0" t="n">
        <v>0</v>
      </c>
      <c r="H350" s="0" t="s">
        <v>2728</v>
      </c>
      <c r="I350" s="0" t="s">
        <v>2729</v>
      </c>
      <c r="J350" s="0" t="s">
        <v>2730</v>
      </c>
      <c r="K350" s="0" t="s">
        <v>2731</v>
      </c>
    </row>
    <row r="351" customFormat="false" ht="13.8" hidden="false" customHeight="false" outlineLevel="0" collapsed="false">
      <c r="A351" s="7" t="s">
        <v>787</v>
      </c>
      <c r="B351" s="0" t="s">
        <v>2732</v>
      </c>
      <c r="C351" s="0" t="s">
        <v>805</v>
      </c>
      <c r="D351" s="0" t="s">
        <v>2733</v>
      </c>
      <c r="E351" s="15" t="s">
        <v>813</v>
      </c>
      <c r="F351" s="0" t="n">
        <v>1</v>
      </c>
      <c r="G351" s="0" t="n">
        <v>0</v>
      </c>
      <c r="H351" s="0" t="s">
        <v>2734</v>
      </c>
      <c r="I351" s="0" t="s">
        <v>2735</v>
      </c>
      <c r="J351" s="0"/>
      <c r="K351" s="0" t="s">
        <v>2736</v>
      </c>
    </row>
    <row r="352" customFormat="false" ht="13.95" hidden="false" customHeight="true" outlineLevel="0" collapsed="false">
      <c r="A352" s="7" t="s">
        <v>787</v>
      </c>
      <c r="B352" s="0" t="s">
        <v>2737</v>
      </c>
      <c r="C352" s="0" t="s">
        <v>802</v>
      </c>
      <c r="D352" s="0" t="s">
        <v>803</v>
      </c>
      <c r="E352" s="15" t="n">
        <v>44774</v>
      </c>
      <c r="F352" s="0" t="n">
        <v>1</v>
      </c>
      <c r="G352" s="16" t="n">
        <v>1</v>
      </c>
      <c r="H352" s="0" t="s">
        <v>2738</v>
      </c>
      <c r="I352" s="6" t="s">
        <v>2739</v>
      </c>
      <c r="J352" s="6" t="s">
        <v>2740</v>
      </c>
      <c r="K352" s="0" t="s">
        <v>2741</v>
      </c>
    </row>
  </sheetData>
  <autoFilter ref="B1:K352"/>
  <printOptions headings="false" gridLines="false" gridLinesSet="true" horizontalCentered="false" verticalCentered="false"/>
  <pageMargins left="0.7" right="0.7" top="1.14375" bottom="1.14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IR2655"/>
  <sheetViews>
    <sheetView showFormulas="false" showGridLines="true" showRowColHeaders="true" showZeros="true" rightToLeft="false" tabSelected="false" showOutlineSymbols="true" defaultGridColor="true" view="pageBreakPreview" topLeftCell="A1" colorId="64" zoomScale="80" zoomScaleNormal="110" zoomScalePageLayoutView="80" workbookViewId="0">
      <pane xSplit="0" ySplit="1" topLeftCell="A2" activePane="bottomLeft" state="frozen"/>
      <selection pane="topLeft" activeCell="A1" activeCellId="0" sqref="A1"/>
      <selection pane="bottomLeft" activeCell="A2605" activeCellId="0" sqref="A2605"/>
    </sheetView>
  </sheetViews>
  <sheetFormatPr defaultColWidth="8.08984375" defaultRowHeight="14.4" zeroHeight="false" outlineLevelRow="0" outlineLevelCol="0"/>
  <cols>
    <col collapsed="false" customWidth="false" hidden="false" outlineLevel="0" max="1" min="1" style="17" width="8.09"/>
    <col collapsed="false" customWidth="true" hidden="false" outlineLevel="0" max="2" min="2" style="17" width="14.69"/>
    <col collapsed="false" customWidth="true" hidden="false" outlineLevel="0" max="3" min="3" style="17" width="16.09"/>
    <col collapsed="false" customWidth="true" hidden="false" outlineLevel="0" max="4" min="4" style="17" width="62.49"/>
    <col collapsed="false" customWidth="true" hidden="false" outlineLevel="0" max="5" min="5" style="17" width="10.69"/>
    <col collapsed="false" customWidth="true" hidden="false" outlineLevel="0" max="7" min="6" style="17" width="16.39"/>
    <col collapsed="false" customWidth="true" hidden="false" outlineLevel="0" max="8" min="8" style="17" width="28.19"/>
    <col collapsed="false" customWidth="true" hidden="false" outlineLevel="0" max="9" min="9" style="17" width="21.59"/>
    <col collapsed="false" customWidth="true" hidden="false" outlineLevel="0" max="10" min="10" style="17" width="20.39"/>
    <col collapsed="false" customWidth="true" hidden="false" outlineLevel="0" max="11" min="11" style="17" width="75.59"/>
    <col collapsed="false" customWidth="true" hidden="false" outlineLevel="0" max="12" min="12" style="17" width="21.69"/>
    <col collapsed="false" customWidth="true" hidden="false" outlineLevel="0" max="13" min="13" style="17" width="24.49"/>
    <col collapsed="false" customWidth="true" hidden="false" outlineLevel="0" max="14" min="14" style="17" width="28.59"/>
    <col collapsed="false" customWidth="true" hidden="false" outlineLevel="0" max="15" min="15" style="17" width="40.59"/>
    <col collapsed="false" customWidth="true" hidden="false" outlineLevel="0" max="16" min="16" style="17" width="22.69"/>
    <col collapsed="false" customWidth="true" hidden="false" outlineLevel="0" max="17" min="17" style="18" width="23.49"/>
    <col collapsed="false" customWidth="true" hidden="false" outlineLevel="0" max="18" min="18" style="17" width="18.09"/>
    <col collapsed="false" customWidth="true" hidden="false" outlineLevel="0" max="19" min="19" style="17" width="32.69"/>
    <col collapsed="false" customWidth="true" hidden="false" outlineLevel="0" max="20" min="20" style="17" width="17.09"/>
    <col collapsed="false" customWidth="true" hidden="false" outlineLevel="0" max="21" min="21" style="17" width="13.39"/>
    <col collapsed="false" customWidth="true" hidden="false" outlineLevel="0" max="22" min="22" style="17" width="12.69"/>
    <col collapsed="false" customWidth="true" hidden="false" outlineLevel="0" max="23" min="23" style="17" width="17.99"/>
    <col collapsed="false" customWidth="true" hidden="false" outlineLevel="0" max="24" min="24" style="17" width="16.69"/>
    <col collapsed="false" customWidth="true" hidden="false" outlineLevel="0" max="25" min="25" style="17" width="31.39"/>
    <col collapsed="false" customWidth="true" hidden="false" outlineLevel="0" max="26" min="26" style="17" width="21.69"/>
    <col collapsed="false" customWidth="true" hidden="false" outlineLevel="0" max="27" min="27" style="17" width="17.09"/>
    <col collapsed="false" customWidth="true" hidden="false" outlineLevel="0" max="28" min="28" style="17" width="15.49"/>
    <col collapsed="false" customWidth="false" hidden="false" outlineLevel="0" max="257" min="29" style="17" width="8.09"/>
  </cols>
  <sheetData>
    <row r="1" customFormat="false" ht="15" hidden="false" customHeight="false" outlineLevel="0" collapsed="false">
      <c r="A1" s="17" t="s">
        <v>18</v>
      </c>
      <c r="B1" s="19" t="s">
        <v>2742</v>
      </c>
      <c r="C1" s="19" t="s">
        <v>855</v>
      </c>
      <c r="D1" s="19" t="s">
        <v>2743</v>
      </c>
      <c r="E1" s="20" t="s">
        <v>2744</v>
      </c>
      <c r="F1" s="20" t="s">
        <v>2745</v>
      </c>
      <c r="G1" s="20" t="s">
        <v>2746</v>
      </c>
      <c r="H1" s="20" t="s">
        <v>2747</v>
      </c>
      <c r="I1" s="21" t="s">
        <v>2748</v>
      </c>
      <c r="J1" s="21" t="s">
        <v>2749</v>
      </c>
      <c r="K1" s="20" t="s">
        <v>2750</v>
      </c>
      <c r="L1" s="22" t="s">
        <v>2751</v>
      </c>
      <c r="M1" s="22" t="s">
        <v>2752</v>
      </c>
      <c r="N1" s="20" t="s">
        <v>2753</v>
      </c>
      <c r="O1" s="20" t="s">
        <v>2754</v>
      </c>
      <c r="P1" s="20" t="s">
        <v>2755</v>
      </c>
      <c r="Q1" s="22" t="s">
        <v>2756</v>
      </c>
      <c r="R1" s="22" t="s">
        <v>2757</v>
      </c>
      <c r="S1" s="20" t="s">
        <v>2758</v>
      </c>
      <c r="T1" s="22" t="s">
        <v>2759</v>
      </c>
      <c r="U1" s="22" t="s">
        <v>2760</v>
      </c>
      <c r="V1" s="20" t="s">
        <v>2761</v>
      </c>
      <c r="W1" s="22" t="s">
        <v>2762</v>
      </c>
      <c r="X1" s="22" t="s">
        <v>2763</v>
      </c>
      <c r="Y1" s="20" t="s">
        <v>2764</v>
      </c>
      <c r="Z1" s="22" t="s">
        <v>2765</v>
      </c>
      <c r="AA1" s="22" t="s">
        <v>2766</v>
      </c>
      <c r="AB1" s="22" t="s">
        <v>2767</v>
      </c>
    </row>
    <row r="2" s="23" customFormat="true" ht="14.4" hidden="false" customHeight="false" outlineLevel="0" collapsed="false">
      <c r="B2" s="0" t="s">
        <v>2768</v>
      </c>
      <c r="C2" s="0" t="s">
        <v>953</v>
      </c>
      <c r="D2" s="0" t="s">
        <v>2769</v>
      </c>
      <c r="E2" s="0" t="n">
        <v>0</v>
      </c>
      <c r="F2" s="0" t="s">
        <v>873</v>
      </c>
      <c r="G2" s="0" t="s">
        <v>813</v>
      </c>
      <c r="H2" s="0" t="s">
        <v>2770</v>
      </c>
      <c r="I2" s="0" t="s">
        <v>2770</v>
      </c>
      <c r="J2" s="0" t="n">
        <v>1</v>
      </c>
      <c r="K2" s="0" t="s">
        <v>2771</v>
      </c>
      <c r="L2" s="0" t="s">
        <v>2771</v>
      </c>
      <c r="M2" s="0" t="n">
        <v>0</v>
      </c>
      <c r="N2" s="24" t="s">
        <v>2772</v>
      </c>
      <c r="O2" s="24" t="s">
        <v>2773</v>
      </c>
      <c r="P2" s="0" t="s">
        <v>1438</v>
      </c>
      <c r="Q2" s="0" t="s">
        <v>1438</v>
      </c>
      <c r="R2" s="0" t="n">
        <v>0</v>
      </c>
      <c r="S2" s="0" t="s">
        <v>1438</v>
      </c>
      <c r="T2" s="0" t="s">
        <v>1438</v>
      </c>
      <c r="U2" s="0" t="n">
        <v>0</v>
      </c>
      <c r="V2" s="0" t="s">
        <v>1438</v>
      </c>
      <c r="W2" s="0" t="s">
        <v>1438</v>
      </c>
      <c r="X2" s="0" t="n">
        <v>0</v>
      </c>
      <c r="Y2" s="0" t="s">
        <v>1438</v>
      </c>
      <c r="Z2" s="0" t="s">
        <v>1438</v>
      </c>
      <c r="AA2" s="0" t="s">
        <v>1438</v>
      </c>
      <c r="AB2" s="0" t="n">
        <v>41</v>
      </c>
      <c r="AC2" s="17"/>
      <c r="AD2" s="17"/>
      <c r="AE2" s="17"/>
      <c r="AF2" s="17"/>
      <c r="AG2" s="17"/>
      <c r="AH2" s="17"/>
      <c r="AI2" s="17"/>
      <c r="AJ2" s="17"/>
      <c r="AK2" s="17"/>
      <c r="AL2" s="17"/>
      <c r="AM2" s="17"/>
      <c r="AN2" s="17"/>
      <c r="AO2" s="17"/>
      <c r="AP2" s="17"/>
      <c r="AQ2" s="17"/>
      <c r="AR2" s="17"/>
      <c r="AS2" s="17"/>
      <c r="AT2" s="17"/>
      <c r="AU2" s="17"/>
      <c r="AV2" s="17"/>
      <c r="AW2" s="17"/>
      <c r="AX2" s="17"/>
      <c r="AY2" s="17"/>
      <c r="AZ2" s="17"/>
      <c r="BA2" s="17"/>
      <c r="BB2" s="17"/>
      <c r="BC2" s="17"/>
      <c r="BD2" s="17"/>
      <c r="BE2" s="17"/>
      <c r="BF2" s="17"/>
      <c r="BG2" s="17"/>
      <c r="BH2" s="17"/>
      <c r="BI2" s="17"/>
      <c r="BJ2" s="17"/>
      <c r="BK2" s="17"/>
      <c r="BL2" s="17"/>
      <c r="BM2" s="17"/>
      <c r="BN2" s="17"/>
      <c r="BO2" s="17"/>
      <c r="BP2" s="17"/>
      <c r="BQ2" s="17"/>
      <c r="BR2" s="17"/>
      <c r="BS2" s="17"/>
      <c r="BT2" s="17"/>
      <c r="BU2" s="17"/>
      <c r="BV2" s="17"/>
      <c r="BW2" s="17"/>
      <c r="BX2" s="17"/>
      <c r="BY2" s="17"/>
      <c r="BZ2" s="17"/>
      <c r="CA2" s="17"/>
      <c r="CB2" s="17"/>
      <c r="CC2" s="17"/>
      <c r="CD2" s="17"/>
      <c r="CE2" s="17"/>
      <c r="CF2" s="17"/>
      <c r="CG2" s="17"/>
      <c r="CH2" s="17"/>
      <c r="CI2" s="17"/>
      <c r="CJ2" s="17"/>
      <c r="CK2" s="17"/>
      <c r="CL2" s="17"/>
      <c r="CM2" s="17"/>
      <c r="CN2" s="17"/>
      <c r="CO2" s="17"/>
      <c r="CP2" s="17"/>
      <c r="CQ2" s="17"/>
      <c r="CR2" s="17"/>
      <c r="CS2" s="17"/>
      <c r="CT2" s="17"/>
      <c r="CU2" s="17"/>
      <c r="CV2" s="17"/>
      <c r="CW2" s="17"/>
      <c r="CX2" s="17"/>
      <c r="CY2" s="17"/>
      <c r="CZ2" s="17"/>
      <c r="DA2" s="17"/>
      <c r="DB2" s="17"/>
      <c r="DC2" s="17"/>
      <c r="DD2" s="17"/>
      <c r="DE2" s="17"/>
      <c r="DF2" s="17"/>
      <c r="DG2" s="17"/>
      <c r="DH2" s="17"/>
      <c r="DI2" s="17"/>
      <c r="DJ2" s="17"/>
      <c r="DK2" s="17"/>
      <c r="DL2" s="17"/>
      <c r="DM2" s="17"/>
      <c r="DN2" s="17"/>
      <c r="DO2" s="17"/>
      <c r="DP2" s="17"/>
      <c r="DQ2" s="17"/>
      <c r="DR2" s="17"/>
      <c r="DS2" s="17"/>
      <c r="DT2" s="17"/>
      <c r="DU2" s="17"/>
      <c r="DV2" s="17"/>
      <c r="DW2" s="17"/>
      <c r="DX2" s="17"/>
      <c r="DY2" s="17"/>
      <c r="DZ2" s="17"/>
      <c r="EA2" s="17"/>
      <c r="EB2" s="17"/>
      <c r="EC2" s="17"/>
      <c r="ED2" s="17"/>
      <c r="EE2" s="17"/>
      <c r="EF2" s="17"/>
      <c r="EG2" s="17"/>
      <c r="EH2" s="17"/>
      <c r="EI2" s="17"/>
      <c r="EJ2" s="17"/>
      <c r="EK2" s="17"/>
      <c r="EL2" s="17"/>
      <c r="EM2" s="17"/>
      <c r="EN2" s="17"/>
      <c r="EO2" s="17"/>
      <c r="EP2" s="17"/>
      <c r="EQ2" s="17"/>
      <c r="ER2" s="17"/>
      <c r="ES2" s="17"/>
      <c r="ET2" s="17"/>
      <c r="EU2" s="17"/>
      <c r="EV2" s="17"/>
      <c r="EW2" s="17"/>
      <c r="EX2" s="17"/>
      <c r="EY2" s="17"/>
      <c r="EZ2" s="17"/>
      <c r="FA2" s="17"/>
      <c r="FB2" s="17"/>
      <c r="FC2" s="17"/>
      <c r="FD2" s="17"/>
      <c r="FE2" s="17"/>
      <c r="FF2" s="17"/>
      <c r="FG2" s="17"/>
      <c r="FH2" s="17"/>
      <c r="FI2" s="17"/>
      <c r="FJ2" s="17"/>
      <c r="FK2" s="17"/>
      <c r="FL2" s="17"/>
      <c r="FM2" s="17"/>
      <c r="FN2" s="17"/>
      <c r="FO2" s="17"/>
      <c r="FP2" s="17"/>
      <c r="FQ2" s="17"/>
      <c r="FR2" s="17"/>
      <c r="FS2" s="17"/>
      <c r="FT2" s="17"/>
      <c r="FU2" s="17"/>
      <c r="FV2" s="17"/>
      <c r="FW2" s="17"/>
      <c r="FX2" s="17"/>
      <c r="FY2" s="17"/>
      <c r="FZ2" s="17"/>
      <c r="GA2" s="17"/>
      <c r="GB2" s="17"/>
      <c r="GC2" s="17"/>
      <c r="GD2" s="17"/>
      <c r="GE2" s="17"/>
      <c r="GF2" s="17"/>
      <c r="GG2" s="17"/>
      <c r="GH2" s="17"/>
      <c r="GI2" s="17"/>
      <c r="GJ2" s="17"/>
      <c r="GK2" s="17"/>
      <c r="GL2" s="17"/>
      <c r="GM2" s="17"/>
      <c r="GN2" s="17"/>
      <c r="GO2" s="17"/>
      <c r="GP2" s="17"/>
      <c r="GQ2" s="17"/>
      <c r="GR2" s="17"/>
      <c r="GS2" s="17"/>
      <c r="GT2" s="17"/>
      <c r="GU2" s="17"/>
      <c r="GV2" s="17"/>
      <c r="GW2" s="17"/>
      <c r="GX2" s="17"/>
      <c r="GY2" s="17"/>
      <c r="GZ2" s="17"/>
      <c r="HA2" s="17"/>
      <c r="HB2" s="17"/>
      <c r="HC2" s="17"/>
      <c r="HD2" s="17"/>
      <c r="HE2" s="17"/>
      <c r="HF2" s="17"/>
      <c r="HG2" s="17"/>
      <c r="HH2" s="17"/>
      <c r="HI2" s="17"/>
      <c r="HJ2" s="17"/>
      <c r="HK2" s="17"/>
      <c r="HL2" s="17"/>
      <c r="HM2" s="17"/>
      <c r="HN2" s="17"/>
      <c r="HO2" s="17"/>
      <c r="HP2" s="17"/>
      <c r="HQ2" s="17"/>
      <c r="HR2" s="17"/>
      <c r="HS2" s="17"/>
      <c r="HT2" s="17"/>
      <c r="HU2" s="17"/>
      <c r="HV2" s="17"/>
      <c r="HW2" s="17"/>
      <c r="HX2" s="17"/>
      <c r="HY2" s="17"/>
      <c r="HZ2" s="17"/>
      <c r="IA2" s="17"/>
      <c r="IB2" s="17"/>
      <c r="IC2" s="17"/>
      <c r="ID2" s="17"/>
      <c r="IE2" s="17"/>
      <c r="IF2" s="17"/>
      <c r="IG2" s="17"/>
      <c r="IH2" s="17"/>
      <c r="II2" s="17"/>
      <c r="IJ2" s="17"/>
      <c r="IK2" s="17"/>
      <c r="IL2" s="17"/>
      <c r="IM2" s="17"/>
      <c r="IN2" s="17"/>
      <c r="IO2" s="17"/>
      <c r="IP2" s="17"/>
      <c r="IQ2" s="17"/>
      <c r="IR2" s="17"/>
    </row>
    <row r="3" s="23" customFormat="true" ht="14.4" hidden="false" customHeight="false" outlineLevel="0" collapsed="false">
      <c r="B3" s="0" t="s">
        <v>2774</v>
      </c>
      <c r="C3" s="0" t="s">
        <v>971</v>
      </c>
      <c r="D3" s="0" t="s">
        <v>2775</v>
      </c>
      <c r="E3" s="0" t="n">
        <v>2</v>
      </c>
      <c r="F3" s="0" t="n">
        <v>2022</v>
      </c>
      <c r="G3" s="0" t="s">
        <v>813</v>
      </c>
      <c r="H3" s="0" t="s">
        <v>2770</v>
      </c>
      <c r="I3" s="0" t="s">
        <v>2770</v>
      </c>
      <c r="J3" s="0" t="n">
        <v>1</v>
      </c>
      <c r="K3" s="0" t="s">
        <v>2771</v>
      </c>
      <c r="L3" s="0" t="s">
        <v>2771</v>
      </c>
      <c r="M3" s="0" t="n">
        <v>0</v>
      </c>
      <c r="N3" s="24" t="s">
        <v>2776</v>
      </c>
      <c r="O3" s="24" t="s">
        <v>2777</v>
      </c>
      <c r="P3" s="0" t="s">
        <v>2778</v>
      </c>
      <c r="Q3" s="0" t="s">
        <v>2779</v>
      </c>
      <c r="R3" s="0" t="n">
        <v>2</v>
      </c>
      <c r="S3" s="0" t="s">
        <v>1438</v>
      </c>
      <c r="T3" s="0" t="s">
        <v>1438</v>
      </c>
      <c r="U3" s="0" t="n">
        <v>0</v>
      </c>
      <c r="V3" s="0" t="s">
        <v>1438</v>
      </c>
      <c r="W3" s="0" t="s">
        <v>1438</v>
      </c>
      <c r="X3" s="0" t="n">
        <v>0</v>
      </c>
      <c r="Y3" s="0" t="s">
        <v>1438</v>
      </c>
      <c r="Z3" s="0" t="s">
        <v>1438</v>
      </c>
      <c r="AA3" s="0" t="s">
        <v>1438</v>
      </c>
      <c r="AB3" s="0" t="n">
        <v>41</v>
      </c>
      <c r="AC3" s="17"/>
      <c r="AD3" s="17"/>
      <c r="AE3" s="17"/>
      <c r="AF3" s="17"/>
      <c r="AG3" s="17"/>
      <c r="AH3" s="17"/>
      <c r="AI3" s="17"/>
      <c r="AJ3" s="17"/>
      <c r="AK3" s="17"/>
      <c r="AL3" s="17"/>
      <c r="AM3" s="17"/>
      <c r="AN3" s="17"/>
      <c r="AO3" s="17"/>
      <c r="AP3" s="17"/>
      <c r="AQ3" s="17"/>
      <c r="AR3" s="17"/>
      <c r="AS3" s="17"/>
      <c r="AT3" s="17"/>
      <c r="AU3" s="17"/>
      <c r="AV3" s="17"/>
      <c r="AW3" s="17"/>
      <c r="AX3" s="17"/>
      <c r="AY3" s="17"/>
      <c r="AZ3" s="17"/>
      <c r="BA3" s="17"/>
      <c r="BB3" s="17"/>
      <c r="BC3" s="17"/>
      <c r="BD3" s="17"/>
      <c r="BE3" s="17"/>
      <c r="BF3" s="17"/>
      <c r="BG3" s="17"/>
      <c r="BH3" s="17"/>
      <c r="BI3" s="17"/>
      <c r="BJ3" s="17"/>
      <c r="BK3" s="17"/>
      <c r="BL3" s="17"/>
      <c r="BM3" s="17"/>
      <c r="BN3" s="17"/>
      <c r="BO3" s="17"/>
      <c r="BP3" s="17"/>
      <c r="BQ3" s="17"/>
      <c r="BR3" s="17"/>
      <c r="BS3" s="17"/>
      <c r="BT3" s="17"/>
      <c r="BU3" s="17"/>
      <c r="BV3" s="17"/>
      <c r="BW3" s="17"/>
      <c r="BX3" s="17"/>
      <c r="BY3" s="17"/>
      <c r="BZ3" s="17"/>
      <c r="CA3" s="17"/>
      <c r="CB3" s="17"/>
      <c r="CC3" s="17"/>
      <c r="CD3" s="17"/>
      <c r="CE3" s="17"/>
      <c r="CF3" s="17"/>
      <c r="CG3" s="17"/>
      <c r="CH3" s="17"/>
      <c r="CI3" s="17"/>
      <c r="CJ3" s="17"/>
      <c r="CK3" s="17"/>
      <c r="CL3" s="17"/>
      <c r="CM3" s="17"/>
      <c r="CN3" s="17"/>
      <c r="CO3" s="17"/>
      <c r="CP3" s="17"/>
      <c r="CQ3" s="17"/>
      <c r="CR3" s="17"/>
      <c r="CS3" s="17"/>
      <c r="CT3" s="17"/>
      <c r="CU3" s="17"/>
      <c r="CV3" s="17"/>
      <c r="CW3" s="17"/>
      <c r="CX3" s="17"/>
      <c r="CY3" s="17"/>
      <c r="CZ3" s="17"/>
      <c r="DA3" s="17"/>
      <c r="DB3" s="17"/>
      <c r="DC3" s="17"/>
      <c r="DD3" s="17"/>
      <c r="DE3" s="17"/>
      <c r="DF3" s="17"/>
      <c r="DG3" s="17"/>
      <c r="DH3" s="17"/>
      <c r="DI3" s="17"/>
      <c r="DJ3" s="17"/>
      <c r="DK3" s="17"/>
      <c r="DL3" s="17"/>
      <c r="DM3" s="17"/>
      <c r="DN3" s="17"/>
      <c r="DO3" s="17"/>
      <c r="DP3" s="17"/>
      <c r="DQ3" s="17"/>
      <c r="DR3" s="17"/>
      <c r="DS3" s="17"/>
      <c r="DT3" s="17"/>
      <c r="DU3" s="17"/>
      <c r="DV3" s="17"/>
      <c r="DW3" s="17"/>
      <c r="DX3" s="17"/>
      <c r="DY3" s="17"/>
      <c r="DZ3" s="17"/>
      <c r="EA3" s="17"/>
      <c r="EB3" s="17"/>
      <c r="EC3" s="17"/>
      <c r="ED3" s="17"/>
      <c r="EE3" s="17"/>
      <c r="EF3" s="17"/>
      <c r="EG3" s="17"/>
      <c r="EH3" s="17"/>
      <c r="EI3" s="17"/>
      <c r="EJ3" s="17"/>
      <c r="EK3" s="17"/>
      <c r="EL3" s="17"/>
      <c r="EM3" s="17"/>
      <c r="EN3" s="17"/>
      <c r="EO3" s="17"/>
      <c r="EP3" s="17"/>
      <c r="EQ3" s="17"/>
      <c r="ER3" s="17"/>
      <c r="ES3" s="17"/>
      <c r="ET3" s="17"/>
      <c r="EU3" s="17"/>
      <c r="EV3" s="17"/>
      <c r="EW3" s="17"/>
      <c r="EX3" s="17"/>
      <c r="EY3" s="17"/>
      <c r="EZ3" s="17"/>
      <c r="FA3" s="17"/>
      <c r="FB3" s="17"/>
      <c r="FC3" s="17"/>
      <c r="FD3" s="17"/>
      <c r="FE3" s="17"/>
      <c r="FF3" s="17"/>
      <c r="FG3" s="17"/>
      <c r="FH3" s="17"/>
      <c r="FI3" s="17"/>
      <c r="FJ3" s="17"/>
      <c r="FK3" s="17"/>
      <c r="FL3" s="17"/>
      <c r="FM3" s="17"/>
      <c r="FN3" s="17"/>
      <c r="FO3" s="17"/>
      <c r="FP3" s="17"/>
      <c r="FQ3" s="17"/>
      <c r="FR3" s="17"/>
      <c r="FS3" s="17"/>
      <c r="FT3" s="17"/>
      <c r="FU3" s="17"/>
      <c r="FV3" s="17"/>
      <c r="FW3" s="17"/>
      <c r="FX3" s="17"/>
      <c r="FY3" s="17"/>
      <c r="FZ3" s="17"/>
      <c r="GA3" s="17"/>
      <c r="GB3" s="17"/>
      <c r="GC3" s="17"/>
      <c r="GD3" s="17"/>
      <c r="GE3" s="17"/>
      <c r="GF3" s="17"/>
      <c r="GG3" s="17"/>
      <c r="GH3" s="17"/>
      <c r="GI3" s="17"/>
      <c r="GJ3" s="17"/>
      <c r="GK3" s="17"/>
      <c r="GL3" s="17"/>
      <c r="GM3" s="17"/>
      <c r="GN3" s="17"/>
      <c r="GO3" s="17"/>
      <c r="GP3" s="17"/>
      <c r="GQ3" s="17"/>
      <c r="GR3" s="17"/>
      <c r="GS3" s="17"/>
      <c r="GT3" s="17"/>
      <c r="GU3" s="17"/>
      <c r="GV3" s="17"/>
      <c r="GW3" s="17"/>
      <c r="GX3" s="17"/>
      <c r="GY3" s="17"/>
      <c r="GZ3" s="17"/>
      <c r="HA3" s="17"/>
      <c r="HB3" s="17"/>
      <c r="HC3" s="17"/>
      <c r="HD3" s="17"/>
      <c r="HE3" s="17"/>
      <c r="HF3" s="17"/>
      <c r="HG3" s="17"/>
      <c r="HH3" s="17"/>
      <c r="HI3" s="17"/>
      <c r="HJ3" s="17"/>
      <c r="HK3" s="17"/>
      <c r="HL3" s="17"/>
      <c r="HM3" s="17"/>
      <c r="HN3" s="17"/>
      <c r="HO3" s="17"/>
      <c r="HP3" s="17"/>
      <c r="HQ3" s="17"/>
      <c r="HR3" s="17"/>
      <c r="HS3" s="17"/>
      <c r="HT3" s="17"/>
      <c r="HU3" s="17"/>
      <c r="HV3" s="17"/>
      <c r="HW3" s="17"/>
      <c r="HX3" s="17"/>
      <c r="HY3" s="17"/>
      <c r="HZ3" s="17"/>
      <c r="IA3" s="17"/>
      <c r="IB3" s="17"/>
      <c r="IC3" s="17"/>
      <c r="ID3" s="17"/>
      <c r="IE3" s="17"/>
      <c r="IF3" s="17"/>
      <c r="IG3" s="17"/>
      <c r="IH3" s="17"/>
      <c r="II3" s="17"/>
      <c r="IJ3" s="17"/>
      <c r="IK3" s="17"/>
      <c r="IL3" s="17"/>
      <c r="IM3" s="17"/>
      <c r="IN3" s="17"/>
      <c r="IO3" s="17"/>
      <c r="IP3" s="17"/>
      <c r="IQ3" s="17"/>
      <c r="IR3" s="17"/>
    </row>
    <row r="4" s="23" customFormat="true" ht="14.4" hidden="false" customHeight="false" outlineLevel="0" collapsed="false">
      <c r="B4" s="0" t="s">
        <v>2780</v>
      </c>
      <c r="C4" s="0" t="s">
        <v>1069</v>
      </c>
      <c r="D4" s="0" t="s">
        <v>2781</v>
      </c>
      <c r="E4" s="0" t="n">
        <v>0</v>
      </c>
      <c r="F4" s="0" t="s">
        <v>2782</v>
      </c>
      <c r="G4" s="0" t="s">
        <v>813</v>
      </c>
      <c r="H4" s="0" t="s">
        <v>2770</v>
      </c>
      <c r="I4" s="0" t="s">
        <v>2770</v>
      </c>
      <c r="J4" s="0" t="n">
        <v>1</v>
      </c>
      <c r="K4" s="0" t="s">
        <v>2771</v>
      </c>
      <c r="L4" s="0" t="s">
        <v>2771</v>
      </c>
      <c r="M4" s="0" t="n">
        <v>0</v>
      </c>
      <c r="N4" s="24" t="s">
        <v>2783</v>
      </c>
      <c r="O4" s="24" t="s">
        <v>2784</v>
      </c>
      <c r="P4" s="0" t="s">
        <v>1438</v>
      </c>
      <c r="Q4" s="0" t="s">
        <v>1438</v>
      </c>
      <c r="R4" s="0" t="n">
        <v>0</v>
      </c>
      <c r="S4" s="0" t="s">
        <v>1438</v>
      </c>
      <c r="T4" s="0" t="s">
        <v>1438</v>
      </c>
      <c r="U4" s="0" t="n">
        <v>0</v>
      </c>
      <c r="V4" s="0" t="s">
        <v>1438</v>
      </c>
      <c r="W4" s="0" t="s">
        <v>1438</v>
      </c>
      <c r="X4" s="0" t="n">
        <v>0</v>
      </c>
      <c r="Y4" s="0" t="s">
        <v>1438</v>
      </c>
      <c r="Z4" s="0" t="s">
        <v>1438</v>
      </c>
      <c r="AA4" s="0" t="s">
        <v>1438</v>
      </c>
      <c r="AB4" s="0" t="n">
        <v>41</v>
      </c>
      <c r="AC4" s="17"/>
      <c r="AD4" s="17"/>
      <c r="AE4" s="17"/>
      <c r="AF4" s="17"/>
      <c r="AG4" s="17"/>
      <c r="AH4" s="17"/>
      <c r="AI4" s="17"/>
      <c r="AJ4" s="17"/>
      <c r="AK4" s="17"/>
      <c r="AL4" s="17"/>
      <c r="AM4" s="17"/>
      <c r="AN4" s="17"/>
      <c r="AO4" s="17"/>
      <c r="AP4" s="17"/>
      <c r="AQ4" s="17"/>
      <c r="AR4" s="17"/>
      <c r="AS4" s="17"/>
      <c r="AT4" s="17"/>
      <c r="AU4" s="17"/>
      <c r="AV4" s="17"/>
      <c r="AW4" s="17"/>
      <c r="AX4" s="17"/>
      <c r="AY4" s="17"/>
      <c r="AZ4" s="17"/>
      <c r="BA4" s="17"/>
      <c r="BB4" s="17"/>
      <c r="BC4" s="17"/>
      <c r="BD4" s="17"/>
      <c r="BE4" s="17"/>
      <c r="BF4" s="17"/>
      <c r="BG4" s="17"/>
      <c r="BH4" s="17"/>
      <c r="BI4" s="17"/>
      <c r="BJ4" s="17"/>
      <c r="BK4" s="17"/>
      <c r="BL4" s="17"/>
      <c r="BM4" s="17"/>
      <c r="BN4" s="17"/>
      <c r="BO4" s="17"/>
      <c r="BP4" s="17"/>
      <c r="BQ4" s="17"/>
      <c r="BR4" s="17"/>
      <c r="BS4" s="17"/>
      <c r="BT4" s="17"/>
      <c r="BU4" s="17"/>
      <c r="BV4" s="17"/>
      <c r="BW4" s="17"/>
      <c r="BX4" s="17"/>
      <c r="BY4" s="17"/>
      <c r="BZ4" s="17"/>
      <c r="CA4" s="17"/>
      <c r="CB4" s="17"/>
      <c r="CC4" s="17"/>
      <c r="CD4" s="17"/>
      <c r="CE4" s="17"/>
      <c r="CF4" s="17"/>
      <c r="CG4" s="17"/>
      <c r="CH4" s="17"/>
      <c r="CI4" s="17"/>
      <c r="CJ4" s="17"/>
      <c r="CK4" s="17"/>
      <c r="CL4" s="17"/>
      <c r="CM4" s="17"/>
      <c r="CN4" s="17"/>
      <c r="CO4" s="17"/>
      <c r="CP4" s="17"/>
      <c r="CQ4" s="17"/>
      <c r="CR4" s="17"/>
      <c r="CS4" s="17"/>
      <c r="CT4" s="17"/>
      <c r="CU4" s="17"/>
      <c r="CV4" s="17"/>
      <c r="CW4" s="17"/>
      <c r="CX4" s="17"/>
      <c r="CY4" s="17"/>
      <c r="CZ4" s="17"/>
      <c r="DA4" s="17"/>
      <c r="DB4" s="17"/>
      <c r="DC4" s="17"/>
      <c r="DD4" s="17"/>
      <c r="DE4" s="17"/>
      <c r="DF4" s="17"/>
      <c r="DG4" s="17"/>
      <c r="DH4" s="17"/>
      <c r="DI4" s="17"/>
      <c r="DJ4" s="17"/>
      <c r="DK4" s="17"/>
      <c r="DL4" s="17"/>
      <c r="DM4" s="17"/>
      <c r="DN4" s="17"/>
      <c r="DO4" s="17"/>
      <c r="DP4" s="17"/>
      <c r="DQ4" s="17"/>
      <c r="DR4" s="17"/>
      <c r="DS4" s="17"/>
      <c r="DT4" s="17"/>
      <c r="DU4" s="17"/>
      <c r="DV4" s="17"/>
      <c r="DW4" s="17"/>
      <c r="DX4" s="17"/>
      <c r="DY4" s="17"/>
      <c r="DZ4" s="17"/>
      <c r="EA4" s="17"/>
      <c r="EB4" s="17"/>
      <c r="EC4" s="17"/>
      <c r="ED4" s="17"/>
      <c r="EE4" s="17"/>
      <c r="EF4" s="17"/>
      <c r="EG4" s="17"/>
      <c r="EH4" s="17"/>
      <c r="EI4" s="17"/>
      <c r="EJ4" s="17"/>
      <c r="EK4" s="17"/>
      <c r="EL4" s="17"/>
      <c r="EM4" s="17"/>
      <c r="EN4" s="17"/>
      <c r="EO4" s="17"/>
      <c r="EP4" s="17"/>
      <c r="EQ4" s="17"/>
      <c r="ER4" s="17"/>
      <c r="ES4" s="17"/>
      <c r="ET4" s="17"/>
      <c r="EU4" s="17"/>
      <c r="EV4" s="17"/>
      <c r="EW4" s="17"/>
      <c r="EX4" s="17"/>
      <c r="EY4" s="17"/>
      <c r="EZ4" s="17"/>
      <c r="FA4" s="17"/>
      <c r="FB4" s="17"/>
      <c r="FC4" s="17"/>
      <c r="FD4" s="17"/>
      <c r="FE4" s="17"/>
      <c r="FF4" s="17"/>
      <c r="FG4" s="17"/>
      <c r="FH4" s="17"/>
      <c r="FI4" s="17"/>
      <c r="FJ4" s="17"/>
      <c r="FK4" s="17"/>
      <c r="FL4" s="17"/>
      <c r="FM4" s="17"/>
      <c r="FN4" s="17"/>
      <c r="FO4" s="17"/>
      <c r="FP4" s="17"/>
      <c r="FQ4" s="17"/>
      <c r="FR4" s="17"/>
      <c r="FS4" s="17"/>
      <c r="FT4" s="17"/>
      <c r="FU4" s="17"/>
      <c r="FV4" s="17"/>
      <c r="FW4" s="17"/>
      <c r="FX4" s="17"/>
      <c r="FY4" s="17"/>
      <c r="FZ4" s="17"/>
      <c r="GA4" s="17"/>
      <c r="GB4" s="17"/>
      <c r="GC4" s="17"/>
      <c r="GD4" s="17"/>
      <c r="GE4" s="17"/>
      <c r="GF4" s="17"/>
      <c r="GG4" s="17"/>
      <c r="GH4" s="17"/>
      <c r="GI4" s="17"/>
      <c r="GJ4" s="17"/>
      <c r="GK4" s="17"/>
      <c r="GL4" s="17"/>
      <c r="GM4" s="17"/>
      <c r="GN4" s="17"/>
      <c r="GO4" s="17"/>
      <c r="GP4" s="17"/>
      <c r="GQ4" s="17"/>
      <c r="GR4" s="17"/>
      <c r="GS4" s="17"/>
      <c r="GT4" s="17"/>
      <c r="GU4" s="17"/>
      <c r="GV4" s="17"/>
      <c r="GW4" s="17"/>
      <c r="GX4" s="17"/>
      <c r="GY4" s="17"/>
      <c r="GZ4" s="17"/>
      <c r="HA4" s="17"/>
      <c r="HB4" s="17"/>
      <c r="HC4" s="17"/>
      <c r="HD4" s="17"/>
      <c r="HE4" s="17"/>
      <c r="HF4" s="17"/>
      <c r="HG4" s="17"/>
      <c r="HH4" s="17"/>
      <c r="HI4" s="17"/>
      <c r="HJ4" s="17"/>
      <c r="HK4" s="17"/>
      <c r="HL4" s="17"/>
      <c r="HM4" s="17"/>
      <c r="HN4" s="17"/>
      <c r="HO4" s="17"/>
      <c r="HP4" s="17"/>
      <c r="HQ4" s="17"/>
      <c r="HR4" s="17"/>
      <c r="HS4" s="17"/>
      <c r="HT4" s="17"/>
      <c r="HU4" s="17"/>
      <c r="HV4" s="17"/>
      <c r="HW4" s="17"/>
      <c r="HX4" s="17"/>
      <c r="HY4" s="17"/>
      <c r="HZ4" s="17"/>
      <c r="IA4" s="17"/>
      <c r="IB4" s="17"/>
      <c r="IC4" s="17"/>
      <c r="ID4" s="17"/>
      <c r="IE4" s="17"/>
      <c r="IF4" s="17"/>
      <c r="IG4" s="17"/>
      <c r="IH4" s="17"/>
      <c r="II4" s="17"/>
      <c r="IJ4" s="17"/>
      <c r="IK4" s="17"/>
      <c r="IL4" s="17"/>
      <c r="IM4" s="17"/>
      <c r="IN4" s="17"/>
      <c r="IO4" s="17"/>
      <c r="IP4" s="17"/>
      <c r="IQ4" s="17"/>
      <c r="IR4" s="17"/>
    </row>
    <row r="5" s="23" customFormat="true" ht="14.4" hidden="false" customHeight="false" outlineLevel="0" collapsed="false">
      <c r="B5" s="0" t="s">
        <v>2785</v>
      </c>
      <c r="C5" s="0" t="s">
        <v>1394</v>
      </c>
      <c r="D5" s="0" t="s">
        <v>2786</v>
      </c>
      <c r="E5" s="0" t="n">
        <v>2</v>
      </c>
      <c r="F5" s="0" t="n">
        <v>2022</v>
      </c>
      <c r="G5" s="0" t="s">
        <v>813</v>
      </c>
      <c r="H5" s="0" t="s">
        <v>2770</v>
      </c>
      <c r="I5" s="0" t="s">
        <v>2770</v>
      </c>
      <c r="J5" s="0" t="n">
        <v>1</v>
      </c>
      <c r="K5" s="0" t="s">
        <v>2771</v>
      </c>
      <c r="L5" s="0" t="s">
        <v>2771</v>
      </c>
      <c r="M5" s="0" t="n">
        <v>0</v>
      </c>
      <c r="N5" s="24" t="s">
        <v>2787</v>
      </c>
      <c r="O5" s="24" t="s">
        <v>2788</v>
      </c>
      <c r="P5" s="0" t="s">
        <v>2778</v>
      </c>
      <c r="Q5" s="0" t="s">
        <v>2779</v>
      </c>
      <c r="R5" s="0" t="n">
        <v>2</v>
      </c>
      <c r="S5" s="0" t="s">
        <v>1438</v>
      </c>
      <c r="T5" s="0" t="s">
        <v>1438</v>
      </c>
      <c r="U5" s="0" t="n">
        <v>0</v>
      </c>
      <c r="V5" s="0" t="s">
        <v>1438</v>
      </c>
      <c r="W5" s="0" t="s">
        <v>1438</v>
      </c>
      <c r="X5" s="0" t="n">
        <v>0</v>
      </c>
      <c r="Y5" s="0" t="s">
        <v>1438</v>
      </c>
      <c r="Z5" s="0" t="s">
        <v>1438</v>
      </c>
      <c r="AA5" s="0" t="s">
        <v>1438</v>
      </c>
      <c r="AB5" s="0" t="n">
        <v>41</v>
      </c>
      <c r="AC5" s="17"/>
      <c r="AD5" s="17"/>
      <c r="AE5" s="17"/>
      <c r="AF5" s="17"/>
      <c r="AG5" s="17"/>
      <c r="AH5" s="17"/>
      <c r="AI5" s="17"/>
      <c r="AJ5" s="17"/>
      <c r="AK5" s="17"/>
      <c r="AL5" s="17"/>
      <c r="AM5" s="17"/>
      <c r="AN5" s="17"/>
      <c r="AO5" s="17"/>
      <c r="AP5" s="17"/>
      <c r="AQ5" s="17"/>
      <c r="AR5" s="17"/>
      <c r="AS5" s="17"/>
      <c r="AT5" s="17"/>
      <c r="AU5" s="17"/>
      <c r="AV5" s="17"/>
      <c r="AW5" s="17"/>
      <c r="AX5" s="17"/>
      <c r="AY5" s="17"/>
      <c r="AZ5" s="17"/>
      <c r="BA5" s="17"/>
      <c r="BB5" s="17"/>
      <c r="BC5" s="17"/>
      <c r="BD5" s="17"/>
      <c r="BE5" s="17"/>
      <c r="BF5" s="17"/>
      <c r="BG5" s="17"/>
      <c r="BH5" s="17"/>
      <c r="BI5" s="17"/>
      <c r="BJ5" s="17"/>
      <c r="BK5" s="17"/>
      <c r="BL5" s="17"/>
      <c r="BM5" s="17"/>
      <c r="BN5" s="17"/>
      <c r="BO5" s="17"/>
      <c r="BP5" s="17"/>
      <c r="BQ5" s="17"/>
      <c r="BR5" s="17"/>
      <c r="BS5" s="17"/>
      <c r="BT5" s="17"/>
      <c r="BU5" s="17"/>
      <c r="BV5" s="17"/>
      <c r="BW5" s="17"/>
      <c r="BX5" s="17"/>
      <c r="BY5" s="17"/>
      <c r="BZ5" s="17"/>
      <c r="CA5" s="17"/>
      <c r="CB5" s="17"/>
      <c r="CC5" s="17"/>
      <c r="CD5" s="17"/>
      <c r="CE5" s="17"/>
      <c r="CF5" s="17"/>
      <c r="CG5" s="17"/>
      <c r="CH5" s="17"/>
      <c r="CI5" s="17"/>
      <c r="CJ5" s="17"/>
      <c r="CK5" s="17"/>
      <c r="CL5" s="17"/>
      <c r="CM5" s="17"/>
      <c r="CN5" s="17"/>
      <c r="CO5" s="17"/>
      <c r="CP5" s="17"/>
      <c r="CQ5" s="17"/>
      <c r="CR5" s="17"/>
      <c r="CS5" s="17"/>
      <c r="CT5" s="17"/>
      <c r="CU5" s="17"/>
      <c r="CV5" s="17"/>
      <c r="CW5" s="17"/>
      <c r="CX5" s="17"/>
      <c r="CY5" s="17"/>
      <c r="CZ5" s="17"/>
      <c r="DA5" s="17"/>
      <c r="DB5" s="17"/>
      <c r="DC5" s="17"/>
      <c r="DD5" s="17"/>
      <c r="DE5" s="17"/>
      <c r="DF5" s="17"/>
      <c r="DG5" s="17"/>
      <c r="DH5" s="17"/>
      <c r="DI5" s="17"/>
      <c r="DJ5" s="17"/>
      <c r="DK5" s="17"/>
      <c r="DL5" s="17"/>
      <c r="DM5" s="17"/>
      <c r="DN5" s="17"/>
      <c r="DO5" s="17"/>
      <c r="DP5" s="17"/>
      <c r="DQ5" s="17"/>
      <c r="DR5" s="17"/>
      <c r="DS5" s="17"/>
      <c r="DT5" s="17"/>
      <c r="DU5" s="17"/>
      <c r="DV5" s="17"/>
      <c r="DW5" s="17"/>
      <c r="DX5" s="17"/>
      <c r="DY5" s="17"/>
      <c r="DZ5" s="17"/>
      <c r="EA5" s="17"/>
      <c r="EB5" s="17"/>
      <c r="EC5" s="17"/>
      <c r="ED5" s="17"/>
      <c r="EE5" s="17"/>
      <c r="EF5" s="17"/>
      <c r="EG5" s="17"/>
      <c r="EH5" s="17"/>
      <c r="EI5" s="17"/>
      <c r="EJ5" s="17"/>
      <c r="EK5" s="17"/>
      <c r="EL5" s="17"/>
      <c r="EM5" s="17"/>
      <c r="EN5" s="17"/>
      <c r="EO5" s="17"/>
      <c r="EP5" s="17"/>
      <c r="EQ5" s="17"/>
      <c r="ER5" s="17"/>
      <c r="ES5" s="17"/>
      <c r="ET5" s="17"/>
      <c r="EU5" s="17"/>
      <c r="EV5" s="17"/>
      <c r="EW5" s="17"/>
      <c r="EX5" s="17"/>
      <c r="EY5" s="17"/>
      <c r="EZ5" s="17"/>
      <c r="FA5" s="17"/>
      <c r="FB5" s="17"/>
      <c r="FC5" s="17"/>
      <c r="FD5" s="17"/>
      <c r="FE5" s="17"/>
      <c r="FF5" s="17"/>
      <c r="FG5" s="17"/>
      <c r="FH5" s="17"/>
      <c r="FI5" s="17"/>
      <c r="FJ5" s="17"/>
      <c r="FK5" s="17"/>
      <c r="FL5" s="17"/>
      <c r="FM5" s="17"/>
      <c r="FN5" s="17"/>
      <c r="FO5" s="17"/>
      <c r="FP5" s="17"/>
      <c r="FQ5" s="17"/>
      <c r="FR5" s="17"/>
      <c r="FS5" s="17"/>
      <c r="FT5" s="17"/>
      <c r="FU5" s="17"/>
      <c r="FV5" s="17"/>
      <c r="FW5" s="17"/>
      <c r="FX5" s="17"/>
      <c r="FY5" s="17"/>
      <c r="FZ5" s="17"/>
      <c r="GA5" s="17"/>
      <c r="GB5" s="17"/>
      <c r="GC5" s="17"/>
      <c r="GD5" s="17"/>
      <c r="GE5" s="17"/>
      <c r="GF5" s="17"/>
      <c r="GG5" s="17"/>
      <c r="GH5" s="17"/>
      <c r="GI5" s="17"/>
      <c r="GJ5" s="17"/>
      <c r="GK5" s="17"/>
      <c r="GL5" s="17"/>
      <c r="GM5" s="17"/>
      <c r="GN5" s="17"/>
      <c r="GO5" s="17"/>
      <c r="GP5" s="17"/>
      <c r="GQ5" s="17"/>
      <c r="GR5" s="17"/>
      <c r="GS5" s="17"/>
      <c r="GT5" s="17"/>
      <c r="GU5" s="17"/>
      <c r="GV5" s="17"/>
      <c r="GW5" s="17"/>
      <c r="GX5" s="17"/>
      <c r="GY5" s="17"/>
      <c r="GZ5" s="17"/>
      <c r="HA5" s="17"/>
      <c r="HB5" s="17"/>
      <c r="HC5" s="17"/>
      <c r="HD5" s="17"/>
      <c r="HE5" s="17"/>
      <c r="HF5" s="17"/>
      <c r="HG5" s="17"/>
      <c r="HH5" s="17"/>
      <c r="HI5" s="17"/>
      <c r="HJ5" s="17"/>
      <c r="HK5" s="17"/>
      <c r="HL5" s="17"/>
      <c r="HM5" s="17"/>
      <c r="HN5" s="17"/>
      <c r="HO5" s="17"/>
      <c r="HP5" s="17"/>
      <c r="HQ5" s="17"/>
      <c r="HR5" s="17"/>
      <c r="HS5" s="17"/>
      <c r="HT5" s="17"/>
      <c r="HU5" s="17"/>
      <c r="HV5" s="17"/>
      <c r="HW5" s="17"/>
      <c r="HX5" s="17"/>
      <c r="HY5" s="17"/>
      <c r="HZ5" s="17"/>
      <c r="IA5" s="17"/>
      <c r="IB5" s="17"/>
      <c r="IC5" s="17"/>
      <c r="ID5" s="17"/>
      <c r="IE5" s="17"/>
      <c r="IF5" s="17"/>
      <c r="IG5" s="17"/>
      <c r="IH5" s="17"/>
      <c r="II5" s="17"/>
      <c r="IJ5" s="17"/>
      <c r="IK5" s="17"/>
      <c r="IL5" s="17"/>
      <c r="IM5" s="17"/>
      <c r="IN5" s="17"/>
      <c r="IO5" s="17"/>
      <c r="IP5" s="17"/>
      <c r="IQ5" s="17"/>
      <c r="IR5" s="17"/>
    </row>
    <row r="6" s="23" customFormat="true" ht="14.4" hidden="false" customHeight="false" outlineLevel="0" collapsed="false">
      <c r="B6" s="0" t="s">
        <v>2789</v>
      </c>
      <c r="C6" s="0" t="s">
        <v>1394</v>
      </c>
      <c r="D6" s="0" t="s">
        <v>2790</v>
      </c>
      <c r="E6" s="0" t="n">
        <v>2</v>
      </c>
      <c r="F6" s="0" t="n">
        <v>2021</v>
      </c>
      <c r="G6" s="0" t="s">
        <v>813</v>
      </c>
      <c r="H6" s="0" t="s">
        <v>2770</v>
      </c>
      <c r="I6" s="0" t="s">
        <v>2770</v>
      </c>
      <c r="J6" s="0" t="n">
        <v>1</v>
      </c>
      <c r="K6" s="0" t="s">
        <v>2771</v>
      </c>
      <c r="L6" s="0" t="s">
        <v>2771</v>
      </c>
      <c r="M6" s="0" t="n">
        <v>0</v>
      </c>
      <c r="N6" s="24" t="s">
        <v>2791</v>
      </c>
      <c r="O6" s="24" t="s">
        <v>2792</v>
      </c>
      <c r="P6" s="0" t="s">
        <v>1438</v>
      </c>
      <c r="Q6" s="0" t="s">
        <v>1438</v>
      </c>
      <c r="R6" s="0" t="n">
        <v>0</v>
      </c>
      <c r="S6" s="0" t="s">
        <v>1438</v>
      </c>
      <c r="T6" s="0" t="s">
        <v>1438</v>
      </c>
      <c r="U6" s="0" t="n">
        <v>0</v>
      </c>
      <c r="V6" s="0" t="s">
        <v>2793</v>
      </c>
      <c r="W6" s="0" t="s">
        <v>2794</v>
      </c>
      <c r="X6" s="0" t="n">
        <v>4</v>
      </c>
      <c r="Y6" s="0" t="s">
        <v>1438</v>
      </c>
      <c r="Z6" s="0" t="s">
        <v>1438</v>
      </c>
      <c r="AA6" s="0" t="s">
        <v>1438</v>
      </c>
      <c r="AB6" s="0" t="n">
        <v>41</v>
      </c>
      <c r="AC6" s="17"/>
      <c r="AD6" s="17"/>
      <c r="AE6" s="17"/>
      <c r="AF6" s="17"/>
      <c r="AG6" s="17"/>
      <c r="AH6" s="17"/>
      <c r="AI6" s="17"/>
      <c r="AJ6" s="17"/>
      <c r="AK6" s="17"/>
      <c r="AL6" s="17"/>
      <c r="AM6" s="17"/>
      <c r="AN6" s="17"/>
      <c r="AO6" s="17"/>
      <c r="AP6" s="17"/>
      <c r="AQ6" s="17"/>
      <c r="AR6" s="17"/>
      <c r="AS6" s="17"/>
      <c r="AT6" s="17"/>
      <c r="AU6" s="17"/>
      <c r="AV6" s="17"/>
      <c r="AW6" s="17"/>
      <c r="AX6" s="17"/>
      <c r="AY6" s="17"/>
      <c r="AZ6" s="17"/>
      <c r="BA6" s="17"/>
      <c r="BB6" s="17"/>
      <c r="BC6" s="17"/>
      <c r="BD6" s="17"/>
      <c r="BE6" s="17"/>
      <c r="BF6" s="17"/>
      <c r="BG6" s="17"/>
      <c r="BH6" s="17"/>
      <c r="BI6" s="17"/>
      <c r="BJ6" s="17"/>
      <c r="BK6" s="17"/>
      <c r="BL6" s="17"/>
      <c r="BM6" s="17"/>
      <c r="BN6" s="17"/>
      <c r="BO6" s="17"/>
      <c r="BP6" s="17"/>
      <c r="BQ6" s="17"/>
      <c r="BR6" s="17"/>
      <c r="BS6" s="17"/>
      <c r="BT6" s="17"/>
      <c r="BU6" s="17"/>
      <c r="BV6" s="17"/>
      <c r="BW6" s="17"/>
      <c r="BX6" s="17"/>
      <c r="BY6" s="17"/>
      <c r="BZ6" s="17"/>
      <c r="CA6" s="17"/>
      <c r="CB6" s="17"/>
      <c r="CC6" s="17"/>
      <c r="CD6" s="17"/>
      <c r="CE6" s="17"/>
      <c r="CF6" s="17"/>
      <c r="CG6" s="17"/>
      <c r="CH6" s="17"/>
      <c r="CI6" s="17"/>
      <c r="CJ6" s="17"/>
      <c r="CK6" s="17"/>
      <c r="CL6" s="17"/>
      <c r="CM6" s="17"/>
      <c r="CN6" s="17"/>
      <c r="CO6" s="17"/>
      <c r="CP6" s="17"/>
      <c r="CQ6" s="17"/>
      <c r="CR6" s="17"/>
      <c r="CS6" s="17"/>
      <c r="CT6" s="17"/>
      <c r="CU6" s="17"/>
      <c r="CV6" s="17"/>
      <c r="CW6" s="17"/>
      <c r="CX6" s="17"/>
      <c r="CY6" s="17"/>
      <c r="CZ6" s="17"/>
      <c r="DA6" s="17"/>
      <c r="DB6" s="17"/>
      <c r="DC6" s="17"/>
      <c r="DD6" s="17"/>
      <c r="DE6" s="17"/>
      <c r="DF6" s="17"/>
      <c r="DG6" s="17"/>
      <c r="DH6" s="17"/>
      <c r="DI6" s="17"/>
      <c r="DJ6" s="17"/>
      <c r="DK6" s="17"/>
      <c r="DL6" s="17"/>
      <c r="DM6" s="17"/>
      <c r="DN6" s="17"/>
      <c r="DO6" s="17"/>
      <c r="DP6" s="17"/>
      <c r="DQ6" s="17"/>
      <c r="DR6" s="17"/>
      <c r="DS6" s="17"/>
      <c r="DT6" s="17"/>
      <c r="DU6" s="17"/>
      <c r="DV6" s="17"/>
      <c r="DW6" s="17"/>
      <c r="DX6" s="17"/>
      <c r="DY6" s="17"/>
      <c r="DZ6" s="17"/>
      <c r="EA6" s="17"/>
      <c r="EB6" s="17"/>
      <c r="EC6" s="17"/>
      <c r="ED6" s="17"/>
      <c r="EE6" s="17"/>
      <c r="EF6" s="17"/>
      <c r="EG6" s="17"/>
      <c r="EH6" s="17"/>
      <c r="EI6" s="17"/>
      <c r="EJ6" s="17"/>
      <c r="EK6" s="17"/>
      <c r="EL6" s="17"/>
      <c r="EM6" s="17"/>
      <c r="EN6" s="17"/>
      <c r="EO6" s="17"/>
      <c r="EP6" s="17"/>
      <c r="EQ6" s="17"/>
      <c r="ER6" s="17"/>
      <c r="ES6" s="17"/>
      <c r="ET6" s="17"/>
      <c r="EU6" s="17"/>
      <c r="EV6" s="17"/>
      <c r="EW6" s="17"/>
      <c r="EX6" s="17"/>
      <c r="EY6" s="17"/>
      <c r="EZ6" s="17"/>
      <c r="FA6" s="17"/>
      <c r="FB6" s="17"/>
      <c r="FC6" s="17"/>
      <c r="FD6" s="17"/>
      <c r="FE6" s="17"/>
      <c r="FF6" s="17"/>
      <c r="FG6" s="17"/>
      <c r="FH6" s="17"/>
      <c r="FI6" s="17"/>
      <c r="FJ6" s="17"/>
      <c r="FK6" s="17"/>
      <c r="FL6" s="17"/>
      <c r="FM6" s="17"/>
      <c r="FN6" s="17"/>
      <c r="FO6" s="17"/>
      <c r="FP6" s="17"/>
      <c r="FQ6" s="17"/>
      <c r="FR6" s="17"/>
      <c r="FS6" s="17"/>
      <c r="FT6" s="17"/>
      <c r="FU6" s="17"/>
      <c r="FV6" s="17"/>
      <c r="FW6" s="17"/>
      <c r="FX6" s="17"/>
      <c r="FY6" s="17"/>
      <c r="FZ6" s="17"/>
      <c r="GA6" s="17"/>
      <c r="GB6" s="17"/>
      <c r="GC6" s="17"/>
      <c r="GD6" s="17"/>
      <c r="GE6" s="17"/>
      <c r="GF6" s="17"/>
      <c r="GG6" s="17"/>
      <c r="GH6" s="17"/>
      <c r="GI6" s="17"/>
      <c r="GJ6" s="17"/>
      <c r="GK6" s="17"/>
      <c r="GL6" s="17"/>
      <c r="GM6" s="17"/>
      <c r="GN6" s="17"/>
      <c r="GO6" s="17"/>
      <c r="GP6" s="17"/>
      <c r="GQ6" s="17"/>
      <c r="GR6" s="17"/>
      <c r="GS6" s="17"/>
      <c r="GT6" s="17"/>
      <c r="GU6" s="17"/>
      <c r="GV6" s="17"/>
      <c r="GW6" s="17"/>
      <c r="GX6" s="17"/>
      <c r="GY6" s="17"/>
      <c r="GZ6" s="17"/>
      <c r="HA6" s="17"/>
      <c r="HB6" s="17"/>
      <c r="HC6" s="17"/>
      <c r="HD6" s="17"/>
      <c r="HE6" s="17"/>
      <c r="HF6" s="17"/>
      <c r="HG6" s="17"/>
      <c r="HH6" s="17"/>
      <c r="HI6" s="17"/>
      <c r="HJ6" s="17"/>
      <c r="HK6" s="17"/>
      <c r="HL6" s="17"/>
      <c r="HM6" s="17"/>
      <c r="HN6" s="17"/>
      <c r="HO6" s="17"/>
      <c r="HP6" s="17"/>
      <c r="HQ6" s="17"/>
      <c r="HR6" s="17"/>
      <c r="HS6" s="17"/>
      <c r="HT6" s="17"/>
      <c r="HU6" s="17"/>
      <c r="HV6" s="17"/>
      <c r="HW6" s="17"/>
      <c r="HX6" s="17"/>
      <c r="HY6" s="17"/>
      <c r="HZ6" s="17"/>
      <c r="IA6" s="17"/>
      <c r="IB6" s="17"/>
      <c r="IC6" s="17"/>
      <c r="ID6" s="17"/>
      <c r="IE6" s="17"/>
      <c r="IF6" s="17"/>
      <c r="IG6" s="17"/>
      <c r="IH6" s="17"/>
      <c r="II6" s="17"/>
      <c r="IJ6" s="17"/>
      <c r="IK6" s="17"/>
      <c r="IL6" s="17"/>
      <c r="IM6" s="17"/>
      <c r="IN6" s="17"/>
      <c r="IO6" s="17"/>
      <c r="IP6" s="17"/>
      <c r="IQ6" s="17"/>
      <c r="IR6" s="17"/>
    </row>
    <row r="7" s="23" customFormat="true" ht="14.4" hidden="false" customHeight="false" outlineLevel="0" collapsed="false">
      <c r="B7" s="0" t="s">
        <v>2795</v>
      </c>
      <c r="C7" s="0" t="s">
        <v>2376</v>
      </c>
      <c r="D7" s="0" t="s">
        <v>2796</v>
      </c>
      <c r="E7" s="0" t="n">
        <v>2</v>
      </c>
      <c r="F7" s="0" t="n">
        <v>2020</v>
      </c>
      <c r="G7" s="0" t="n">
        <v>2050</v>
      </c>
      <c r="H7" s="0" t="s">
        <v>2797</v>
      </c>
      <c r="I7" s="0" t="s">
        <v>2770</v>
      </c>
      <c r="J7" s="0" t="n">
        <v>1</v>
      </c>
      <c r="K7" s="0" t="s">
        <v>2798</v>
      </c>
      <c r="L7" s="0" t="s">
        <v>2771</v>
      </c>
      <c r="M7" s="0" t="n">
        <v>0</v>
      </c>
      <c r="N7" s="24" t="s">
        <v>2799</v>
      </c>
      <c r="O7" s="24" t="s">
        <v>2800</v>
      </c>
      <c r="P7" s="0" t="s">
        <v>2778</v>
      </c>
      <c r="Q7" s="0" t="s">
        <v>2779</v>
      </c>
      <c r="R7" s="0" t="n">
        <v>2</v>
      </c>
      <c r="S7" s="0" t="s">
        <v>2801</v>
      </c>
      <c r="T7" s="0" t="s">
        <v>2802</v>
      </c>
      <c r="U7" s="0" t="n">
        <v>6</v>
      </c>
      <c r="V7" s="0" t="s">
        <v>1438</v>
      </c>
      <c r="W7" s="0" t="s">
        <v>1438</v>
      </c>
      <c r="X7" s="0" t="n">
        <v>0</v>
      </c>
      <c r="Y7" s="0" t="s">
        <v>2803</v>
      </c>
      <c r="Z7" s="0" t="s">
        <v>2804</v>
      </c>
      <c r="AA7" s="0" t="s">
        <v>2804</v>
      </c>
      <c r="AB7" s="0" t="n">
        <v>36</v>
      </c>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BD7" s="17"/>
      <c r="BE7" s="17"/>
      <c r="BF7" s="17"/>
      <c r="BG7" s="17"/>
      <c r="BH7" s="17"/>
      <c r="BI7" s="17"/>
      <c r="BJ7" s="17"/>
      <c r="BK7" s="17"/>
      <c r="BL7" s="17"/>
      <c r="BM7" s="17"/>
      <c r="BN7" s="17"/>
      <c r="BO7" s="17"/>
      <c r="BP7" s="17"/>
      <c r="BQ7" s="17"/>
      <c r="BR7" s="17"/>
      <c r="BS7" s="17"/>
      <c r="BT7" s="17"/>
      <c r="BU7" s="17"/>
      <c r="BV7" s="17"/>
      <c r="BW7" s="17"/>
      <c r="BX7" s="17"/>
      <c r="BY7" s="17"/>
      <c r="BZ7" s="17"/>
      <c r="CA7" s="17"/>
      <c r="CB7" s="17"/>
      <c r="CC7" s="17"/>
      <c r="CD7" s="17"/>
      <c r="CE7" s="17"/>
      <c r="CF7" s="17"/>
      <c r="CG7" s="17"/>
      <c r="CH7" s="17"/>
      <c r="CI7" s="17"/>
      <c r="CJ7" s="17"/>
      <c r="CK7" s="17"/>
      <c r="CL7" s="17"/>
      <c r="CM7" s="17"/>
      <c r="CN7" s="17"/>
      <c r="CO7" s="17"/>
      <c r="CP7" s="17"/>
      <c r="CQ7" s="17"/>
      <c r="CR7" s="17"/>
      <c r="CS7" s="17"/>
      <c r="CT7" s="17"/>
      <c r="CU7" s="17"/>
      <c r="CV7" s="17"/>
      <c r="CW7" s="17"/>
      <c r="CX7" s="17"/>
      <c r="CY7" s="17"/>
      <c r="CZ7" s="17"/>
      <c r="DA7" s="17"/>
      <c r="DB7" s="17"/>
      <c r="DC7" s="17"/>
      <c r="DD7" s="17"/>
      <c r="DE7" s="17"/>
      <c r="DF7" s="17"/>
      <c r="DG7" s="17"/>
      <c r="DH7" s="17"/>
      <c r="DI7" s="17"/>
      <c r="DJ7" s="17"/>
      <c r="DK7" s="17"/>
      <c r="DL7" s="17"/>
      <c r="DM7" s="17"/>
      <c r="DN7" s="17"/>
      <c r="DO7" s="17"/>
      <c r="DP7" s="17"/>
      <c r="DQ7" s="17"/>
      <c r="DR7" s="17"/>
      <c r="DS7" s="17"/>
      <c r="DT7" s="17"/>
      <c r="DU7" s="17"/>
      <c r="DV7" s="17"/>
      <c r="DW7" s="17"/>
      <c r="DX7" s="17"/>
      <c r="DY7" s="17"/>
      <c r="DZ7" s="17"/>
      <c r="EA7" s="17"/>
      <c r="EB7" s="17"/>
      <c r="EC7" s="17"/>
      <c r="ED7" s="17"/>
      <c r="EE7" s="17"/>
      <c r="EF7" s="17"/>
      <c r="EG7" s="17"/>
      <c r="EH7" s="17"/>
      <c r="EI7" s="17"/>
      <c r="EJ7" s="17"/>
      <c r="EK7" s="17"/>
      <c r="EL7" s="17"/>
      <c r="EM7" s="17"/>
      <c r="EN7" s="17"/>
      <c r="EO7" s="17"/>
      <c r="EP7" s="17"/>
      <c r="EQ7" s="17"/>
      <c r="ER7" s="17"/>
      <c r="ES7" s="17"/>
      <c r="ET7" s="17"/>
      <c r="EU7" s="17"/>
      <c r="EV7" s="17"/>
      <c r="EW7" s="17"/>
      <c r="EX7" s="17"/>
      <c r="EY7" s="17"/>
      <c r="EZ7" s="17"/>
      <c r="FA7" s="17"/>
      <c r="FB7" s="17"/>
      <c r="FC7" s="17"/>
      <c r="FD7" s="17"/>
      <c r="FE7" s="17"/>
      <c r="FF7" s="17"/>
      <c r="FG7" s="17"/>
      <c r="FH7" s="17"/>
      <c r="FI7" s="17"/>
      <c r="FJ7" s="17"/>
      <c r="FK7" s="17"/>
      <c r="FL7" s="17"/>
      <c r="FM7" s="17"/>
      <c r="FN7" s="17"/>
      <c r="FO7" s="17"/>
      <c r="FP7" s="17"/>
      <c r="FQ7" s="17"/>
      <c r="FR7" s="17"/>
      <c r="FS7" s="17"/>
      <c r="FT7" s="17"/>
      <c r="FU7" s="17"/>
      <c r="FV7" s="17"/>
      <c r="FW7" s="17"/>
      <c r="FX7" s="17"/>
      <c r="FY7" s="17"/>
      <c r="FZ7" s="17"/>
      <c r="GA7" s="17"/>
      <c r="GB7" s="17"/>
      <c r="GC7" s="17"/>
      <c r="GD7" s="17"/>
      <c r="GE7" s="17"/>
      <c r="GF7" s="17"/>
      <c r="GG7" s="17"/>
      <c r="GH7" s="17"/>
      <c r="GI7" s="17"/>
      <c r="GJ7" s="17"/>
      <c r="GK7" s="17"/>
      <c r="GL7" s="17"/>
      <c r="GM7" s="17"/>
      <c r="GN7" s="17"/>
      <c r="GO7" s="17"/>
      <c r="GP7" s="17"/>
      <c r="GQ7" s="17"/>
      <c r="GR7" s="17"/>
      <c r="GS7" s="17"/>
      <c r="GT7" s="17"/>
      <c r="GU7" s="17"/>
      <c r="GV7" s="17"/>
      <c r="GW7" s="17"/>
      <c r="GX7" s="17"/>
      <c r="GY7" s="17"/>
      <c r="GZ7" s="17"/>
      <c r="HA7" s="17"/>
      <c r="HB7" s="17"/>
      <c r="HC7" s="17"/>
      <c r="HD7" s="17"/>
      <c r="HE7" s="17"/>
      <c r="HF7" s="17"/>
      <c r="HG7" s="17"/>
      <c r="HH7" s="17"/>
      <c r="HI7" s="17"/>
      <c r="HJ7" s="17"/>
      <c r="HK7" s="17"/>
      <c r="HL7" s="17"/>
      <c r="HM7" s="17"/>
      <c r="HN7" s="17"/>
      <c r="HO7" s="17"/>
      <c r="HP7" s="17"/>
      <c r="HQ7" s="17"/>
      <c r="HR7" s="17"/>
      <c r="HS7" s="17"/>
      <c r="HT7" s="17"/>
      <c r="HU7" s="17"/>
      <c r="HV7" s="17"/>
      <c r="HW7" s="17"/>
      <c r="HX7" s="17"/>
      <c r="HY7" s="17"/>
      <c r="HZ7" s="17"/>
      <c r="IA7" s="17"/>
      <c r="IB7" s="17"/>
      <c r="IC7" s="17"/>
      <c r="ID7" s="17"/>
      <c r="IE7" s="17"/>
      <c r="IF7" s="17"/>
      <c r="IG7" s="17"/>
      <c r="IH7" s="17"/>
      <c r="II7" s="17"/>
      <c r="IJ7" s="17"/>
      <c r="IK7" s="17"/>
      <c r="IL7" s="17"/>
      <c r="IM7" s="17"/>
      <c r="IN7" s="17"/>
      <c r="IO7" s="17"/>
      <c r="IP7" s="17"/>
      <c r="IQ7" s="17"/>
      <c r="IR7" s="17"/>
    </row>
    <row r="8" s="23" customFormat="true" ht="14.4" hidden="false" customHeight="false" outlineLevel="0" collapsed="false">
      <c r="B8" s="0" t="s">
        <v>2805</v>
      </c>
      <c r="C8" s="0" t="s">
        <v>2376</v>
      </c>
      <c r="D8" s="0" t="s">
        <v>2806</v>
      </c>
      <c r="E8" s="0" t="n">
        <v>3</v>
      </c>
      <c r="F8" s="0" t="n">
        <v>2020</v>
      </c>
      <c r="G8" s="0" t="n">
        <v>2050</v>
      </c>
      <c r="H8" s="0" t="s">
        <v>2807</v>
      </c>
      <c r="I8" s="0" t="s">
        <v>2770</v>
      </c>
      <c r="J8" s="0" t="n">
        <v>1</v>
      </c>
      <c r="K8" s="0" t="s">
        <v>2808</v>
      </c>
      <c r="L8" s="0" t="s">
        <v>2771</v>
      </c>
      <c r="M8" s="0" t="n">
        <v>0</v>
      </c>
      <c r="N8" s="24" t="s">
        <v>2809</v>
      </c>
      <c r="O8" s="24" t="s">
        <v>2810</v>
      </c>
      <c r="P8" s="0" t="s">
        <v>2811</v>
      </c>
      <c r="Q8" s="0" t="s">
        <v>2779</v>
      </c>
      <c r="R8" s="0" t="n">
        <v>2</v>
      </c>
      <c r="S8" s="0" t="s">
        <v>2812</v>
      </c>
      <c r="T8" s="0" t="s">
        <v>2813</v>
      </c>
      <c r="U8" s="0" t="n">
        <v>14</v>
      </c>
      <c r="V8" s="0" t="s">
        <v>1438</v>
      </c>
      <c r="W8" s="0" t="s">
        <v>1438</v>
      </c>
      <c r="X8" s="0" t="n">
        <v>0</v>
      </c>
      <c r="Y8" s="0" t="s">
        <v>2803</v>
      </c>
      <c r="Z8" s="0" t="s">
        <v>2804</v>
      </c>
      <c r="AA8" s="0" t="s">
        <v>2804</v>
      </c>
      <c r="AB8" s="0" t="n">
        <v>36</v>
      </c>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BD8" s="17"/>
      <c r="BE8" s="17"/>
      <c r="BF8" s="17"/>
      <c r="BG8" s="17"/>
      <c r="BH8" s="17"/>
      <c r="BI8" s="17"/>
      <c r="BJ8" s="17"/>
      <c r="BK8" s="17"/>
      <c r="BL8" s="17"/>
      <c r="BM8" s="17"/>
      <c r="BN8" s="17"/>
      <c r="BO8" s="17"/>
      <c r="BP8" s="17"/>
      <c r="BQ8" s="17"/>
      <c r="BR8" s="17"/>
      <c r="BS8" s="17"/>
      <c r="BT8" s="17"/>
      <c r="BU8" s="17"/>
      <c r="BV8" s="17"/>
      <c r="BW8" s="17"/>
      <c r="BX8" s="17"/>
      <c r="BY8" s="17"/>
      <c r="BZ8" s="17"/>
      <c r="CA8" s="17"/>
      <c r="CB8" s="17"/>
      <c r="CC8" s="17"/>
      <c r="CD8" s="17"/>
      <c r="CE8" s="17"/>
      <c r="CF8" s="17"/>
      <c r="CG8" s="17"/>
      <c r="CH8" s="17"/>
      <c r="CI8" s="17"/>
      <c r="CJ8" s="17"/>
      <c r="CK8" s="17"/>
      <c r="CL8" s="17"/>
      <c r="CM8" s="17"/>
      <c r="CN8" s="17"/>
      <c r="CO8" s="17"/>
      <c r="CP8" s="17"/>
      <c r="CQ8" s="17"/>
      <c r="CR8" s="17"/>
      <c r="CS8" s="17"/>
      <c r="CT8" s="17"/>
      <c r="CU8" s="17"/>
      <c r="CV8" s="17"/>
      <c r="CW8" s="17"/>
      <c r="CX8" s="17"/>
      <c r="CY8" s="17"/>
      <c r="CZ8" s="17"/>
      <c r="DA8" s="17"/>
      <c r="DB8" s="17"/>
      <c r="DC8" s="17"/>
      <c r="DD8" s="17"/>
      <c r="DE8" s="17"/>
      <c r="DF8" s="17"/>
      <c r="DG8" s="17"/>
      <c r="DH8" s="17"/>
      <c r="DI8" s="17"/>
      <c r="DJ8" s="17"/>
      <c r="DK8" s="17"/>
      <c r="DL8" s="17"/>
      <c r="DM8" s="17"/>
      <c r="DN8" s="17"/>
      <c r="DO8" s="17"/>
      <c r="DP8" s="17"/>
      <c r="DQ8" s="17"/>
      <c r="DR8" s="17"/>
      <c r="DS8" s="17"/>
      <c r="DT8" s="17"/>
      <c r="DU8" s="17"/>
      <c r="DV8" s="17"/>
      <c r="DW8" s="17"/>
      <c r="DX8" s="17"/>
      <c r="DY8" s="17"/>
      <c r="DZ8" s="17"/>
      <c r="EA8" s="17"/>
      <c r="EB8" s="17"/>
      <c r="EC8" s="17"/>
      <c r="ED8" s="17"/>
      <c r="EE8" s="17"/>
      <c r="EF8" s="17"/>
      <c r="EG8" s="17"/>
      <c r="EH8" s="17"/>
      <c r="EI8" s="17"/>
      <c r="EJ8" s="17"/>
      <c r="EK8" s="17"/>
      <c r="EL8" s="17"/>
      <c r="EM8" s="17"/>
      <c r="EN8" s="17"/>
      <c r="EO8" s="17"/>
      <c r="EP8" s="17"/>
      <c r="EQ8" s="17"/>
      <c r="ER8" s="17"/>
      <c r="ES8" s="17"/>
      <c r="ET8" s="17"/>
      <c r="EU8" s="17"/>
      <c r="EV8" s="17"/>
      <c r="EW8" s="17"/>
      <c r="EX8" s="17"/>
      <c r="EY8" s="17"/>
      <c r="EZ8" s="17"/>
      <c r="FA8" s="17"/>
      <c r="FB8" s="17"/>
      <c r="FC8" s="17"/>
      <c r="FD8" s="17"/>
      <c r="FE8" s="17"/>
      <c r="FF8" s="17"/>
      <c r="FG8" s="17"/>
      <c r="FH8" s="17"/>
      <c r="FI8" s="17"/>
      <c r="FJ8" s="17"/>
      <c r="FK8" s="17"/>
      <c r="FL8" s="17"/>
      <c r="FM8" s="17"/>
      <c r="FN8" s="17"/>
      <c r="FO8" s="17"/>
      <c r="FP8" s="17"/>
      <c r="FQ8" s="17"/>
      <c r="FR8" s="17"/>
      <c r="FS8" s="17"/>
      <c r="FT8" s="17"/>
      <c r="FU8" s="17"/>
      <c r="FV8" s="17"/>
      <c r="FW8" s="17"/>
      <c r="FX8" s="17"/>
      <c r="FY8" s="17"/>
      <c r="FZ8" s="17"/>
      <c r="GA8" s="17"/>
      <c r="GB8" s="17"/>
      <c r="GC8" s="17"/>
      <c r="GD8" s="17"/>
      <c r="GE8" s="17"/>
      <c r="GF8" s="17"/>
      <c r="GG8" s="17"/>
      <c r="GH8" s="17"/>
      <c r="GI8" s="17"/>
      <c r="GJ8" s="17"/>
      <c r="GK8" s="17"/>
      <c r="GL8" s="17"/>
      <c r="GM8" s="17"/>
      <c r="GN8" s="17"/>
      <c r="GO8" s="17"/>
      <c r="GP8" s="17"/>
      <c r="GQ8" s="17"/>
      <c r="GR8" s="17"/>
      <c r="GS8" s="17"/>
      <c r="GT8" s="17"/>
      <c r="GU8" s="17"/>
      <c r="GV8" s="17"/>
      <c r="GW8" s="17"/>
      <c r="GX8" s="17"/>
      <c r="GY8" s="17"/>
      <c r="GZ8" s="17"/>
      <c r="HA8" s="17"/>
      <c r="HB8" s="17"/>
      <c r="HC8" s="17"/>
      <c r="HD8" s="17"/>
      <c r="HE8" s="17"/>
      <c r="HF8" s="17"/>
      <c r="HG8" s="17"/>
      <c r="HH8" s="17"/>
      <c r="HI8" s="17"/>
      <c r="HJ8" s="17"/>
      <c r="HK8" s="17"/>
      <c r="HL8" s="17"/>
      <c r="HM8" s="17"/>
      <c r="HN8" s="17"/>
      <c r="HO8" s="17"/>
      <c r="HP8" s="17"/>
      <c r="HQ8" s="17"/>
      <c r="HR8" s="17"/>
      <c r="HS8" s="17"/>
      <c r="HT8" s="17"/>
      <c r="HU8" s="17"/>
      <c r="HV8" s="17"/>
      <c r="HW8" s="17"/>
      <c r="HX8" s="17"/>
      <c r="HY8" s="17"/>
      <c r="HZ8" s="17"/>
      <c r="IA8" s="17"/>
      <c r="IB8" s="17"/>
      <c r="IC8" s="17"/>
      <c r="ID8" s="17"/>
      <c r="IE8" s="17"/>
      <c r="IF8" s="17"/>
      <c r="IG8" s="17"/>
      <c r="IH8" s="17"/>
      <c r="II8" s="17"/>
      <c r="IJ8" s="17"/>
      <c r="IK8" s="17"/>
      <c r="IL8" s="17"/>
      <c r="IM8" s="17"/>
      <c r="IN8" s="17"/>
      <c r="IO8" s="17"/>
      <c r="IP8" s="17"/>
      <c r="IQ8" s="17"/>
      <c r="IR8" s="17"/>
    </row>
    <row r="9" s="23" customFormat="true" ht="14.4" hidden="false" customHeight="false" outlineLevel="0" collapsed="false">
      <c r="B9" s="0" t="s">
        <v>2814</v>
      </c>
      <c r="C9" s="0" t="s">
        <v>2401</v>
      </c>
      <c r="D9" s="0" t="s">
        <v>2815</v>
      </c>
      <c r="E9" s="0" t="n">
        <v>2</v>
      </c>
      <c r="F9" s="0" t="n">
        <v>2030</v>
      </c>
      <c r="G9" s="0" t="s">
        <v>813</v>
      </c>
      <c r="H9" s="0" t="s">
        <v>2770</v>
      </c>
      <c r="I9" s="0" t="s">
        <v>2770</v>
      </c>
      <c r="J9" s="0" t="n">
        <v>1</v>
      </c>
      <c r="K9" s="0" t="s">
        <v>2771</v>
      </c>
      <c r="L9" s="0" t="s">
        <v>2771</v>
      </c>
      <c r="M9" s="0" t="n">
        <v>0</v>
      </c>
      <c r="N9" s="24" t="s">
        <v>2816</v>
      </c>
      <c r="O9" s="24" t="s">
        <v>2817</v>
      </c>
      <c r="P9" s="0" t="s">
        <v>1438</v>
      </c>
      <c r="Q9" s="0" t="s">
        <v>1438</v>
      </c>
      <c r="R9" s="0" t="n">
        <v>0</v>
      </c>
      <c r="S9" s="0" t="s">
        <v>1438</v>
      </c>
      <c r="T9" s="0" t="s">
        <v>1438</v>
      </c>
      <c r="U9" s="0" t="n">
        <v>0</v>
      </c>
      <c r="V9" s="0" t="s">
        <v>1438</v>
      </c>
      <c r="W9" s="0" t="s">
        <v>1438</v>
      </c>
      <c r="X9" s="0" t="n">
        <v>0</v>
      </c>
      <c r="Y9" s="0" t="s">
        <v>1438</v>
      </c>
      <c r="Z9" s="0" t="s">
        <v>1438</v>
      </c>
      <c r="AA9" s="0" t="s">
        <v>1438</v>
      </c>
      <c r="AB9" s="0" t="n">
        <v>41</v>
      </c>
      <c r="AC9" s="17"/>
      <c r="AD9" s="17"/>
      <c r="AE9" s="17"/>
      <c r="AF9" s="17"/>
      <c r="AG9" s="17"/>
      <c r="AH9" s="17"/>
      <c r="AI9" s="17"/>
      <c r="AJ9" s="17"/>
      <c r="AK9" s="17"/>
      <c r="AL9" s="17"/>
      <c r="AM9" s="17"/>
      <c r="AN9" s="17"/>
      <c r="AO9" s="17"/>
      <c r="AP9" s="17"/>
      <c r="AQ9" s="17"/>
      <c r="AR9" s="17"/>
      <c r="AS9" s="17"/>
      <c r="AT9" s="17"/>
      <c r="AU9" s="17"/>
      <c r="AV9" s="17"/>
      <c r="AW9" s="17"/>
      <c r="AX9" s="17"/>
      <c r="AY9" s="17"/>
      <c r="AZ9" s="17"/>
      <c r="BA9" s="17"/>
      <c r="BB9" s="17"/>
      <c r="BC9" s="17"/>
      <c r="BD9" s="17"/>
      <c r="BE9" s="17"/>
      <c r="BF9" s="17"/>
      <c r="BG9" s="17"/>
      <c r="BH9" s="17"/>
      <c r="BI9" s="17"/>
      <c r="BJ9" s="17"/>
      <c r="BK9" s="17"/>
      <c r="BL9" s="17"/>
      <c r="BM9" s="17"/>
      <c r="BN9" s="17"/>
      <c r="BO9" s="17"/>
      <c r="BP9" s="17"/>
      <c r="BQ9" s="17"/>
      <c r="BR9" s="17"/>
      <c r="BS9" s="17"/>
      <c r="BT9" s="17"/>
      <c r="BU9" s="17"/>
      <c r="BV9" s="17"/>
      <c r="BW9" s="17"/>
      <c r="BX9" s="17"/>
      <c r="BY9" s="17"/>
      <c r="BZ9" s="17"/>
      <c r="CA9" s="17"/>
      <c r="CB9" s="17"/>
      <c r="CC9" s="17"/>
      <c r="CD9" s="17"/>
      <c r="CE9" s="17"/>
      <c r="CF9" s="17"/>
      <c r="CG9" s="17"/>
      <c r="CH9" s="17"/>
      <c r="CI9" s="17"/>
      <c r="CJ9" s="17"/>
      <c r="CK9" s="17"/>
      <c r="CL9" s="17"/>
      <c r="CM9" s="17"/>
      <c r="CN9" s="17"/>
      <c r="CO9" s="17"/>
      <c r="CP9" s="17"/>
      <c r="CQ9" s="17"/>
      <c r="CR9" s="17"/>
      <c r="CS9" s="17"/>
      <c r="CT9" s="17"/>
      <c r="CU9" s="17"/>
      <c r="CV9" s="17"/>
      <c r="CW9" s="17"/>
      <c r="CX9" s="17"/>
      <c r="CY9" s="17"/>
      <c r="CZ9" s="17"/>
      <c r="DA9" s="17"/>
      <c r="DB9" s="17"/>
      <c r="DC9" s="17"/>
      <c r="DD9" s="17"/>
      <c r="DE9" s="17"/>
      <c r="DF9" s="17"/>
      <c r="DG9" s="17"/>
      <c r="DH9" s="17"/>
      <c r="DI9" s="17"/>
      <c r="DJ9" s="17"/>
      <c r="DK9" s="17"/>
      <c r="DL9" s="17"/>
      <c r="DM9" s="17"/>
      <c r="DN9" s="17"/>
      <c r="DO9" s="17"/>
      <c r="DP9" s="17"/>
      <c r="DQ9" s="17"/>
      <c r="DR9" s="17"/>
      <c r="DS9" s="17"/>
      <c r="DT9" s="17"/>
      <c r="DU9" s="17"/>
      <c r="DV9" s="17"/>
      <c r="DW9" s="17"/>
      <c r="DX9" s="17"/>
      <c r="DY9" s="17"/>
      <c r="DZ9" s="17"/>
      <c r="EA9" s="17"/>
      <c r="EB9" s="17"/>
      <c r="EC9" s="17"/>
      <c r="ED9" s="17"/>
      <c r="EE9" s="17"/>
      <c r="EF9" s="17"/>
      <c r="EG9" s="17"/>
      <c r="EH9" s="17"/>
      <c r="EI9" s="17"/>
      <c r="EJ9" s="17"/>
      <c r="EK9" s="17"/>
      <c r="EL9" s="17"/>
      <c r="EM9" s="17"/>
      <c r="EN9" s="17"/>
      <c r="EO9" s="17"/>
      <c r="EP9" s="17"/>
      <c r="EQ9" s="17"/>
      <c r="ER9" s="17"/>
      <c r="ES9" s="17"/>
      <c r="ET9" s="17"/>
      <c r="EU9" s="17"/>
      <c r="EV9" s="17"/>
      <c r="EW9" s="17"/>
      <c r="EX9" s="17"/>
      <c r="EY9" s="17"/>
      <c r="EZ9" s="17"/>
      <c r="FA9" s="17"/>
      <c r="FB9" s="17"/>
      <c r="FC9" s="17"/>
      <c r="FD9" s="17"/>
      <c r="FE9" s="17"/>
      <c r="FF9" s="17"/>
      <c r="FG9" s="17"/>
      <c r="FH9" s="17"/>
      <c r="FI9" s="17"/>
      <c r="FJ9" s="17"/>
      <c r="FK9" s="17"/>
      <c r="FL9" s="17"/>
      <c r="FM9" s="17"/>
      <c r="FN9" s="17"/>
      <c r="FO9" s="17"/>
      <c r="FP9" s="17"/>
      <c r="FQ9" s="17"/>
      <c r="FR9" s="17"/>
      <c r="FS9" s="17"/>
      <c r="FT9" s="17"/>
      <c r="FU9" s="17"/>
      <c r="FV9" s="17"/>
      <c r="FW9" s="17"/>
      <c r="FX9" s="17"/>
      <c r="FY9" s="17"/>
      <c r="FZ9" s="17"/>
      <c r="GA9" s="17"/>
      <c r="GB9" s="17"/>
      <c r="GC9" s="17"/>
      <c r="GD9" s="17"/>
      <c r="GE9" s="17"/>
      <c r="GF9" s="17"/>
      <c r="GG9" s="17"/>
      <c r="GH9" s="17"/>
      <c r="GI9" s="17"/>
      <c r="GJ9" s="17"/>
      <c r="GK9" s="17"/>
      <c r="GL9" s="17"/>
      <c r="GM9" s="17"/>
      <c r="GN9" s="17"/>
      <c r="GO9" s="17"/>
      <c r="GP9" s="17"/>
      <c r="GQ9" s="17"/>
      <c r="GR9" s="17"/>
      <c r="GS9" s="17"/>
      <c r="GT9" s="17"/>
      <c r="GU9" s="17"/>
      <c r="GV9" s="17"/>
      <c r="GW9" s="17"/>
      <c r="GX9" s="17"/>
      <c r="GY9" s="17"/>
      <c r="GZ9" s="17"/>
      <c r="HA9" s="17"/>
      <c r="HB9" s="17"/>
      <c r="HC9" s="17"/>
      <c r="HD9" s="17"/>
      <c r="HE9" s="17"/>
      <c r="HF9" s="17"/>
      <c r="HG9" s="17"/>
      <c r="HH9" s="17"/>
      <c r="HI9" s="17"/>
      <c r="HJ9" s="17"/>
      <c r="HK9" s="17"/>
      <c r="HL9" s="17"/>
      <c r="HM9" s="17"/>
      <c r="HN9" s="17"/>
      <c r="HO9" s="17"/>
      <c r="HP9" s="17"/>
      <c r="HQ9" s="17"/>
      <c r="HR9" s="17"/>
      <c r="HS9" s="17"/>
      <c r="HT9" s="17"/>
      <c r="HU9" s="17"/>
      <c r="HV9" s="17"/>
      <c r="HW9" s="17"/>
      <c r="HX9" s="17"/>
      <c r="HY9" s="17"/>
      <c r="HZ9" s="17"/>
      <c r="IA9" s="17"/>
      <c r="IB9" s="17"/>
      <c r="IC9" s="17"/>
      <c r="ID9" s="17"/>
      <c r="IE9" s="17"/>
      <c r="IF9" s="17"/>
      <c r="IG9" s="17"/>
      <c r="IH9" s="17"/>
      <c r="II9" s="17"/>
      <c r="IJ9" s="17"/>
      <c r="IK9" s="17"/>
      <c r="IL9" s="17"/>
      <c r="IM9" s="17"/>
      <c r="IN9" s="17"/>
      <c r="IO9" s="17"/>
      <c r="IP9" s="17"/>
      <c r="IQ9" s="17"/>
      <c r="IR9" s="17"/>
    </row>
    <row r="10" s="23" customFormat="true" ht="14.4" hidden="false" customHeight="false" outlineLevel="0" collapsed="false">
      <c r="B10" s="0" t="s">
        <v>2818</v>
      </c>
      <c r="C10" s="0" t="s">
        <v>2550</v>
      </c>
      <c r="D10" s="0" t="s">
        <v>2819</v>
      </c>
      <c r="E10" s="0" t="n">
        <v>0</v>
      </c>
      <c r="F10" s="0" t="s">
        <v>2820</v>
      </c>
      <c r="G10" s="0" t="s">
        <v>813</v>
      </c>
      <c r="H10" s="0" t="s">
        <v>2770</v>
      </c>
      <c r="I10" s="0" t="s">
        <v>2770</v>
      </c>
      <c r="J10" s="0" t="n">
        <v>1</v>
      </c>
      <c r="K10" s="0" t="s">
        <v>2771</v>
      </c>
      <c r="L10" s="0" t="s">
        <v>2771</v>
      </c>
      <c r="M10" s="0" t="n">
        <v>0</v>
      </c>
      <c r="N10" s="24" t="s">
        <v>2821</v>
      </c>
      <c r="O10" s="24" t="s">
        <v>2822</v>
      </c>
      <c r="P10" s="0" t="s">
        <v>2823</v>
      </c>
      <c r="Q10" s="0" t="s">
        <v>2779</v>
      </c>
      <c r="R10" s="0" t="n">
        <v>2</v>
      </c>
      <c r="S10" s="0" t="s">
        <v>2824</v>
      </c>
      <c r="T10" s="0" t="s">
        <v>1438</v>
      </c>
      <c r="U10" s="0" t="n">
        <v>0</v>
      </c>
      <c r="V10" s="0" t="s">
        <v>1438</v>
      </c>
      <c r="W10" s="0" t="s">
        <v>1438</v>
      </c>
      <c r="X10" s="0" t="n">
        <v>0</v>
      </c>
      <c r="Y10" s="0" t="s">
        <v>1438</v>
      </c>
      <c r="Z10" s="0" t="s">
        <v>1438</v>
      </c>
      <c r="AA10" s="0" t="s">
        <v>1438</v>
      </c>
      <c r="AB10" s="0" t="n">
        <v>41</v>
      </c>
      <c r="AC10" s="17"/>
      <c r="AD10" s="17"/>
      <c r="AE10" s="17"/>
      <c r="AF10" s="17"/>
      <c r="AG10" s="17"/>
      <c r="AH10" s="17"/>
      <c r="AI10" s="17"/>
      <c r="AJ10" s="17"/>
      <c r="AK10" s="17"/>
      <c r="AL10" s="17"/>
      <c r="AM10" s="17"/>
      <c r="AN10" s="17"/>
      <c r="AO10" s="17"/>
      <c r="AP10" s="17"/>
      <c r="AQ10" s="17"/>
      <c r="AR10" s="17"/>
      <c r="AS10" s="17"/>
      <c r="AT10" s="17"/>
      <c r="AU10" s="17"/>
      <c r="AV10" s="17"/>
      <c r="AW10" s="17"/>
      <c r="AX10" s="17"/>
      <c r="AY10" s="17"/>
      <c r="AZ10" s="17"/>
      <c r="BA10" s="17"/>
      <c r="BB10" s="17"/>
      <c r="BC10" s="17"/>
      <c r="BD10" s="17"/>
      <c r="BE10" s="17"/>
      <c r="BF10" s="17"/>
      <c r="BG10" s="17"/>
      <c r="BH10" s="17"/>
      <c r="BI10" s="17"/>
      <c r="BJ10" s="17"/>
      <c r="BK10" s="17"/>
      <c r="BL10" s="17"/>
      <c r="BM10" s="17"/>
      <c r="BN10" s="17"/>
      <c r="BO10" s="17"/>
      <c r="BP10" s="17"/>
      <c r="BQ10" s="17"/>
      <c r="BR10" s="17"/>
      <c r="BS10" s="17"/>
      <c r="BT10" s="17"/>
      <c r="BU10" s="17"/>
      <c r="BV10" s="17"/>
      <c r="BW10" s="17"/>
      <c r="BX10" s="17"/>
      <c r="BY10" s="17"/>
      <c r="BZ10" s="17"/>
      <c r="CA10" s="17"/>
      <c r="CB10" s="17"/>
      <c r="CC10" s="17"/>
      <c r="CD10" s="17"/>
      <c r="CE10" s="17"/>
      <c r="CF10" s="17"/>
      <c r="CG10" s="17"/>
      <c r="CH10" s="17"/>
      <c r="CI10" s="17"/>
      <c r="CJ10" s="17"/>
      <c r="CK10" s="17"/>
      <c r="CL10" s="17"/>
      <c r="CM10" s="17"/>
      <c r="CN10" s="17"/>
      <c r="CO10" s="17"/>
      <c r="CP10" s="17"/>
      <c r="CQ10" s="17"/>
      <c r="CR10" s="17"/>
      <c r="CS10" s="17"/>
      <c r="CT10" s="17"/>
      <c r="CU10" s="17"/>
      <c r="CV10" s="17"/>
      <c r="CW10" s="17"/>
      <c r="CX10" s="17"/>
      <c r="CY10" s="17"/>
      <c r="CZ10" s="17"/>
      <c r="DA10" s="17"/>
      <c r="DB10" s="17"/>
      <c r="DC10" s="17"/>
      <c r="DD10" s="17"/>
      <c r="DE10" s="17"/>
      <c r="DF10" s="17"/>
      <c r="DG10" s="17"/>
      <c r="DH10" s="17"/>
      <c r="DI10" s="17"/>
      <c r="DJ10" s="17"/>
      <c r="DK10" s="17"/>
      <c r="DL10" s="17"/>
      <c r="DM10" s="17"/>
      <c r="DN10" s="17"/>
      <c r="DO10" s="17"/>
      <c r="DP10" s="17"/>
      <c r="DQ10" s="17"/>
      <c r="DR10" s="17"/>
      <c r="DS10" s="17"/>
      <c r="DT10" s="17"/>
      <c r="DU10" s="17"/>
      <c r="DV10" s="17"/>
      <c r="DW10" s="17"/>
      <c r="DX10" s="17"/>
      <c r="DY10" s="17"/>
      <c r="DZ10" s="17"/>
      <c r="EA10" s="17"/>
      <c r="EB10" s="17"/>
      <c r="EC10" s="17"/>
      <c r="ED10" s="17"/>
      <c r="EE10" s="17"/>
      <c r="EF10" s="17"/>
      <c r="EG10" s="17"/>
      <c r="EH10" s="17"/>
      <c r="EI10" s="17"/>
      <c r="EJ10" s="17"/>
      <c r="EK10" s="17"/>
      <c r="EL10" s="17"/>
      <c r="EM10" s="17"/>
      <c r="EN10" s="17"/>
      <c r="EO10" s="17"/>
      <c r="EP10" s="17"/>
      <c r="EQ10" s="17"/>
      <c r="ER10" s="17"/>
      <c r="ES10" s="17"/>
      <c r="ET10" s="17"/>
      <c r="EU10" s="17"/>
      <c r="EV10" s="17"/>
      <c r="EW10" s="17"/>
      <c r="EX10" s="17"/>
      <c r="EY10" s="17"/>
      <c r="EZ10" s="17"/>
      <c r="FA10" s="17"/>
      <c r="FB10" s="17"/>
      <c r="FC10" s="17"/>
      <c r="FD10" s="17"/>
      <c r="FE10" s="17"/>
      <c r="FF10" s="17"/>
      <c r="FG10" s="17"/>
      <c r="FH10" s="17"/>
      <c r="FI10" s="17"/>
      <c r="FJ10" s="17"/>
      <c r="FK10" s="17"/>
      <c r="FL10" s="17"/>
      <c r="FM10" s="17"/>
      <c r="FN10" s="17"/>
      <c r="FO10" s="17"/>
      <c r="FP10" s="17"/>
      <c r="FQ10" s="17"/>
      <c r="FR10" s="17"/>
      <c r="FS10" s="17"/>
      <c r="FT10" s="17"/>
      <c r="FU10" s="17"/>
      <c r="FV10" s="17"/>
      <c r="FW10" s="17"/>
      <c r="FX10" s="17"/>
      <c r="FY10" s="17"/>
      <c r="FZ10" s="17"/>
      <c r="GA10" s="17"/>
      <c r="GB10" s="17"/>
      <c r="GC10" s="17"/>
      <c r="GD10" s="17"/>
      <c r="GE10" s="17"/>
      <c r="GF10" s="17"/>
      <c r="GG10" s="17"/>
      <c r="GH10" s="17"/>
      <c r="GI10" s="17"/>
      <c r="GJ10" s="17"/>
      <c r="GK10" s="17"/>
      <c r="GL10" s="17"/>
      <c r="GM10" s="17"/>
      <c r="GN10" s="17"/>
      <c r="GO10" s="17"/>
      <c r="GP10" s="17"/>
      <c r="GQ10" s="17"/>
      <c r="GR10" s="17"/>
      <c r="GS10" s="17"/>
      <c r="GT10" s="17"/>
      <c r="GU10" s="17"/>
      <c r="GV10" s="17"/>
      <c r="GW10" s="17"/>
      <c r="GX10" s="17"/>
      <c r="GY10" s="17"/>
      <c r="GZ10" s="17"/>
      <c r="HA10" s="17"/>
      <c r="HB10" s="17"/>
      <c r="HC10" s="17"/>
      <c r="HD10" s="17"/>
      <c r="HE10" s="17"/>
      <c r="HF10" s="17"/>
      <c r="HG10" s="17"/>
      <c r="HH10" s="17"/>
      <c r="HI10" s="17"/>
      <c r="HJ10" s="17"/>
      <c r="HK10" s="17"/>
      <c r="HL10" s="17"/>
      <c r="HM10" s="17"/>
      <c r="HN10" s="17"/>
      <c r="HO10" s="17"/>
      <c r="HP10" s="17"/>
      <c r="HQ10" s="17"/>
      <c r="HR10" s="17"/>
      <c r="HS10" s="17"/>
      <c r="HT10" s="17"/>
      <c r="HU10" s="17"/>
      <c r="HV10" s="17"/>
      <c r="HW10" s="17"/>
      <c r="HX10" s="17"/>
      <c r="HY10" s="17"/>
      <c r="HZ10" s="17"/>
      <c r="IA10" s="17"/>
      <c r="IB10" s="17"/>
      <c r="IC10" s="17"/>
      <c r="ID10" s="17"/>
      <c r="IE10" s="17"/>
      <c r="IF10" s="17"/>
      <c r="IG10" s="17"/>
      <c r="IH10" s="17"/>
      <c r="II10" s="17"/>
      <c r="IJ10" s="17"/>
      <c r="IK10" s="17"/>
      <c r="IL10" s="17"/>
      <c r="IM10" s="17"/>
      <c r="IN10" s="17"/>
      <c r="IO10" s="17"/>
      <c r="IP10" s="17"/>
      <c r="IQ10" s="17"/>
      <c r="IR10" s="17"/>
    </row>
    <row r="11" s="23" customFormat="true" ht="14.4" hidden="false" customHeight="false" outlineLevel="0" collapsed="false">
      <c r="B11" s="0" t="s">
        <v>2825</v>
      </c>
      <c r="C11" s="0" t="s">
        <v>934</v>
      </c>
      <c r="D11" s="0" t="s">
        <v>2826</v>
      </c>
      <c r="E11" s="0" t="n">
        <v>3</v>
      </c>
      <c r="F11" s="0" t="s">
        <v>2827</v>
      </c>
      <c r="G11" s="0" t="n">
        <v>2030</v>
      </c>
      <c r="H11" s="0" t="s">
        <v>2771</v>
      </c>
      <c r="I11" s="0" t="s">
        <v>2771</v>
      </c>
      <c r="J11" s="0" t="n">
        <v>2</v>
      </c>
      <c r="K11" s="0" t="s">
        <v>2771</v>
      </c>
      <c r="L11" s="0" t="s">
        <v>2771</v>
      </c>
      <c r="M11" s="0" t="n">
        <v>0</v>
      </c>
      <c r="N11" s="24" t="s">
        <v>2828</v>
      </c>
      <c r="O11" s="24" t="s">
        <v>2829</v>
      </c>
      <c r="P11" s="0" t="s">
        <v>2830</v>
      </c>
      <c r="Q11" s="0" t="s">
        <v>2831</v>
      </c>
      <c r="R11" s="0" t="n">
        <v>6</v>
      </c>
      <c r="S11" s="0" t="s">
        <v>2832</v>
      </c>
      <c r="T11" s="0" t="s">
        <v>1438</v>
      </c>
      <c r="U11" s="0" t="n">
        <v>0</v>
      </c>
      <c r="V11" s="0" t="s">
        <v>2832</v>
      </c>
      <c r="W11" s="0" t="s">
        <v>2833</v>
      </c>
      <c r="X11" s="0" t="n">
        <v>1</v>
      </c>
      <c r="Y11" s="0" t="s">
        <v>2834</v>
      </c>
      <c r="Z11" s="0" t="s">
        <v>1438</v>
      </c>
      <c r="AA11" s="0" t="s">
        <v>1438</v>
      </c>
      <c r="AB11" s="0" t="n">
        <v>41</v>
      </c>
      <c r="AC11" s="17"/>
      <c r="AD11" s="17"/>
      <c r="AE11" s="17"/>
      <c r="AF11" s="17"/>
      <c r="AG11" s="17"/>
      <c r="AH11" s="17"/>
      <c r="AI11" s="17"/>
      <c r="AJ11" s="17"/>
      <c r="AK11" s="17"/>
      <c r="AL11" s="17"/>
      <c r="AM11" s="17"/>
      <c r="AN11" s="17"/>
      <c r="AO11" s="17"/>
      <c r="AP11" s="17"/>
      <c r="AQ11" s="17"/>
      <c r="AR11" s="17"/>
      <c r="AS11" s="17"/>
      <c r="AT11" s="17"/>
      <c r="AU11" s="17"/>
      <c r="AV11" s="17"/>
      <c r="AW11" s="17"/>
      <c r="AX11" s="17"/>
      <c r="AY11" s="17"/>
      <c r="AZ11" s="17"/>
      <c r="BA11" s="17"/>
      <c r="BB11" s="17"/>
      <c r="BC11" s="17"/>
      <c r="BD11" s="17"/>
      <c r="BE11" s="17"/>
      <c r="BF11" s="17"/>
      <c r="BG11" s="17"/>
      <c r="BH11" s="17"/>
      <c r="BI11" s="17"/>
      <c r="BJ11" s="17"/>
      <c r="BK11" s="17"/>
      <c r="BL11" s="17"/>
      <c r="BM11" s="17"/>
      <c r="BN11" s="17"/>
      <c r="BO11" s="17"/>
      <c r="BP11" s="17"/>
      <c r="BQ11" s="17"/>
      <c r="BR11" s="17"/>
      <c r="BS11" s="17"/>
      <c r="BT11" s="17"/>
      <c r="BU11" s="17"/>
      <c r="BV11" s="17"/>
      <c r="BW11" s="17"/>
      <c r="BX11" s="17"/>
      <c r="BY11" s="17"/>
      <c r="BZ11" s="17"/>
      <c r="CA11" s="17"/>
      <c r="CB11" s="17"/>
      <c r="CC11" s="17"/>
      <c r="CD11" s="17"/>
      <c r="CE11" s="17"/>
      <c r="CF11" s="17"/>
      <c r="CG11" s="17"/>
      <c r="CH11" s="17"/>
      <c r="CI11" s="17"/>
      <c r="CJ11" s="17"/>
      <c r="CK11" s="17"/>
      <c r="CL11" s="17"/>
      <c r="CM11" s="17"/>
      <c r="CN11" s="17"/>
      <c r="CO11" s="17"/>
      <c r="CP11" s="17"/>
      <c r="CQ11" s="17"/>
      <c r="CR11" s="17"/>
      <c r="CS11" s="17"/>
      <c r="CT11" s="17"/>
      <c r="CU11" s="17"/>
      <c r="CV11" s="17"/>
      <c r="CW11" s="17"/>
      <c r="CX11" s="17"/>
      <c r="CY11" s="17"/>
      <c r="CZ11" s="17"/>
      <c r="DA11" s="17"/>
      <c r="DB11" s="17"/>
      <c r="DC11" s="17"/>
      <c r="DD11" s="17"/>
      <c r="DE11" s="17"/>
      <c r="DF11" s="17"/>
      <c r="DG11" s="17"/>
      <c r="DH11" s="17"/>
      <c r="DI11" s="17"/>
      <c r="DJ11" s="17"/>
      <c r="DK11" s="17"/>
      <c r="DL11" s="17"/>
      <c r="DM11" s="17"/>
      <c r="DN11" s="17"/>
      <c r="DO11" s="17"/>
      <c r="DP11" s="17"/>
      <c r="DQ11" s="17"/>
      <c r="DR11" s="17"/>
      <c r="DS11" s="17"/>
      <c r="DT11" s="17"/>
      <c r="DU11" s="17"/>
      <c r="DV11" s="17"/>
      <c r="DW11" s="17"/>
      <c r="DX11" s="17"/>
      <c r="DY11" s="17"/>
      <c r="DZ11" s="17"/>
      <c r="EA11" s="17"/>
      <c r="EB11" s="17"/>
      <c r="EC11" s="17"/>
      <c r="ED11" s="17"/>
      <c r="EE11" s="17"/>
      <c r="EF11" s="17"/>
      <c r="EG11" s="17"/>
      <c r="EH11" s="17"/>
      <c r="EI11" s="17"/>
      <c r="EJ11" s="17"/>
      <c r="EK11" s="17"/>
      <c r="EL11" s="17"/>
      <c r="EM11" s="17"/>
      <c r="EN11" s="17"/>
      <c r="EO11" s="17"/>
      <c r="EP11" s="17"/>
      <c r="EQ11" s="17"/>
      <c r="ER11" s="17"/>
      <c r="ES11" s="17"/>
      <c r="ET11" s="17"/>
      <c r="EU11" s="17"/>
      <c r="EV11" s="17"/>
      <c r="EW11" s="17"/>
      <c r="EX11" s="17"/>
      <c r="EY11" s="17"/>
      <c r="EZ11" s="17"/>
      <c r="FA11" s="17"/>
      <c r="FB11" s="17"/>
      <c r="FC11" s="17"/>
      <c r="FD11" s="17"/>
      <c r="FE11" s="17"/>
      <c r="FF11" s="17"/>
      <c r="FG11" s="17"/>
      <c r="FH11" s="17"/>
      <c r="FI11" s="17"/>
      <c r="FJ11" s="17"/>
      <c r="FK11" s="17"/>
      <c r="FL11" s="17"/>
      <c r="FM11" s="17"/>
      <c r="FN11" s="17"/>
      <c r="FO11" s="17"/>
      <c r="FP11" s="17"/>
      <c r="FQ11" s="17"/>
      <c r="FR11" s="17"/>
      <c r="FS11" s="17"/>
      <c r="FT11" s="17"/>
      <c r="FU11" s="17"/>
      <c r="FV11" s="17"/>
      <c r="FW11" s="17"/>
      <c r="FX11" s="17"/>
      <c r="FY11" s="17"/>
      <c r="FZ11" s="17"/>
      <c r="GA11" s="17"/>
      <c r="GB11" s="17"/>
      <c r="GC11" s="17"/>
      <c r="GD11" s="17"/>
      <c r="GE11" s="17"/>
      <c r="GF11" s="17"/>
      <c r="GG11" s="17"/>
      <c r="GH11" s="17"/>
      <c r="GI11" s="17"/>
      <c r="GJ11" s="17"/>
      <c r="GK11" s="17"/>
      <c r="GL11" s="17"/>
      <c r="GM11" s="17"/>
      <c r="GN11" s="17"/>
      <c r="GO11" s="17"/>
      <c r="GP11" s="17"/>
      <c r="GQ11" s="17"/>
      <c r="GR11" s="17"/>
      <c r="GS11" s="17"/>
      <c r="GT11" s="17"/>
      <c r="GU11" s="17"/>
      <c r="GV11" s="17"/>
      <c r="GW11" s="17"/>
      <c r="GX11" s="17"/>
      <c r="GY11" s="17"/>
      <c r="GZ11" s="17"/>
      <c r="HA11" s="17"/>
      <c r="HB11" s="17"/>
      <c r="HC11" s="17"/>
      <c r="HD11" s="17"/>
      <c r="HE11" s="17"/>
      <c r="HF11" s="17"/>
      <c r="HG11" s="17"/>
      <c r="HH11" s="17"/>
      <c r="HI11" s="17"/>
      <c r="HJ11" s="17"/>
      <c r="HK11" s="17"/>
      <c r="HL11" s="17"/>
      <c r="HM11" s="17"/>
      <c r="HN11" s="17"/>
      <c r="HO11" s="17"/>
      <c r="HP11" s="17"/>
      <c r="HQ11" s="17"/>
      <c r="HR11" s="17"/>
      <c r="HS11" s="17"/>
      <c r="HT11" s="17"/>
      <c r="HU11" s="17"/>
      <c r="HV11" s="17"/>
      <c r="HW11" s="17"/>
      <c r="HX11" s="17"/>
      <c r="HY11" s="17"/>
      <c r="HZ11" s="17"/>
      <c r="IA11" s="17"/>
      <c r="IB11" s="17"/>
      <c r="IC11" s="17"/>
      <c r="ID11" s="17"/>
      <c r="IE11" s="17"/>
      <c r="IF11" s="17"/>
      <c r="IG11" s="17"/>
      <c r="IH11" s="17"/>
      <c r="II11" s="17"/>
      <c r="IJ11" s="17"/>
      <c r="IK11" s="17"/>
      <c r="IL11" s="17"/>
      <c r="IM11" s="17"/>
      <c r="IN11" s="17"/>
      <c r="IO11" s="17"/>
      <c r="IP11" s="17"/>
      <c r="IQ11" s="17"/>
      <c r="IR11" s="17"/>
    </row>
    <row r="12" s="23" customFormat="true" ht="14.4" hidden="false" customHeight="false" outlineLevel="0" collapsed="false">
      <c r="B12" s="0" t="s">
        <v>2835</v>
      </c>
      <c r="C12" s="0" t="s">
        <v>965</v>
      </c>
      <c r="D12" s="0" t="s">
        <v>2836</v>
      </c>
      <c r="E12" s="0" t="n">
        <v>3</v>
      </c>
      <c r="F12" s="0" t="n">
        <v>2022</v>
      </c>
      <c r="G12" s="0" t="s">
        <v>813</v>
      </c>
      <c r="H12" s="0" t="s">
        <v>2837</v>
      </c>
      <c r="I12" s="0" t="s">
        <v>2771</v>
      </c>
      <c r="J12" s="0" t="n">
        <v>2</v>
      </c>
      <c r="K12" s="0" t="s">
        <v>2771</v>
      </c>
      <c r="L12" s="0" t="s">
        <v>2771</v>
      </c>
      <c r="M12" s="0" t="n">
        <v>0</v>
      </c>
      <c r="N12" s="24" t="s">
        <v>2838</v>
      </c>
      <c r="O12" s="24" t="s">
        <v>2839</v>
      </c>
      <c r="P12" s="0" t="s">
        <v>1438</v>
      </c>
      <c r="Q12" s="0" t="s">
        <v>1438</v>
      </c>
      <c r="R12" s="0" t="n">
        <v>0</v>
      </c>
      <c r="S12" s="0" t="s">
        <v>2840</v>
      </c>
      <c r="T12" s="0" t="s">
        <v>2802</v>
      </c>
      <c r="U12" s="0" t="n">
        <v>6</v>
      </c>
      <c r="V12" s="0" t="s">
        <v>2841</v>
      </c>
      <c r="W12" s="0" t="s">
        <v>2842</v>
      </c>
      <c r="X12" s="0" t="n">
        <v>3</v>
      </c>
      <c r="Y12" s="0" t="s">
        <v>2843</v>
      </c>
      <c r="Z12" s="0" t="s">
        <v>2844</v>
      </c>
      <c r="AA12" s="0" t="s">
        <v>2804</v>
      </c>
      <c r="AB12" s="0" t="n">
        <v>36</v>
      </c>
      <c r="AC12" s="17"/>
      <c r="AD12" s="17"/>
      <c r="AE12" s="17"/>
      <c r="AF12" s="17"/>
      <c r="AG12" s="17"/>
      <c r="AH12" s="17"/>
      <c r="AI12" s="17"/>
      <c r="AJ12" s="17"/>
      <c r="AK12" s="17"/>
      <c r="AL12" s="17"/>
      <c r="AM12" s="17"/>
      <c r="AN12" s="17"/>
      <c r="AO12" s="17"/>
      <c r="AP12" s="17"/>
      <c r="AQ12" s="17"/>
      <c r="AR12" s="17"/>
      <c r="AS12" s="17"/>
      <c r="AT12" s="17"/>
      <c r="AU12" s="17"/>
      <c r="AV12" s="17"/>
      <c r="AW12" s="17"/>
      <c r="AX12" s="17"/>
      <c r="AY12" s="17"/>
      <c r="AZ12" s="17"/>
      <c r="BA12" s="17"/>
      <c r="BB12" s="17"/>
      <c r="BC12" s="17"/>
      <c r="BD12" s="17"/>
      <c r="BE12" s="17"/>
      <c r="BF12" s="17"/>
      <c r="BG12" s="17"/>
      <c r="BH12" s="17"/>
      <c r="BI12" s="17"/>
      <c r="BJ12" s="17"/>
      <c r="BK12" s="17"/>
      <c r="BL12" s="17"/>
      <c r="BM12" s="17"/>
      <c r="BN12" s="17"/>
      <c r="BO12" s="17"/>
      <c r="BP12" s="17"/>
      <c r="BQ12" s="17"/>
      <c r="BR12" s="17"/>
      <c r="BS12" s="17"/>
      <c r="BT12" s="17"/>
      <c r="BU12" s="17"/>
      <c r="BV12" s="17"/>
      <c r="BW12" s="17"/>
      <c r="BX12" s="17"/>
      <c r="BY12" s="17"/>
      <c r="BZ12" s="17"/>
      <c r="CA12" s="17"/>
      <c r="CB12" s="17"/>
      <c r="CC12" s="17"/>
      <c r="CD12" s="17"/>
      <c r="CE12" s="17"/>
      <c r="CF12" s="17"/>
      <c r="CG12" s="17"/>
      <c r="CH12" s="17"/>
      <c r="CI12" s="17"/>
      <c r="CJ12" s="17"/>
      <c r="CK12" s="17"/>
      <c r="CL12" s="17"/>
      <c r="CM12" s="17"/>
      <c r="CN12" s="17"/>
      <c r="CO12" s="17"/>
      <c r="CP12" s="17"/>
      <c r="CQ12" s="17"/>
      <c r="CR12" s="17"/>
      <c r="CS12" s="17"/>
      <c r="CT12" s="17"/>
      <c r="CU12" s="17"/>
      <c r="CV12" s="17"/>
      <c r="CW12" s="17"/>
      <c r="CX12" s="17"/>
      <c r="CY12" s="17"/>
      <c r="CZ12" s="17"/>
      <c r="DA12" s="17"/>
      <c r="DB12" s="17"/>
      <c r="DC12" s="17"/>
      <c r="DD12" s="17"/>
      <c r="DE12" s="17"/>
      <c r="DF12" s="17"/>
      <c r="DG12" s="17"/>
      <c r="DH12" s="17"/>
      <c r="DI12" s="17"/>
      <c r="DJ12" s="17"/>
      <c r="DK12" s="17"/>
      <c r="DL12" s="17"/>
      <c r="DM12" s="17"/>
      <c r="DN12" s="17"/>
      <c r="DO12" s="17"/>
      <c r="DP12" s="17"/>
      <c r="DQ12" s="17"/>
      <c r="DR12" s="17"/>
      <c r="DS12" s="17"/>
      <c r="DT12" s="17"/>
      <c r="DU12" s="17"/>
      <c r="DV12" s="17"/>
      <c r="DW12" s="17"/>
      <c r="DX12" s="17"/>
      <c r="DY12" s="17"/>
      <c r="DZ12" s="17"/>
      <c r="EA12" s="17"/>
      <c r="EB12" s="17"/>
      <c r="EC12" s="17"/>
      <c r="ED12" s="17"/>
      <c r="EE12" s="17"/>
      <c r="EF12" s="17"/>
      <c r="EG12" s="17"/>
      <c r="EH12" s="17"/>
      <c r="EI12" s="17"/>
      <c r="EJ12" s="17"/>
      <c r="EK12" s="17"/>
      <c r="EL12" s="17"/>
      <c r="EM12" s="17"/>
      <c r="EN12" s="17"/>
      <c r="EO12" s="17"/>
      <c r="EP12" s="17"/>
      <c r="EQ12" s="17"/>
      <c r="ER12" s="17"/>
      <c r="ES12" s="17"/>
      <c r="ET12" s="17"/>
      <c r="EU12" s="17"/>
      <c r="EV12" s="17"/>
      <c r="EW12" s="17"/>
      <c r="EX12" s="17"/>
      <c r="EY12" s="17"/>
      <c r="EZ12" s="17"/>
      <c r="FA12" s="17"/>
      <c r="FB12" s="17"/>
      <c r="FC12" s="17"/>
      <c r="FD12" s="17"/>
      <c r="FE12" s="17"/>
      <c r="FF12" s="17"/>
      <c r="FG12" s="17"/>
      <c r="FH12" s="17"/>
      <c r="FI12" s="17"/>
      <c r="FJ12" s="17"/>
      <c r="FK12" s="17"/>
      <c r="FL12" s="17"/>
      <c r="FM12" s="17"/>
      <c r="FN12" s="17"/>
      <c r="FO12" s="17"/>
      <c r="FP12" s="17"/>
      <c r="FQ12" s="17"/>
      <c r="FR12" s="17"/>
      <c r="FS12" s="17"/>
      <c r="FT12" s="17"/>
      <c r="FU12" s="17"/>
      <c r="FV12" s="17"/>
      <c r="FW12" s="17"/>
      <c r="FX12" s="17"/>
      <c r="FY12" s="17"/>
      <c r="FZ12" s="17"/>
      <c r="GA12" s="17"/>
      <c r="GB12" s="17"/>
      <c r="GC12" s="17"/>
      <c r="GD12" s="17"/>
      <c r="GE12" s="17"/>
      <c r="GF12" s="17"/>
      <c r="GG12" s="17"/>
      <c r="GH12" s="17"/>
      <c r="GI12" s="17"/>
      <c r="GJ12" s="17"/>
      <c r="GK12" s="17"/>
      <c r="GL12" s="17"/>
      <c r="GM12" s="17"/>
      <c r="GN12" s="17"/>
      <c r="GO12" s="17"/>
      <c r="GP12" s="17"/>
      <c r="GQ12" s="17"/>
      <c r="GR12" s="17"/>
      <c r="GS12" s="17"/>
      <c r="GT12" s="17"/>
      <c r="GU12" s="17"/>
      <c r="GV12" s="17"/>
      <c r="GW12" s="17"/>
      <c r="GX12" s="17"/>
      <c r="GY12" s="17"/>
      <c r="GZ12" s="17"/>
      <c r="HA12" s="17"/>
      <c r="HB12" s="17"/>
      <c r="HC12" s="17"/>
      <c r="HD12" s="17"/>
      <c r="HE12" s="17"/>
      <c r="HF12" s="17"/>
      <c r="HG12" s="17"/>
      <c r="HH12" s="17"/>
      <c r="HI12" s="17"/>
      <c r="HJ12" s="17"/>
      <c r="HK12" s="17"/>
      <c r="HL12" s="17"/>
      <c r="HM12" s="17"/>
      <c r="HN12" s="17"/>
      <c r="HO12" s="17"/>
      <c r="HP12" s="17"/>
      <c r="HQ12" s="17"/>
      <c r="HR12" s="17"/>
      <c r="HS12" s="17"/>
      <c r="HT12" s="17"/>
      <c r="HU12" s="17"/>
      <c r="HV12" s="17"/>
      <c r="HW12" s="17"/>
      <c r="HX12" s="17"/>
      <c r="HY12" s="17"/>
      <c r="HZ12" s="17"/>
      <c r="IA12" s="17"/>
      <c r="IB12" s="17"/>
      <c r="IC12" s="17"/>
      <c r="ID12" s="17"/>
      <c r="IE12" s="17"/>
      <c r="IF12" s="17"/>
      <c r="IG12" s="17"/>
      <c r="IH12" s="17"/>
      <c r="II12" s="17"/>
      <c r="IJ12" s="17"/>
      <c r="IK12" s="17"/>
      <c r="IL12" s="17"/>
      <c r="IM12" s="17"/>
      <c r="IN12" s="17"/>
      <c r="IO12" s="17"/>
      <c r="IP12" s="17"/>
      <c r="IQ12" s="17"/>
      <c r="IR12" s="17"/>
    </row>
    <row r="13" s="23" customFormat="true" ht="14.4" hidden="false" customHeight="false" outlineLevel="0" collapsed="false">
      <c r="B13" s="0" t="s">
        <v>2845</v>
      </c>
      <c r="C13" s="0" t="s">
        <v>988</v>
      </c>
      <c r="D13" s="0" t="s">
        <v>2846</v>
      </c>
      <c r="E13" s="0" t="n">
        <v>3</v>
      </c>
      <c r="F13" s="0" t="n">
        <v>2022</v>
      </c>
      <c r="G13" s="0" t="s">
        <v>813</v>
      </c>
      <c r="H13" s="0" t="s">
        <v>2847</v>
      </c>
      <c r="I13" s="0" t="s">
        <v>2771</v>
      </c>
      <c r="J13" s="0" t="n">
        <v>2</v>
      </c>
      <c r="K13" s="0" t="s">
        <v>2771</v>
      </c>
      <c r="L13" s="0" t="s">
        <v>2771</v>
      </c>
      <c r="M13" s="0" t="n">
        <v>0</v>
      </c>
      <c r="N13" s="24" t="s">
        <v>813</v>
      </c>
      <c r="O13" s="24" t="s">
        <v>2848</v>
      </c>
      <c r="P13" s="0" t="s">
        <v>1438</v>
      </c>
      <c r="Q13" s="0" t="s">
        <v>1438</v>
      </c>
      <c r="R13" s="0" t="n">
        <v>0</v>
      </c>
      <c r="S13" s="0" t="s">
        <v>2801</v>
      </c>
      <c r="T13" s="0" t="s">
        <v>2802</v>
      </c>
      <c r="U13" s="0" t="n">
        <v>6</v>
      </c>
      <c r="V13" s="0" t="s">
        <v>2841</v>
      </c>
      <c r="W13" s="0" t="s">
        <v>2842</v>
      </c>
      <c r="X13" s="0" t="n">
        <v>3</v>
      </c>
      <c r="Y13" s="0" t="s">
        <v>1438</v>
      </c>
      <c r="Z13" s="0" t="s">
        <v>1438</v>
      </c>
      <c r="AA13" s="0" t="s">
        <v>1438</v>
      </c>
      <c r="AB13" s="0" t="n">
        <v>41</v>
      </c>
      <c r="AC13" s="17"/>
      <c r="AD13" s="17"/>
      <c r="AE13" s="17"/>
      <c r="AF13" s="17"/>
      <c r="AG13" s="17"/>
      <c r="AH13" s="17"/>
      <c r="AI13" s="17"/>
      <c r="AJ13" s="17"/>
      <c r="AK13" s="17"/>
      <c r="AL13" s="17"/>
      <c r="AM13" s="17"/>
      <c r="AN13" s="17"/>
      <c r="AO13" s="17"/>
      <c r="AP13" s="17"/>
      <c r="AQ13" s="17"/>
      <c r="AR13" s="17"/>
      <c r="AS13" s="17"/>
      <c r="AT13" s="17"/>
      <c r="AU13" s="17"/>
      <c r="AV13" s="17"/>
      <c r="AW13" s="17"/>
      <c r="AX13" s="17"/>
      <c r="AY13" s="17"/>
      <c r="AZ13" s="17"/>
      <c r="BA13" s="17"/>
      <c r="BB13" s="17"/>
      <c r="BC13" s="17"/>
      <c r="BD13" s="17"/>
      <c r="BE13" s="17"/>
      <c r="BF13" s="17"/>
      <c r="BG13" s="17"/>
      <c r="BH13" s="17"/>
      <c r="BI13" s="17"/>
      <c r="BJ13" s="17"/>
      <c r="BK13" s="17"/>
      <c r="BL13" s="17"/>
      <c r="BM13" s="17"/>
      <c r="BN13" s="17"/>
      <c r="BO13" s="17"/>
      <c r="BP13" s="17"/>
      <c r="BQ13" s="17"/>
      <c r="BR13" s="17"/>
      <c r="BS13" s="17"/>
      <c r="BT13" s="17"/>
      <c r="BU13" s="17"/>
      <c r="BV13" s="17"/>
      <c r="BW13" s="17"/>
      <c r="BX13" s="17"/>
      <c r="BY13" s="17"/>
      <c r="BZ13" s="17"/>
      <c r="CA13" s="17"/>
      <c r="CB13" s="17"/>
      <c r="CC13" s="17"/>
      <c r="CD13" s="17"/>
      <c r="CE13" s="17"/>
      <c r="CF13" s="17"/>
      <c r="CG13" s="17"/>
      <c r="CH13" s="17"/>
      <c r="CI13" s="17"/>
      <c r="CJ13" s="17"/>
      <c r="CK13" s="17"/>
      <c r="CL13" s="17"/>
      <c r="CM13" s="17"/>
      <c r="CN13" s="17"/>
      <c r="CO13" s="17"/>
      <c r="CP13" s="17"/>
      <c r="CQ13" s="17"/>
      <c r="CR13" s="17"/>
      <c r="CS13" s="17"/>
      <c r="CT13" s="17"/>
      <c r="CU13" s="17"/>
      <c r="CV13" s="17"/>
      <c r="CW13" s="17"/>
      <c r="CX13" s="17"/>
      <c r="CY13" s="17"/>
      <c r="CZ13" s="17"/>
      <c r="DA13" s="17"/>
      <c r="DB13" s="17"/>
      <c r="DC13" s="17"/>
      <c r="DD13" s="17"/>
      <c r="DE13" s="17"/>
      <c r="DF13" s="17"/>
      <c r="DG13" s="17"/>
      <c r="DH13" s="17"/>
      <c r="DI13" s="17"/>
      <c r="DJ13" s="17"/>
      <c r="DK13" s="17"/>
      <c r="DL13" s="17"/>
      <c r="DM13" s="17"/>
      <c r="DN13" s="17"/>
      <c r="DO13" s="17"/>
      <c r="DP13" s="17"/>
      <c r="DQ13" s="17"/>
      <c r="DR13" s="17"/>
      <c r="DS13" s="17"/>
      <c r="DT13" s="17"/>
      <c r="DU13" s="17"/>
      <c r="DV13" s="17"/>
      <c r="DW13" s="17"/>
      <c r="DX13" s="17"/>
      <c r="DY13" s="17"/>
      <c r="DZ13" s="17"/>
      <c r="EA13" s="17"/>
      <c r="EB13" s="17"/>
      <c r="EC13" s="17"/>
      <c r="ED13" s="17"/>
      <c r="EE13" s="17"/>
      <c r="EF13" s="17"/>
      <c r="EG13" s="17"/>
      <c r="EH13" s="17"/>
      <c r="EI13" s="17"/>
      <c r="EJ13" s="17"/>
      <c r="EK13" s="17"/>
      <c r="EL13" s="17"/>
      <c r="EM13" s="17"/>
      <c r="EN13" s="17"/>
      <c r="EO13" s="17"/>
      <c r="EP13" s="17"/>
      <c r="EQ13" s="17"/>
      <c r="ER13" s="17"/>
      <c r="ES13" s="17"/>
      <c r="ET13" s="17"/>
      <c r="EU13" s="17"/>
      <c r="EV13" s="17"/>
      <c r="EW13" s="17"/>
      <c r="EX13" s="17"/>
      <c r="EY13" s="17"/>
      <c r="EZ13" s="17"/>
      <c r="FA13" s="17"/>
      <c r="FB13" s="17"/>
      <c r="FC13" s="17"/>
      <c r="FD13" s="17"/>
      <c r="FE13" s="17"/>
      <c r="FF13" s="17"/>
      <c r="FG13" s="17"/>
      <c r="FH13" s="17"/>
      <c r="FI13" s="17"/>
      <c r="FJ13" s="17"/>
      <c r="FK13" s="17"/>
      <c r="FL13" s="17"/>
      <c r="FM13" s="17"/>
      <c r="FN13" s="17"/>
      <c r="FO13" s="17"/>
      <c r="FP13" s="17"/>
      <c r="FQ13" s="17"/>
      <c r="FR13" s="17"/>
      <c r="FS13" s="17"/>
      <c r="FT13" s="17"/>
      <c r="FU13" s="17"/>
      <c r="FV13" s="17"/>
      <c r="FW13" s="17"/>
      <c r="FX13" s="17"/>
      <c r="FY13" s="17"/>
      <c r="FZ13" s="17"/>
      <c r="GA13" s="17"/>
      <c r="GB13" s="17"/>
      <c r="GC13" s="17"/>
      <c r="GD13" s="17"/>
      <c r="GE13" s="17"/>
      <c r="GF13" s="17"/>
      <c r="GG13" s="17"/>
      <c r="GH13" s="17"/>
      <c r="GI13" s="17"/>
      <c r="GJ13" s="17"/>
      <c r="GK13" s="17"/>
      <c r="GL13" s="17"/>
      <c r="GM13" s="17"/>
      <c r="GN13" s="17"/>
      <c r="GO13" s="17"/>
      <c r="GP13" s="17"/>
      <c r="GQ13" s="17"/>
      <c r="GR13" s="17"/>
      <c r="GS13" s="17"/>
      <c r="GT13" s="17"/>
      <c r="GU13" s="17"/>
      <c r="GV13" s="17"/>
      <c r="GW13" s="17"/>
      <c r="GX13" s="17"/>
      <c r="GY13" s="17"/>
      <c r="GZ13" s="17"/>
      <c r="HA13" s="17"/>
      <c r="HB13" s="17"/>
      <c r="HC13" s="17"/>
      <c r="HD13" s="17"/>
      <c r="HE13" s="17"/>
      <c r="HF13" s="17"/>
      <c r="HG13" s="17"/>
      <c r="HH13" s="17"/>
      <c r="HI13" s="17"/>
      <c r="HJ13" s="17"/>
      <c r="HK13" s="17"/>
      <c r="HL13" s="17"/>
      <c r="HM13" s="17"/>
      <c r="HN13" s="17"/>
      <c r="HO13" s="17"/>
      <c r="HP13" s="17"/>
      <c r="HQ13" s="17"/>
      <c r="HR13" s="17"/>
      <c r="HS13" s="17"/>
      <c r="HT13" s="17"/>
      <c r="HU13" s="17"/>
      <c r="HV13" s="17"/>
      <c r="HW13" s="17"/>
      <c r="HX13" s="17"/>
      <c r="HY13" s="17"/>
      <c r="HZ13" s="17"/>
      <c r="IA13" s="17"/>
      <c r="IB13" s="17"/>
      <c r="IC13" s="17"/>
      <c r="ID13" s="17"/>
      <c r="IE13" s="17"/>
      <c r="IF13" s="17"/>
      <c r="IG13" s="17"/>
      <c r="IH13" s="17"/>
      <c r="II13" s="17"/>
      <c r="IJ13" s="17"/>
      <c r="IK13" s="17"/>
      <c r="IL13" s="17"/>
      <c r="IM13" s="17"/>
      <c r="IN13" s="17"/>
      <c r="IO13" s="17"/>
      <c r="IP13" s="17"/>
      <c r="IQ13" s="17"/>
      <c r="IR13" s="17"/>
    </row>
    <row r="14" s="23" customFormat="true" ht="14.4" hidden="false" customHeight="false" outlineLevel="0" collapsed="false">
      <c r="B14" s="0" t="s">
        <v>2849</v>
      </c>
      <c r="C14" s="0" t="s">
        <v>1035</v>
      </c>
      <c r="D14" s="0" t="s">
        <v>2850</v>
      </c>
      <c r="E14" s="0" t="n">
        <v>2</v>
      </c>
      <c r="F14" s="0" t="n">
        <v>2021</v>
      </c>
      <c r="G14" s="0" t="s">
        <v>813</v>
      </c>
      <c r="H14" s="0" t="s">
        <v>2771</v>
      </c>
      <c r="I14" s="0" t="s">
        <v>2771</v>
      </c>
      <c r="J14" s="0" t="n">
        <v>2</v>
      </c>
      <c r="K14" s="0" t="s">
        <v>2771</v>
      </c>
      <c r="L14" s="0" t="s">
        <v>2771</v>
      </c>
      <c r="M14" s="0" t="n">
        <v>0</v>
      </c>
      <c r="N14" s="24" t="s">
        <v>2851</v>
      </c>
      <c r="O14" s="24" t="s">
        <v>873</v>
      </c>
      <c r="P14" s="0" t="s">
        <v>2852</v>
      </c>
      <c r="Q14" s="0" t="s">
        <v>2853</v>
      </c>
      <c r="R14" s="0" t="n">
        <v>3</v>
      </c>
      <c r="S14" s="0" t="s">
        <v>2854</v>
      </c>
      <c r="T14" s="0" t="s">
        <v>2855</v>
      </c>
      <c r="U14" s="0" t="n">
        <v>2</v>
      </c>
      <c r="V14" s="0" t="s">
        <v>2841</v>
      </c>
      <c r="W14" s="0" t="s">
        <v>2842</v>
      </c>
      <c r="X14" s="0" t="n">
        <v>3</v>
      </c>
      <c r="Y14" s="0" t="s">
        <v>2856</v>
      </c>
      <c r="Z14" s="0" t="s">
        <v>2804</v>
      </c>
      <c r="AA14" s="0" t="s">
        <v>2804</v>
      </c>
      <c r="AB14" s="0" t="n">
        <v>36</v>
      </c>
      <c r="AC14" s="17"/>
      <c r="AD14" s="17"/>
      <c r="AE14" s="17"/>
      <c r="AF14" s="17"/>
      <c r="AG14" s="17"/>
      <c r="AH14" s="17"/>
      <c r="AI14" s="17"/>
      <c r="AJ14" s="17"/>
      <c r="AK14" s="17"/>
      <c r="AL14" s="17"/>
      <c r="AM14" s="17"/>
      <c r="AN14" s="17"/>
      <c r="AO14" s="17"/>
      <c r="AP14" s="17"/>
      <c r="AQ14" s="17"/>
      <c r="AR14" s="17"/>
      <c r="AS14" s="17"/>
      <c r="AT14" s="17"/>
      <c r="AU14" s="17"/>
      <c r="AV14" s="17"/>
      <c r="AW14" s="17"/>
      <c r="AX14" s="17"/>
      <c r="AY14" s="17"/>
      <c r="AZ14" s="17"/>
      <c r="BA14" s="17"/>
      <c r="BB14" s="17"/>
      <c r="BC14" s="17"/>
      <c r="BD14" s="17"/>
      <c r="BE14" s="17"/>
      <c r="BF14" s="17"/>
      <c r="BG14" s="17"/>
      <c r="BH14" s="17"/>
      <c r="BI14" s="17"/>
      <c r="BJ14" s="17"/>
      <c r="BK14" s="17"/>
      <c r="BL14" s="17"/>
      <c r="BM14" s="17"/>
      <c r="BN14" s="17"/>
      <c r="BO14" s="17"/>
      <c r="BP14" s="17"/>
      <c r="BQ14" s="17"/>
      <c r="BR14" s="17"/>
      <c r="BS14" s="17"/>
      <c r="BT14" s="17"/>
      <c r="BU14" s="17"/>
      <c r="BV14" s="17"/>
      <c r="BW14" s="17"/>
      <c r="BX14" s="17"/>
      <c r="BY14" s="17"/>
      <c r="BZ14" s="17"/>
      <c r="CA14" s="17"/>
      <c r="CB14" s="17"/>
      <c r="CC14" s="17"/>
      <c r="CD14" s="17"/>
      <c r="CE14" s="17"/>
      <c r="CF14" s="17"/>
      <c r="CG14" s="17"/>
      <c r="CH14" s="17"/>
      <c r="CI14" s="17"/>
      <c r="CJ14" s="17"/>
      <c r="CK14" s="17"/>
      <c r="CL14" s="17"/>
      <c r="CM14" s="17"/>
      <c r="CN14" s="17"/>
      <c r="CO14" s="17"/>
      <c r="CP14" s="17"/>
      <c r="CQ14" s="17"/>
      <c r="CR14" s="17"/>
      <c r="CS14" s="17"/>
      <c r="CT14" s="17"/>
      <c r="CU14" s="17"/>
      <c r="CV14" s="17"/>
      <c r="CW14" s="17"/>
      <c r="CX14" s="17"/>
      <c r="CY14" s="17"/>
      <c r="CZ14" s="17"/>
      <c r="DA14" s="17"/>
      <c r="DB14" s="17"/>
      <c r="DC14" s="17"/>
      <c r="DD14" s="17"/>
      <c r="DE14" s="17"/>
      <c r="DF14" s="17"/>
      <c r="DG14" s="17"/>
      <c r="DH14" s="17"/>
      <c r="DI14" s="17"/>
      <c r="DJ14" s="17"/>
      <c r="DK14" s="17"/>
      <c r="DL14" s="17"/>
      <c r="DM14" s="17"/>
      <c r="DN14" s="17"/>
      <c r="DO14" s="17"/>
      <c r="DP14" s="17"/>
      <c r="DQ14" s="17"/>
      <c r="DR14" s="17"/>
      <c r="DS14" s="17"/>
      <c r="DT14" s="17"/>
      <c r="DU14" s="17"/>
      <c r="DV14" s="17"/>
      <c r="DW14" s="17"/>
      <c r="DX14" s="17"/>
      <c r="DY14" s="17"/>
      <c r="DZ14" s="17"/>
      <c r="EA14" s="17"/>
      <c r="EB14" s="17"/>
      <c r="EC14" s="17"/>
      <c r="ED14" s="17"/>
      <c r="EE14" s="17"/>
      <c r="EF14" s="17"/>
      <c r="EG14" s="17"/>
      <c r="EH14" s="17"/>
      <c r="EI14" s="17"/>
      <c r="EJ14" s="17"/>
      <c r="EK14" s="17"/>
      <c r="EL14" s="17"/>
      <c r="EM14" s="17"/>
      <c r="EN14" s="17"/>
      <c r="EO14" s="17"/>
      <c r="EP14" s="17"/>
      <c r="EQ14" s="17"/>
      <c r="ER14" s="17"/>
      <c r="ES14" s="17"/>
      <c r="ET14" s="17"/>
      <c r="EU14" s="17"/>
      <c r="EV14" s="17"/>
      <c r="EW14" s="17"/>
      <c r="EX14" s="17"/>
      <c r="EY14" s="17"/>
      <c r="EZ14" s="17"/>
      <c r="FA14" s="17"/>
      <c r="FB14" s="17"/>
      <c r="FC14" s="17"/>
      <c r="FD14" s="17"/>
      <c r="FE14" s="17"/>
      <c r="FF14" s="17"/>
      <c r="FG14" s="17"/>
      <c r="FH14" s="17"/>
      <c r="FI14" s="17"/>
      <c r="FJ14" s="17"/>
      <c r="FK14" s="17"/>
      <c r="FL14" s="17"/>
      <c r="FM14" s="17"/>
      <c r="FN14" s="17"/>
      <c r="FO14" s="17"/>
      <c r="FP14" s="17"/>
      <c r="FQ14" s="17"/>
      <c r="FR14" s="17"/>
      <c r="FS14" s="17"/>
      <c r="FT14" s="17"/>
      <c r="FU14" s="17"/>
      <c r="FV14" s="17"/>
      <c r="FW14" s="17"/>
      <c r="FX14" s="17"/>
      <c r="FY14" s="17"/>
      <c r="FZ14" s="17"/>
      <c r="GA14" s="17"/>
      <c r="GB14" s="17"/>
      <c r="GC14" s="17"/>
      <c r="GD14" s="17"/>
      <c r="GE14" s="17"/>
      <c r="GF14" s="17"/>
      <c r="GG14" s="17"/>
      <c r="GH14" s="17"/>
      <c r="GI14" s="17"/>
      <c r="GJ14" s="17"/>
      <c r="GK14" s="17"/>
      <c r="GL14" s="17"/>
      <c r="GM14" s="17"/>
      <c r="GN14" s="17"/>
      <c r="GO14" s="17"/>
      <c r="GP14" s="17"/>
      <c r="GQ14" s="17"/>
      <c r="GR14" s="17"/>
      <c r="GS14" s="17"/>
      <c r="GT14" s="17"/>
      <c r="GU14" s="17"/>
      <c r="GV14" s="17"/>
      <c r="GW14" s="17"/>
      <c r="GX14" s="17"/>
      <c r="GY14" s="17"/>
      <c r="GZ14" s="17"/>
      <c r="HA14" s="17"/>
      <c r="HB14" s="17"/>
      <c r="HC14" s="17"/>
      <c r="HD14" s="17"/>
      <c r="HE14" s="17"/>
      <c r="HF14" s="17"/>
      <c r="HG14" s="17"/>
      <c r="HH14" s="17"/>
      <c r="HI14" s="17"/>
      <c r="HJ14" s="17"/>
      <c r="HK14" s="17"/>
      <c r="HL14" s="17"/>
      <c r="HM14" s="17"/>
      <c r="HN14" s="17"/>
      <c r="HO14" s="17"/>
      <c r="HP14" s="17"/>
      <c r="HQ14" s="17"/>
      <c r="HR14" s="17"/>
      <c r="HS14" s="17"/>
      <c r="HT14" s="17"/>
      <c r="HU14" s="17"/>
      <c r="HV14" s="17"/>
      <c r="HW14" s="17"/>
      <c r="HX14" s="17"/>
      <c r="HY14" s="17"/>
      <c r="HZ14" s="17"/>
      <c r="IA14" s="17"/>
      <c r="IB14" s="17"/>
      <c r="IC14" s="17"/>
      <c r="ID14" s="17"/>
      <c r="IE14" s="17"/>
      <c r="IF14" s="17"/>
      <c r="IG14" s="17"/>
      <c r="IH14" s="17"/>
      <c r="II14" s="17"/>
      <c r="IJ14" s="17"/>
      <c r="IK14" s="17"/>
      <c r="IL14" s="17"/>
      <c r="IM14" s="17"/>
      <c r="IN14" s="17"/>
      <c r="IO14" s="17"/>
      <c r="IP14" s="17"/>
      <c r="IQ14" s="17"/>
      <c r="IR14" s="17"/>
    </row>
    <row r="15" s="23" customFormat="true" ht="14.4" hidden="false" customHeight="false" outlineLevel="0" collapsed="false">
      <c r="B15" s="0" t="s">
        <v>2857</v>
      </c>
      <c r="C15" s="0" t="s">
        <v>1035</v>
      </c>
      <c r="D15" s="0" t="s">
        <v>2858</v>
      </c>
      <c r="E15" s="0" t="n">
        <v>2</v>
      </c>
      <c r="F15" s="0" t="n">
        <v>2021</v>
      </c>
      <c r="G15" s="0" t="n">
        <v>2030</v>
      </c>
      <c r="H15" s="0" t="s">
        <v>2771</v>
      </c>
      <c r="I15" s="0" t="s">
        <v>2771</v>
      </c>
      <c r="J15" s="0" t="n">
        <v>2</v>
      </c>
      <c r="K15" s="0" t="s">
        <v>2771</v>
      </c>
      <c r="L15" s="0" t="s">
        <v>2771</v>
      </c>
      <c r="M15" s="0" t="n">
        <v>0</v>
      </c>
      <c r="N15" s="24" t="s">
        <v>873</v>
      </c>
      <c r="O15" s="24" t="s">
        <v>813</v>
      </c>
      <c r="P15" s="0" t="s">
        <v>2852</v>
      </c>
      <c r="Q15" s="0" t="s">
        <v>2853</v>
      </c>
      <c r="R15" s="0" t="n">
        <v>3</v>
      </c>
      <c r="S15" s="0" t="s">
        <v>2854</v>
      </c>
      <c r="T15" s="0" t="s">
        <v>2855</v>
      </c>
      <c r="U15" s="0" t="n">
        <v>2</v>
      </c>
      <c r="V15" s="0" t="s">
        <v>2841</v>
      </c>
      <c r="W15" s="0" t="s">
        <v>2842</v>
      </c>
      <c r="X15" s="0" t="n">
        <v>3</v>
      </c>
      <c r="Y15" s="0" t="s">
        <v>2859</v>
      </c>
      <c r="Z15" s="0" t="s">
        <v>2804</v>
      </c>
      <c r="AA15" s="0" t="s">
        <v>2804</v>
      </c>
      <c r="AB15" s="0" t="n">
        <v>36</v>
      </c>
      <c r="AC15" s="17"/>
      <c r="AD15" s="17"/>
      <c r="AE15" s="17"/>
      <c r="AF15" s="17"/>
      <c r="AG15" s="17"/>
      <c r="AH15" s="17"/>
      <c r="AI15" s="17"/>
      <c r="AJ15" s="17"/>
      <c r="AK15" s="17"/>
      <c r="AL15" s="17"/>
      <c r="AM15" s="17"/>
      <c r="AN15" s="17"/>
      <c r="AO15" s="17"/>
      <c r="AP15" s="17"/>
      <c r="AQ15" s="17"/>
      <c r="AR15" s="17"/>
      <c r="AS15" s="17"/>
      <c r="AT15" s="17"/>
      <c r="AU15" s="17"/>
      <c r="AV15" s="17"/>
      <c r="AW15" s="17"/>
      <c r="AX15" s="17"/>
      <c r="AY15" s="17"/>
      <c r="AZ15" s="17"/>
      <c r="BA15" s="17"/>
      <c r="BB15" s="17"/>
      <c r="BC15" s="17"/>
      <c r="BD15" s="17"/>
      <c r="BE15" s="17"/>
      <c r="BF15" s="17"/>
      <c r="BG15" s="17"/>
      <c r="BH15" s="17"/>
      <c r="BI15" s="17"/>
      <c r="BJ15" s="17"/>
      <c r="BK15" s="17"/>
      <c r="BL15" s="17"/>
      <c r="BM15" s="17"/>
      <c r="BN15" s="17"/>
      <c r="BO15" s="17"/>
      <c r="BP15" s="17"/>
      <c r="BQ15" s="17"/>
      <c r="BR15" s="17"/>
      <c r="BS15" s="17"/>
      <c r="BT15" s="17"/>
      <c r="BU15" s="17"/>
      <c r="BV15" s="17"/>
      <c r="BW15" s="17"/>
      <c r="BX15" s="17"/>
      <c r="BY15" s="17"/>
      <c r="BZ15" s="17"/>
      <c r="CA15" s="17"/>
      <c r="CB15" s="17"/>
      <c r="CC15" s="17"/>
      <c r="CD15" s="17"/>
      <c r="CE15" s="17"/>
      <c r="CF15" s="17"/>
      <c r="CG15" s="17"/>
      <c r="CH15" s="17"/>
      <c r="CI15" s="17"/>
      <c r="CJ15" s="17"/>
      <c r="CK15" s="17"/>
      <c r="CL15" s="17"/>
      <c r="CM15" s="17"/>
      <c r="CN15" s="17"/>
      <c r="CO15" s="17"/>
      <c r="CP15" s="17"/>
      <c r="CQ15" s="17"/>
      <c r="CR15" s="17"/>
      <c r="CS15" s="17"/>
      <c r="CT15" s="17"/>
      <c r="CU15" s="17"/>
      <c r="CV15" s="17"/>
      <c r="CW15" s="17"/>
      <c r="CX15" s="17"/>
      <c r="CY15" s="17"/>
      <c r="CZ15" s="17"/>
      <c r="DA15" s="17"/>
      <c r="DB15" s="17"/>
      <c r="DC15" s="17"/>
      <c r="DD15" s="17"/>
      <c r="DE15" s="17"/>
      <c r="DF15" s="17"/>
      <c r="DG15" s="17"/>
      <c r="DH15" s="17"/>
      <c r="DI15" s="17"/>
      <c r="DJ15" s="17"/>
      <c r="DK15" s="17"/>
      <c r="DL15" s="17"/>
      <c r="DM15" s="17"/>
      <c r="DN15" s="17"/>
      <c r="DO15" s="17"/>
      <c r="DP15" s="17"/>
      <c r="DQ15" s="17"/>
      <c r="DR15" s="17"/>
      <c r="DS15" s="17"/>
      <c r="DT15" s="17"/>
      <c r="DU15" s="17"/>
      <c r="DV15" s="17"/>
      <c r="DW15" s="17"/>
      <c r="DX15" s="17"/>
      <c r="DY15" s="17"/>
      <c r="DZ15" s="17"/>
      <c r="EA15" s="17"/>
      <c r="EB15" s="17"/>
      <c r="EC15" s="17"/>
      <c r="ED15" s="17"/>
      <c r="EE15" s="17"/>
      <c r="EF15" s="17"/>
      <c r="EG15" s="17"/>
      <c r="EH15" s="17"/>
      <c r="EI15" s="17"/>
      <c r="EJ15" s="17"/>
      <c r="EK15" s="17"/>
      <c r="EL15" s="17"/>
      <c r="EM15" s="17"/>
      <c r="EN15" s="17"/>
      <c r="EO15" s="17"/>
      <c r="EP15" s="17"/>
      <c r="EQ15" s="17"/>
      <c r="ER15" s="17"/>
      <c r="ES15" s="17"/>
      <c r="ET15" s="17"/>
      <c r="EU15" s="17"/>
      <c r="EV15" s="17"/>
      <c r="EW15" s="17"/>
      <c r="EX15" s="17"/>
      <c r="EY15" s="17"/>
      <c r="EZ15" s="17"/>
      <c r="FA15" s="17"/>
      <c r="FB15" s="17"/>
      <c r="FC15" s="17"/>
      <c r="FD15" s="17"/>
      <c r="FE15" s="17"/>
      <c r="FF15" s="17"/>
      <c r="FG15" s="17"/>
      <c r="FH15" s="17"/>
      <c r="FI15" s="17"/>
      <c r="FJ15" s="17"/>
      <c r="FK15" s="17"/>
      <c r="FL15" s="17"/>
      <c r="FM15" s="17"/>
      <c r="FN15" s="17"/>
      <c r="FO15" s="17"/>
      <c r="FP15" s="17"/>
      <c r="FQ15" s="17"/>
      <c r="FR15" s="17"/>
      <c r="FS15" s="17"/>
      <c r="FT15" s="17"/>
      <c r="FU15" s="17"/>
      <c r="FV15" s="17"/>
      <c r="FW15" s="17"/>
      <c r="FX15" s="17"/>
      <c r="FY15" s="17"/>
      <c r="FZ15" s="17"/>
      <c r="GA15" s="17"/>
      <c r="GB15" s="17"/>
      <c r="GC15" s="17"/>
      <c r="GD15" s="17"/>
      <c r="GE15" s="17"/>
      <c r="GF15" s="17"/>
      <c r="GG15" s="17"/>
      <c r="GH15" s="17"/>
      <c r="GI15" s="17"/>
      <c r="GJ15" s="17"/>
      <c r="GK15" s="17"/>
      <c r="GL15" s="17"/>
      <c r="GM15" s="17"/>
      <c r="GN15" s="17"/>
      <c r="GO15" s="17"/>
      <c r="GP15" s="17"/>
      <c r="GQ15" s="17"/>
      <c r="GR15" s="17"/>
      <c r="GS15" s="17"/>
      <c r="GT15" s="17"/>
      <c r="GU15" s="17"/>
      <c r="GV15" s="17"/>
      <c r="GW15" s="17"/>
      <c r="GX15" s="17"/>
      <c r="GY15" s="17"/>
      <c r="GZ15" s="17"/>
      <c r="HA15" s="17"/>
      <c r="HB15" s="17"/>
      <c r="HC15" s="17"/>
      <c r="HD15" s="17"/>
      <c r="HE15" s="17"/>
      <c r="HF15" s="17"/>
      <c r="HG15" s="17"/>
      <c r="HH15" s="17"/>
      <c r="HI15" s="17"/>
      <c r="HJ15" s="17"/>
      <c r="HK15" s="17"/>
      <c r="HL15" s="17"/>
      <c r="HM15" s="17"/>
      <c r="HN15" s="17"/>
      <c r="HO15" s="17"/>
      <c r="HP15" s="17"/>
      <c r="HQ15" s="17"/>
      <c r="HR15" s="17"/>
      <c r="HS15" s="17"/>
      <c r="HT15" s="17"/>
      <c r="HU15" s="17"/>
      <c r="HV15" s="17"/>
      <c r="HW15" s="17"/>
      <c r="HX15" s="17"/>
      <c r="HY15" s="17"/>
      <c r="HZ15" s="17"/>
      <c r="IA15" s="17"/>
      <c r="IB15" s="17"/>
      <c r="IC15" s="17"/>
      <c r="ID15" s="17"/>
      <c r="IE15" s="17"/>
      <c r="IF15" s="17"/>
      <c r="IG15" s="17"/>
      <c r="IH15" s="17"/>
      <c r="II15" s="17"/>
      <c r="IJ15" s="17"/>
      <c r="IK15" s="17"/>
      <c r="IL15" s="17"/>
      <c r="IM15" s="17"/>
      <c r="IN15" s="17"/>
      <c r="IO15" s="17"/>
      <c r="IP15" s="17"/>
      <c r="IQ15" s="17"/>
      <c r="IR15" s="17"/>
    </row>
    <row r="16" s="23" customFormat="true" ht="14.4" hidden="false" customHeight="false" outlineLevel="0" collapsed="false">
      <c r="B16" s="0" t="s">
        <v>2860</v>
      </c>
      <c r="C16" s="0" t="s">
        <v>1035</v>
      </c>
      <c r="D16" s="0" t="s">
        <v>2861</v>
      </c>
      <c r="E16" s="0" t="n">
        <v>2</v>
      </c>
      <c r="F16" s="0" t="n">
        <v>2021</v>
      </c>
      <c r="G16" s="0" t="n">
        <v>2040</v>
      </c>
      <c r="H16" s="0" t="s">
        <v>2771</v>
      </c>
      <c r="I16" s="0" t="s">
        <v>2771</v>
      </c>
      <c r="J16" s="0" t="n">
        <v>2</v>
      </c>
      <c r="K16" s="0" t="s">
        <v>2771</v>
      </c>
      <c r="L16" s="0" t="s">
        <v>2771</v>
      </c>
      <c r="M16" s="0" t="n">
        <v>0</v>
      </c>
      <c r="N16" s="24" t="s">
        <v>873</v>
      </c>
      <c r="O16" s="24" t="s">
        <v>873</v>
      </c>
      <c r="P16" s="0" t="s">
        <v>2862</v>
      </c>
      <c r="Q16" s="0" t="s">
        <v>2863</v>
      </c>
      <c r="R16" s="0" t="n">
        <v>5</v>
      </c>
      <c r="S16" s="0" t="s">
        <v>2864</v>
      </c>
      <c r="T16" s="0" t="s">
        <v>2865</v>
      </c>
      <c r="U16" s="0" t="n">
        <v>8</v>
      </c>
      <c r="V16" s="0" t="s">
        <v>2793</v>
      </c>
      <c r="W16" s="0" t="s">
        <v>2794</v>
      </c>
      <c r="X16" s="0" t="n">
        <v>4</v>
      </c>
      <c r="Y16" s="0" t="s">
        <v>2866</v>
      </c>
      <c r="Z16" s="0" t="s">
        <v>2867</v>
      </c>
      <c r="AA16" s="0" t="s">
        <v>2868</v>
      </c>
      <c r="AB16" s="0" t="n">
        <v>50</v>
      </c>
      <c r="AC16" s="17"/>
      <c r="AD16" s="17"/>
      <c r="AE16" s="17"/>
      <c r="AF16" s="17"/>
      <c r="AG16" s="17"/>
      <c r="AH16" s="17"/>
      <c r="AI16" s="17"/>
      <c r="AJ16" s="17"/>
      <c r="AK16" s="17"/>
      <c r="AL16" s="17"/>
      <c r="AM16" s="17"/>
      <c r="AN16" s="17"/>
      <c r="AO16" s="17"/>
      <c r="AP16" s="17"/>
      <c r="AQ16" s="17"/>
      <c r="AR16" s="17"/>
      <c r="AS16" s="17"/>
      <c r="AT16" s="17"/>
      <c r="AU16" s="17"/>
      <c r="AV16" s="17"/>
      <c r="AW16" s="17"/>
      <c r="AX16" s="17"/>
      <c r="AY16" s="17"/>
      <c r="AZ16" s="17"/>
      <c r="BA16" s="17"/>
      <c r="BB16" s="17"/>
      <c r="BC16" s="17"/>
      <c r="BD16" s="17"/>
      <c r="BE16" s="17"/>
      <c r="BF16" s="17"/>
      <c r="BG16" s="17"/>
      <c r="BH16" s="17"/>
      <c r="BI16" s="17"/>
      <c r="BJ16" s="17"/>
      <c r="BK16" s="17"/>
      <c r="BL16" s="17"/>
      <c r="BM16" s="17"/>
      <c r="BN16" s="17"/>
      <c r="BO16" s="17"/>
      <c r="BP16" s="17"/>
      <c r="BQ16" s="17"/>
      <c r="BR16" s="17"/>
      <c r="BS16" s="17"/>
      <c r="BT16" s="17"/>
      <c r="BU16" s="17"/>
      <c r="BV16" s="17"/>
      <c r="BW16" s="17"/>
      <c r="BX16" s="17"/>
      <c r="BY16" s="17"/>
      <c r="BZ16" s="17"/>
      <c r="CA16" s="17"/>
      <c r="CB16" s="17"/>
      <c r="CC16" s="17"/>
      <c r="CD16" s="17"/>
      <c r="CE16" s="17"/>
      <c r="CF16" s="17"/>
      <c r="CG16" s="17"/>
      <c r="CH16" s="17"/>
      <c r="CI16" s="17"/>
      <c r="CJ16" s="17"/>
      <c r="CK16" s="17"/>
      <c r="CL16" s="17"/>
      <c r="CM16" s="17"/>
      <c r="CN16" s="17"/>
      <c r="CO16" s="17"/>
      <c r="CP16" s="17"/>
      <c r="CQ16" s="17"/>
      <c r="CR16" s="17"/>
      <c r="CS16" s="17"/>
      <c r="CT16" s="17"/>
      <c r="CU16" s="17"/>
      <c r="CV16" s="17"/>
      <c r="CW16" s="17"/>
      <c r="CX16" s="17"/>
      <c r="CY16" s="17"/>
      <c r="CZ16" s="17"/>
      <c r="DA16" s="17"/>
      <c r="DB16" s="17"/>
      <c r="DC16" s="17"/>
      <c r="DD16" s="17"/>
      <c r="DE16" s="17"/>
      <c r="DF16" s="17"/>
      <c r="DG16" s="17"/>
      <c r="DH16" s="17"/>
      <c r="DI16" s="17"/>
      <c r="DJ16" s="17"/>
      <c r="DK16" s="17"/>
      <c r="DL16" s="17"/>
      <c r="DM16" s="17"/>
      <c r="DN16" s="17"/>
      <c r="DO16" s="17"/>
      <c r="DP16" s="17"/>
      <c r="DQ16" s="17"/>
      <c r="DR16" s="17"/>
      <c r="DS16" s="17"/>
      <c r="DT16" s="17"/>
      <c r="DU16" s="17"/>
      <c r="DV16" s="17"/>
      <c r="DW16" s="17"/>
      <c r="DX16" s="17"/>
      <c r="DY16" s="17"/>
      <c r="DZ16" s="17"/>
      <c r="EA16" s="17"/>
      <c r="EB16" s="17"/>
      <c r="EC16" s="17"/>
      <c r="ED16" s="17"/>
      <c r="EE16" s="17"/>
      <c r="EF16" s="17"/>
      <c r="EG16" s="17"/>
      <c r="EH16" s="17"/>
      <c r="EI16" s="17"/>
      <c r="EJ16" s="17"/>
      <c r="EK16" s="17"/>
      <c r="EL16" s="17"/>
      <c r="EM16" s="17"/>
      <c r="EN16" s="17"/>
      <c r="EO16" s="17"/>
      <c r="EP16" s="17"/>
      <c r="EQ16" s="17"/>
      <c r="ER16" s="17"/>
      <c r="ES16" s="17"/>
      <c r="ET16" s="17"/>
      <c r="EU16" s="17"/>
      <c r="EV16" s="17"/>
      <c r="EW16" s="17"/>
      <c r="EX16" s="17"/>
      <c r="EY16" s="17"/>
      <c r="EZ16" s="17"/>
      <c r="FA16" s="17"/>
      <c r="FB16" s="17"/>
      <c r="FC16" s="17"/>
      <c r="FD16" s="17"/>
      <c r="FE16" s="17"/>
      <c r="FF16" s="17"/>
      <c r="FG16" s="17"/>
      <c r="FH16" s="17"/>
      <c r="FI16" s="17"/>
      <c r="FJ16" s="17"/>
      <c r="FK16" s="17"/>
      <c r="FL16" s="17"/>
      <c r="FM16" s="17"/>
      <c r="FN16" s="17"/>
      <c r="FO16" s="17"/>
      <c r="FP16" s="17"/>
      <c r="FQ16" s="17"/>
      <c r="FR16" s="17"/>
      <c r="FS16" s="17"/>
      <c r="FT16" s="17"/>
      <c r="FU16" s="17"/>
      <c r="FV16" s="17"/>
      <c r="FW16" s="17"/>
      <c r="FX16" s="17"/>
      <c r="FY16" s="17"/>
      <c r="FZ16" s="17"/>
      <c r="GA16" s="17"/>
      <c r="GB16" s="17"/>
      <c r="GC16" s="17"/>
      <c r="GD16" s="17"/>
      <c r="GE16" s="17"/>
      <c r="GF16" s="17"/>
      <c r="GG16" s="17"/>
      <c r="GH16" s="17"/>
      <c r="GI16" s="17"/>
      <c r="GJ16" s="17"/>
      <c r="GK16" s="17"/>
      <c r="GL16" s="17"/>
      <c r="GM16" s="17"/>
      <c r="GN16" s="17"/>
      <c r="GO16" s="17"/>
      <c r="GP16" s="17"/>
      <c r="GQ16" s="17"/>
      <c r="GR16" s="17"/>
      <c r="GS16" s="17"/>
      <c r="GT16" s="17"/>
      <c r="GU16" s="17"/>
      <c r="GV16" s="17"/>
      <c r="GW16" s="17"/>
      <c r="GX16" s="17"/>
      <c r="GY16" s="17"/>
      <c r="GZ16" s="17"/>
      <c r="HA16" s="17"/>
      <c r="HB16" s="17"/>
      <c r="HC16" s="17"/>
      <c r="HD16" s="17"/>
      <c r="HE16" s="17"/>
      <c r="HF16" s="17"/>
      <c r="HG16" s="17"/>
      <c r="HH16" s="17"/>
      <c r="HI16" s="17"/>
      <c r="HJ16" s="17"/>
      <c r="HK16" s="17"/>
      <c r="HL16" s="17"/>
      <c r="HM16" s="17"/>
      <c r="HN16" s="17"/>
      <c r="HO16" s="17"/>
      <c r="HP16" s="17"/>
      <c r="HQ16" s="17"/>
      <c r="HR16" s="17"/>
      <c r="HS16" s="17"/>
      <c r="HT16" s="17"/>
      <c r="HU16" s="17"/>
      <c r="HV16" s="17"/>
      <c r="HW16" s="17"/>
      <c r="HX16" s="17"/>
      <c r="HY16" s="17"/>
      <c r="HZ16" s="17"/>
      <c r="IA16" s="17"/>
      <c r="IB16" s="17"/>
      <c r="IC16" s="17"/>
      <c r="ID16" s="17"/>
      <c r="IE16" s="17"/>
      <c r="IF16" s="17"/>
      <c r="IG16" s="17"/>
      <c r="IH16" s="17"/>
      <c r="II16" s="17"/>
      <c r="IJ16" s="17"/>
      <c r="IK16" s="17"/>
      <c r="IL16" s="17"/>
      <c r="IM16" s="17"/>
      <c r="IN16" s="17"/>
      <c r="IO16" s="17"/>
      <c r="IP16" s="17"/>
      <c r="IQ16" s="17"/>
      <c r="IR16" s="17"/>
    </row>
    <row r="17" s="23" customFormat="true" ht="14.4" hidden="false" customHeight="false" outlineLevel="0" collapsed="false">
      <c r="B17" s="0" t="s">
        <v>2869</v>
      </c>
      <c r="C17" s="0" t="s">
        <v>1035</v>
      </c>
      <c r="D17" s="0" t="s">
        <v>2870</v>
      </c>
      <c r="E17" s="0" t="n">
        <v>2</v>
      </c>
      <c r="F17" s="0" t="n">
        <v>2021</v>
      </c>
      <c r="G17" s="0" t="n">
        <v>2050</v>
      </c>
      <c r="H17" s="0" t="s">
        <v>2771</v>
      </c>
      <c r="I17" s="0" t="s">
        <v>2771</v>
      </c>
      <c r="J17" s="0" t="n">
        <v>2</v>
      </c>
      <c r="K17" s="0" t="s">
        <v>2771</v>
      </c>
      <c r="L17" s="0" t="s">
        <v>2771</v>
      </c>
      <c r="M17" s="0" t="n">
        <v>0</v>
      </c>
      <c r="N17" s="24" t="s">
        <v>2871</v>
      </c>
      <c r="O17" s="24" t="s">
        <v>873</v>
      </c>
      <c r="P17" s="0" t="s">
        <v>2872</v>
      </c>
      <c r="Q17" s="0" t="s">
        <v>1438</v>
      </c>
      <c r="R17" s="0" t="n">
        <v>0</v>
      </c>
      <c r="S17" s="0" t="s">
        <v>2873</v>
      </c>
      <c r="T17" s="0" t="s">
        <v>2874</v>
      </c>
      <c r="U17" s="0" t="n">
        <v>15</v>
      </c>
      <c r="V17" s="0" t="s">
        <v>2875</v>
      </c>
      <c r="W17" s="0" t="s">
        <v>2794</v>
      </c>
      <c r="X17" s="0" t="n">
        <v>4</v>
      </c>
      <c r="Y17" s="0" t="s">
        <v>1438</v>
      </c>
      <c r="Z17" s="0" t="s">
        <v>1438</v>
      </c>
      <c r="AA17" s="0" t="s">
        <v>1438</v>
      </c>
      <c r="AB17" s="0" t="n">
        <v>41</v>
      </c>
      <c r="AC17" s="17"/>
      <c r="AD17" s="17"/>
      <c r="AE17" s="17"/>
      <c r="AF17" s="17"/>
      <c r="AG17" s="17"/>
      <c r="AH17" s="17"/>
      <c r="AI17" s="17"/>
      <c r="AJ17" s="17"/>
      <c r="AK17" s="17"/>
      <c r="AL17" s="17"/>
      <c r="AM17" s="17"/>
      <c r="AN17" s="17"/>
      <c r="AO17" s="17"/>
      <c r="AP17" s="17"/>
      <c r="AQ17" s="17"/>
      <c r="AR17" s="17"/>
      <c r="AS17" s="17"/>
      <c r="AT17" s="17"/>
      <c r="AU17" s="17"/>
      <c r="AV17" s="17"/>
      <c r="AW17" s="17"/>
      <c r="AX17" s="17"/>
      <c r="AY17" s="17"/>
      <c r="AZ17" s="17"/>
      <c r="BA17" s="17"/>
      <c r="BB17" s="17"/>
      <c r="BC17" s="17"/>
      <c r="BD17" s="17"/>
      <c r="BE17" s="17"/>
      <c r="BF17" s="17"/>
      <c r="BG17" s="17"/>
      <c r="BH17" s="17"/>
      <c r="BI17" s="17"/>
      <c r="BJ17" s="17"/>
      <c r="BK17" s="17"/>
      <c r="BL17" s="17"/>
      <c r="BM17" s="17"/>
      <c r="BN17" s="17"/>
      <c r="BO17" s="17"/>
      <c r="BP17" s="17"/>
      <c r="BQ17" s="17"/>
      <c r="BR17" s="17"/>
      <c r="BS17" s="17"/>
      <c r="BT17" s="17"/>
      <c r="BU17" s="17"/>
      <c r="BV17" s="17"/>
      <c r="BW17" s="17"/>
      <c r="BX17" s="17"/>
      <c r="BY17" s="17"/>
      <c r="BZ17" s="17"/>
      <c r="CA17" s="17"/>
      <c r="CB17" s="17"/>
      <c r="CC17" s="17"/>
      <c r="CD17" s="17"/>
      <c r="CE17" s="17"/>
      <c r="CF17" s="17"/>
      <c r="CG17" s="17"/>
      <c r="CH17" s="17"/>
      <c r="CI17" s="17"/>
      <c r="CJ17" s="17"/>
      <c r="CK17" s="17"/>
      <c r="CL17" s="17"/>
      <c r="CM17" s="17"/>
      <c r="CN17" s="17"/>
      <c r="CO17" s="17"/>
      <c r="CP17" s="17"/>
      <c r="CQ17" s="17"/>
      <c r="CR17" s="17"/>
      <c r="CS17" s="17"/>
      <c r="CT17" s="17"/>
      <c r="CU17" s="17"/>
      <c r="CV17" s="17"/>
      <c r="CW17" s="17"/>
      <c r="CX17" s="17"/>
      <c r="CY17" s="17"/>
      <c r="CZ17" s="17"/>
      <c r="DA17" s="17"/>
      <c r="DB17" s="17"/>
      <c r="DC17" s="17"/>
      <c r="DD17" s="17"/>
      <c r="DE17" s="17"/>
      <c r="DF17" s="17"/>
      <c r="DG17" s="17"/>
      <c r="DH17" s="17"/>
      <c r="DI17" s="17"/>
      <c r="DJ17" s="17"/>
      <c r="DK17" s="17"/>
      <c r="DL17" s="17"/>
      <c r="DM17" s="17"/>
      <c r="DN17" s="17"/>
      <c r="DO17" s="17"/>
      <c r="DP17" s="17"/>
      <c r="DQ17" s="17"/>
      <c r="DR17" s="17"/>
      <c r="DS17" s="17"/>
      <c r="DT17" s="17"/>
      <c r="DU17" s="17"/>
      <c r="DV17" s="17"/>
      <c r="DW17" s="17"/>
      <c r="DX17" s="17"/>
      <c r="DY17" s="17"/>
      <c r="DZ17" s="17"/>
      <c r="EA17" s="17"/>
      <c r="EB17" s="17"/>
      <c r="EC17" s="17"/>
      <c r="ED17" s="17"/>
      <c r="EE17" s="17"/>
      <c r="EF17" s="17"/>
      <c r="EG17" s="17"/>
      <c r="EH17" s="17"/>
      <c r="EI17" s="17"/>
      <c r="EJ17" s="17"/>
      <c r="EK17" s="17"/>
      <c r="EL17" s="17"/>
      <c r="EM17" s="17"/>
      <c r="EN17" s="17"/>
      <c r="EO17" s="17"/>
      <c r="EP17" s="17"/>
      <c r="EQ17" s="17"/>
      <c r="ER17" s="17"/>
      <c r="ES17" s="17"/>
      <c r="ET17" s="17"/>
      <c r="EU17" s="17"/>
      <c r="EV17" s="17"/>
      <c r="EW17" s="17"/>
      <c r="EX17" s="17"/>
      <c r="EY17" s="17"/>
      <c r="EZ17" s="17"/>
      <c r="FA17" s="17"/>
      <c r="FB17" s="17"/>
      <c r="FC17" s="17"/>
      <c r="FD17" s="17"/>
      <c r="FE17" s="17"/>
      <c r="FF17" s="17"/>
      <c r="FG17" s="17"/>
      <c r="FH17" s="17"/>
      <c r="FI17" s="17"/>
      <c r="FJ17" s="17"/>
      <c r="FK17" s="17"/>
      <c r="FL17" s="17"/>
      <c r="FM17" s="17"/>
      <c r="FN17" s="17"/>
      <c r="FO17" s="17"/>
      <c r="FP17" s="17"/>
      <c r="FQ17" s="17"/>
      <c r="FR17" s="17"/>
      <c r="FS17" s="17"/>
      <c r="FT17" s="17"/>
      <c r="FU17" s="17"/>
      <c r="FV17" s="17"/>
      <c r="FW17" s="17"/>
      <c r="FX17" s="17"/>
      <c r="FY17" s="17"/>
      <c r="FZ17" s="17"/>
      <c r="GA17" s="17"/>
      <c r="GB17" s="17"/>
      <c r="GC17" s="17"/>
      <c r="GD17" s="17"/>
      <c r="GE17" s="17"/>
      <c r="GF17" s="17"/>
      <c r="GG17" s="17"/>
      <c r="GH17" s="17"/>
      <c r="GI17" s="17"/>
      <c r="GJ17" s="17"/>
      <c r="GK17" s="17"/>
      <c r="GL17" s="17"/>
      <c r="GM17" s="17"/>
      <c r="GN17" s="17"/>
      <c r="GO17" s="17"/>
      <c r="GP17" s="17"/>
      <c r="GQ17" s="17"/>
      <c r="GR17" s="17"/>
      <c r="GS17" s="17"/>
      <c r="GT17" s="17"/>
      <c r="GU17" s="17"/>
      <c r="GV17" s="17"/>
      <c r="GW17" s="17"/>
      <c r="GX17" s="17"/>
      <c r="GY17" s="17"/>
      <c r="GZ17" s="17"/>
      <c r="HA17" s="17"/>
      <c r="HB17" s="17"/>
      <c r="HC17" s="17"/>
      <c r="HD17" s="17"/>
      <c r="HE17" s="17"/>
      <c r="HF17" s="17"/>
      <c r="HG17" s="17"/>
      <c r="HH17" s="17"/>
      <c r="HI17" s="17"/>
      <c r="HJ17" s="17"/>
      <c r="HK17" s="17"/>
      <c r="HL17" s="17"/>
      <c r="HM17" s="17"/>
      <c r="HN17" s="17"/>
      <c r="HO17" s="17"/>
      <c r="HP17" s="17"/>
      <c r="HQ17" s="17"/>
      <c r="HR17" s="17"/>
      <c r="HS17" s="17"/>
      <c r="HT17" s="17"/>
      <c r="HU17" s="17"/>
      <c r="HV17" s="17"/>
      <c r="HW17" s="17"/>
      <c r="HX17" s="17"/>
      <c r="HY17" s="17"/>
      <c r="HZ17" s="17"/>
      <c r="IA17" s="17"/>
      <c r="IB17" s="17"/>
      <c r="IC17" s="17"/>
      <c r="ID17" s="17"/>
      <c r="IE17" s="17"/>
      <c r="IF17" s="17"/>
      <c r="IG17" s="17"/>
      <c r="IH17" s="17"/>
      <c r="II17" s="17"/>
      <c r="IJ17" s="17"/>
      <c r="IK17" s="17"/>
      <c r="IL17" s="17"/>
      <c r="IM17" s="17"/>
      <c r="IN17" s="17"/>
      <c r="IO17" s="17"/>
      <c r="IP17" s="17"/>
      <c r="IQ17" s="17"/>
      <c r="IR17" s="17"/>
    </row>
    <row r="18" s="23" customFormat="true" ht="14.4" hidden="false" customHeight="false" outlineLevel="0" collapsed="false">
      <c r="B18" s="0" t="s">
        <v>2876</v>
      </c>
      <c r="C18" s="0" t="s">
        <v>1040</v>
      </c>
      <c r="D18" s="0" t="s">
        <v>2877</v>
      </c>
      <c r="E18" s="0" t="n">
        <v>2</v>
      </c>
      <c r="F18" s="0" t="n">
        <v>2022</v>
      </c>
      <c r="G18" s="0" t="s">
        <v>813</v>
      </c>
      <c r="H18" s="0" t="s">
        <v>2847</v>
      </c>
      <c r="I18" s="0" t="s">
        <v>2771</v>
      </c>
      <c r="J18" s="0" t="n">
        <v>2</v>
      </c>
      <c r="K18" s="0" t="s">
        <v>2878</v>
      </c>
      <c r="L18" s="0" t="s">
        <v>2771</v>
      </c>
      <c r="M18" s="0" t="n">
        <v>0</v>
      </c>
      <c r="N18" s="24" t="s">
        <v>2879</v>
      </c>
      <c r="O18" s="24" t="s">
        <v>2880</v>
      </c>
      <c r="P18" s="0" t="s">
        <v>2881</v>
      </c>
      <c r="Q18" s="0" t="s">
        <v>2863</v>
      </c>
      <c r="R18" s="0" t="n">
        <v>5</v>
      </c>
      <c r="S18" s="0" t="s">
        <v>1438</v>
      </c>
      <c r="T18" s="0" t="s">
        <v>1438</v>
      </c>
      <c r="U18" s="0" t="n">
        <v>0</v>
      </c>
      <c r="V18" s="0" t="s">
        <v>2875</v>
      </c>
      <c r="W18" s="0" t="s">
        <v>2794</v>
      </c>
      <c r="X18" s="0" t="n">
        <v>4</v>
      </c>
      <c r="Y18" s="0" t="s">
        <v>2882</v>
      </c>
      <c r="Z18" s="0" t="s">
        <v>873</v>
      </c>
      <c r="AA18" s="0" t="s">
        <v>2883</v>
      </c>
      <c r="AB18" s="0" t="n">
        <v>39</v>
      </c>
      <c r="AC18" s="17"/>
      <c r="AD18" s="17"/>
      <c r="AE18" s="17"/>
      <c r="AF18" s="17"/>
      <c r="AG18" s="17"/>
      <c r="AH18" s="17"/>
      <c r="AI18" s="17"/>
      <c r="AJ18" s="17"/>
      <c r="AK18" s="17"/>
      <c r="AL18" s="17"/>
      <c r="AM18" s="17"/>
      <c r="AN18" s="17"/>
      <c r="AO18" s="17"/>
      <c r="AP18" s="17"/>
      <c r="AQ18" s="17"/>
      <c r="AR18" s="17"/>
      <c r="AS18" s="17"/>
      <c r="AT18" s="17"/>
      <c r="AU18" s="17"/>
      <c r="AV18" s="17"/>
      <c r="AW18" s="17"/>
      <c r="AX18" s="17"/>
      <c r="AY18" s="17"/>
      <c r="AZ18" s="17"/>
      <c r="BA18" s="17"/>
      <c r="BB18" s="17"/>
      <c r="BC18" s="17"/>
      <c r="BD18" s="17"/>
      <c r="BE18" s="17"/>
      <c r="BF18" s="17"/>
      <c r="BG18" s="17"/>
      <c r="BH18" s="17"/>
      <c r="BI18" s="17"/>
      <c r="BJ18" s="17"/>
      <c r="BK18" s="17"/>
      <c r="BL18" s="17"/>
      <c r="BM18" s="17"/>
      <c r="BN18" s="17"/>
      <c r="BO18" s="17"/>
      <c r="BP18" s="17"/>
      <c r="BQ18" s="17"/>
      <c r="BR18" s="17"/>
      <c r="BS18" s="17"/>
      <c r="BT18" s="17"/>
      <c r="BU18" s="17"/>
      <c r="BV18" s="17"/>
      <c r="BW18" s="17"/>
      <c r="BX18" s="17"/>
      <c r="BY18" s="17"/>
      <c r="BZ18" s="17"/>
      <c r="CA18" s="17"/>
      <c r="CB18" s="17"/>
      <c r="CC18" s="17"/>
      <c r="CD18" s="17"/>
      <c r="CE18" s="17"/>
      <c r="CF18" s="17"/>
      <c r="CG18" s="17"/>
      <c r="CH18" s="17"/>
      <c r="CI18" s="17"/>
      <c r="CJ18" s="17"/>
      <c r="CK18" s="17"/>
      <c r="CL18" s="17"/>
      <c r="CM18" s="17"/>
      <c r="CN18" s="17"/>
      <c r="CO18" s="17"/>
      <c r="CP18" s="17"/>
      <c r="CQ18" s="17"/>
      <c r="CR18" s="17"/>
      <c r="CS18" s="17"/>
      <c r="CT18" s="17"/>
      <c r="CU18" s="17"/>
      <c r="CV18" s="17"/>
      <c r="CW18" s="17"/>
      <c r="CX18" s="17"/>
      <c r="CY18" s="17"/>
      <c r="CZ18" s="17"/>
      <c r="DA18" s="17"/>
      <c r="DB18" s="17"/>
      <c r="DC18" s="17"/>
      <c r="DD18" s="17"/>
      <c r="DE18" s="17"/>
      <c r="DF18" s="17"/>
      <c r="DG18" s="17"/>
      <c r="DH18" s="17"/>
      <c r="DI18" s="17"/>
      <c r="DJ18" s="17"/>
      <c r="DK18" s="17"/>
      <c r="DL18" s="17"/>
      <c r="DM18" s="17"/>
      <c r="DN18" s="17"/>
      <c r="DO18" s="17"/>
      <c r="DP18" s="17"/>
      <c r="DQ18" s="17"/>
      <c r="DR18" s="17"/>
      <c r="DS18" s="17"/>
      <c r="DT18" s="17"/>
      <c r="DU18" s="17"/>
      <c r="DV18" s="17"/>
      <c r="DW18" s="17"/>
      <c r="DX18" s="17"/>
      <c r="DY18" s="17"/>
      <c r="DZ18" s="17"/>
      <c r="EA18" s="17"/>
      <c r="EB18" s="17"/>
      <c r="EC18" s="17"/>
      <c r="ED18" s="17"/>
      <c r="EE18" s="17"/>
      <c r="EF18" s="17"/>
      <c r="EG18" s="17"/>
      <c r="EH18" s="17"/>
      <c r="EI18" s="17"/>
      <c r="EJ18" s="17"/>
      <c r="EK18" s="17"/>
      <c r="EL18" s="17"/>
      <c r="EM18" s="17"/>
      <c r="EN18" s="17"/>
      <c r="EO18" s="17"/>
      <c r="EP18" s="17"/>
      <c r="EQ18" s="17"/>
      <c r="ER18" s="17"/>
      <c r="ES18" s="17"/>
      <c r="ET18" s="17"/>
      <c r="EU18" s="17"/>
      <c r="EV18" s="17"/>
      <c r="EW18" s="17"/>
      <c r="EX18" s="17"/>
      <c r="EY18" s="17"/>
      <c r="EZ18" s="17"/>
      <c r="FA18" s="17"/>
      <c r="FB18" s="17"/>
      <c r="FC18" s="17"/>
      <c r="FD18" s="17"/>
      <c r="FE18" s="17"/>
      <c r="FF18" s="17"/>
      <c r="FG18" s="17"/>
      <c r="FH18" s="17"/>
      <c r="FI18" s="17"/>
      <c r="FJ18" s="17"/>
      <c r="FK18" s="17"/>
      <c r="FL18" s="17"/>
      <c r="FM18" s="17"/>
      <c r="FN18" s="17"/>
      <c r="FO18" s="17"/>
      <c r="FP18" s="17"/>
      <c r="FQ18" s="17"/>
      <c r="FR18" s="17"/>
      <c r="FS18" s="17"/>
      <c r="FT18" s="17"/>
      <c r="FU18" s="17"/>
      <c r="FV18" s="17"/>
      <c r="FW18" s="17"/>
      <c r="FX18" s="17"/>
      <c r="FY18" s="17"/>
      <c r="FZ18" s="17"/>
      <c r="GA18" s="17"/>
      <c r="GB18" s="17"/>
      <c r="GC18" s="17"/>
      <c r="GD18" s="17"/>
      <c r="GE18" s="17"/>
      <c r="GF18" s="17"/>
      <c r="GG18" s="17"/>
      <c r="GH18" s="17"/>
      <c r="GI18" s="17"/>
      <c r="GJ18" s="17"/>
      <c r="GK18" s="17"/>
      <c r="GL18" s="17"/>
      <c r="GM18" s="17"/>
      <c r="GN18" s="17"/>
      <c r="GO18" s="17"/>
      <c r="GP18" s="17"/>
      <c r="GQ18" s="17"/>
      <c r="GR18" s="17"/>
      <c r="GS18" s="17"/>
      <c r="GT18" s="17"/>
      <c r="GU18" s="17"/>
      <c r="GV18" s="17"/>
      <c r="GW18" s="17"/>
      <c r="GX18" s="17"/>
      <c r="GY18" s="17"/>
      <c r="GZ18" s="17"/>
      <c r="HA18" s="17"/>
      <c r="HB18" s="17"/>
      <c r="HC18" s="17"/>
      <c r="HD18" s="17"/>
      <c r="HE18" s="17"/>
      <c r="HF18" s="17"/>
      <c r="HG18" s="17"/>
      <c r="HH18" s="17"/>
      <c r="HI18" s="17"/>
      <c r="HJ18" s="17"/>
      <c r="HK18" s="17"/>
      <c r="HL18" s="17"/>
      <c r="HM18" s="17"/>
      <c r="HN18" s="17"/>
      <c r="HO18" s="17"/>
      <c r="HP18" s="17"/>
      <c r="HQ18" s="17"/>
      <c r="HR18" s="17"/>
      <c r="HS18" s="17"/>
      <c r="HT18" s="17"/>
      <c r="HU18" s="17"/>
      <c r="HV18" s="17"/>
      <c r="HW18" s="17"/>
      <c r="HX18" s="17"/>
      <c r="HY18" s="17"/>
      <c r="HZ18" s="17"/>
      <c r="IA18" s="17"/>
      <c r="IB18" s="17"/>
      <c r="IC18" s="17"/>
      <c r="ID18" s="17"/>
      <c r="IE18" s="17"/>
      <c r="IF18" s="17"/>
      <c r="IG18" s="17"/>
      <c r="IH18" s="17"/>
      <c r="II18" s="17"/>
      <c r="IJ18" s="17"/>
      <c r="IK18" s="17"/>
      <c r="IL18" s="17"/>
      <c r="IM18" s="17"/>
      <c r="IN18" s="17"/>
      <c r="IO18" s="17"/>
      <c r="IP18" s="17"/>
      <c r="IQ18" s="17"/>
      <c r="IR18" s="17"/>
    </row>
    <row r="19" s="23" customFormat="true" ht="14.4" hidden="false" customHeight="false" outlineLevel="0" collapsed="false">
      <c r="B19" s="0" t="s">
        <v>2884</v>
      </c>
      <c r="C19" s="0" t="s">
        <v>1083</v>
      </c>
      <c r="D19" s="0" t="s">
        <v>2885</v>
      </c>
      <c r="E19" s="0" t="n">
        <v>2</v>
      </c>
      <c r="F19" s="0" t="n">
        <v>2021</v>
      </c>
      <c r="G19" s="0" t="s">
        <v>813</v>
      </c>
      <c r="H19" s="0" t="s">
        <v>2886</v>
      </c>
      <c r="I19" s="0" t="s">
        <v>2771</v>
      </c>
      <c r="J19" s="0" t="n">
        <v>2</v>
      </c>
      <c r="K19" s="0" t="s">
        <v>2887</v>
      </c>
      <c r="L19" s="0" t="s">
        <v>2771</v>
      </c>
      <c r="M19" s="0" t="n">
        <v>0</v>
      </c>
      <c r="N19" s="24" t="s">
        <v>2888</v>
      </c>
      <c r="O19" s="24" t="s">
        <v>2889</v>
      </c>
      <c r="P19" s="0" t="s">
        <v>1438</v>
      </c>
      <c r="Q19" s="0" t="s">
        <v>1438</v>
      </c>
      <c r="R19" s="0" t="n">
        <v>0</v>
      </c>
      <c r="S19" s="0" t="s">
        <v>2833</v>
      </c>
      <c r="T19" s="0" t="s">
        <v>1438</v>
      </c>
      <c r="U19" s="0" t="n">
        <v>0</v>
      </c>
      <c r="V19" s="0" t="s">
        <v>2833</v>
      </c>
      <c r="W19" s="0" t="s">
        <v>2833</v>
      </c>
      <c r="X19" s="0" t="n">
        <v>1</v>
      </c>
      <c r="Y19" s="0" t="s">
        <v>2872</v>
      </c>
      <c r="Z19" s="0" t="s">
        <v>2872</v>
      </c>
      <c r="AA19" s="0" t="s">
        <v>2872</v>
      </c>
      <c r="AB19" s="0" t="n">
        <v>40</v>
      </c>
      <c r="AC19" s="17"/>
      <c r="AD19" s="17"/>
      <c r="AE19" s="17"/>
      <c r="AF19" s="17"/>
      <c r="AG19" s="17"/>
      <c r="AH19" s="17"/>
      <c r="AI19" s="17"/>
      <c r="AJ19" s="17"/>
      <c r="AK19" s="17"/>
      <c r="AL19" s="17"/>
      <c r="AM19" s="17"/>
      <c r="AN19" s="17"/>
      <c r="AO19" s="17"/>
      <c r="AP19" s="17"/>
      <c r="AQ19" s="17"/>
      <c r="AR19" s="17"/>
      <c r="AS19" s="17"/>
      <c r="AT19" s="17"/>
      <c r="AU19" s="17"/>
      <c r="AV19" s="17"/>
      <c r="AW19" s="17"/>
      <c r="AX19" s="17"/>
      <c r="AY19" s="17"/>
      <c r="AZ19" s="17"/>
      <c r="BA19" s="17"/>
      <c r="BB19" s="17"/>
      <c r="BC19" s="17"/>
      <c r="BD19" s="17"/>
      <c r="BE19" s="17"/>
      <c r="BF19" s="17"/>
      <c r="BG19" s="17"/>
      <c r="BH19" s="17"/>
      <c r="BI19" s="17"/>
      <c r="BJ19" s="17"/>
      <c r="BK19" s="17"/>
      <c r="BL19" s="17"/>
      <c r="BM19" s="17"/>
      <c r="BN19" s="17"/>
      <c r="BO19" s="17"/>
      <c r="BP19" s="17"/>
      <c r="BQ19" s="17"/>
      <c r="BR19" s="17"/>
      <c r="BS19" s="17"/>
      <c r="BT19" s="17"/>
      <c r="BU19" s="17"/>
      <c r="BV19" s="17"/>
      <c r="BW19" s="17"/>
      <c r="BX19" s="17"/>
      <c r="BY19" s="17"/>
      <c r="BZ19" s="17"/>
      <c r="CA19" s="17"/>
      <c r="CB19" s="17"/>
      <c r="CC19" s="17"/>
      <c r="CD19" s="17"/>
      <c r="CE19" s="17"/>
      <c r="CF19" s="17"/>
      <c r="CG19" s="17"/>
      <c r="CH19" s="17"/>
      <c r="CI19" s="17"/>
      <c r="CJ19" s="17"/>
      <c r="CK19" s="17"/>
      <c r="CL19" s="17"/>
      <c r="CM19" s="17"/>
      <c r="CN19" s="17"/>
      <c r="CO19" s="17"/>
      <c r="CP19" s="17"/>
      <c r="CQ19" s="17"/>
      <c r="CR19" s="17"/>
      <c r="CS19" s="17"/>
      <c r="CT19" s="17"/>
      <c r="CU19" s="17"/>
      <c r="CV19" s="17"/>
      <c r="CW19" s="17"/>
      <c r="CX19" s="17"/>
      <c r="CY19" s="17"/>
      <c r="CZ19" s="17"/>
      <c r="DA19" s="17"/>
      <c r="DB19" s="17"/>
      <c r="DC19" s="17"/>
      <c r="DD19" s="17"/>
      <c r="DE19" s="17"/>
      <c r="DF19" s="17"/>
      <c r="DG19" s="17"/>
      <c r="DH19" s="17"/>
      <c r="DI19" s="17"/>
      <c r="DJ19" s="17"/>
      <c r="DK19" s="17"/>
      <c r="DL19" s="17"/>
      <c r="DM19" s="17"/>
      <c r="DN19" s="17"/>
      <c r="DO19" s="17"/>
      <c r="DP19" s="17"/>
      <c r="DQ19" s="17"/>
      <c r="DR19" s="17"/>
      <c r="DS19" s="17"/>
      <c r="DT19" s="17"/>
      <c r="DU19" s="17"/>
      <c r="DV19" s="17"/>
      <c r="DW19" s="17"/>
      <c r="DX19" s="17"/>
      <c r="DY19" s="17"/>
      <c r="DZ19" s="17"/>
      <c r="EA19" s="17"/>
      <c r="EB19" s="17"/>
      <c r="EC19" s="17"/>
      <c r="ED19" s="17"/>
      <c r="EE19" s="17"/>
      <c r="EF19" s="17"/>
      <c r="EG19" s="17"/>
      <c r="EH19" s="17"/>
      <c r="EI19" s="17"/>
      <c r="EJ19" s="17"/>
      <c r="EK19" s="17"/>
      <c r="EL19" s="17"/>
      <c r="EM19" s="17"/>
      <c r="EN19" s="17"/>
      <c r="EO19" s="17"/>
      <c r="EP19" s="17"/>
      <c r="EQ19" s="17"/>
      <c r="ER19" s="17"/>
      <c r="ES19" s="17"/>
      <c r="ET19" s="17"/>
      <c r="EU19" s="17"/>
      <c r="EV19" s="17"/>
      <c r="EW19" s="17"/>
      <c r="EX19" s="17"/>
      <c r="EY19" s="17"/>
      <c r="EZ19" s="17"/>
      <c r="FA19" s="17"/>
      <c r="FB19" s="17"/>
      <c r="FC19" s="17"/>
      <c r="FD19" s="17"/>
      <c r="FE19" s="17"/>
      <c r="FF19" s="17"/>
      <c r="FG19" s="17"/>
      <c r="FH19" s="17"/>
      <c r="FI19" s="17"/>
      <c r="FJ19" s="17"/>
      <c r="FK19" s="17"/>
      <c r="FL19" s="17"/>
      <c r="FM19" s="17"/>
      <c r="FN19" s="17"/>
      <c r="FO19" s="17"/>
      <c r="FP19" s="17"/>
      <c r="FQ19" s="17"/>
      <c r="FR19" s="17"/>
      <c r="FS19" s="17"/>
      <c r="FT19" s="17"/>
      <c r="FU19" s="17"/>
      <c r="FV19" s="17"/>
      <c r="FW19" s="17"/>
      <c r="FX19" s="17"/>
      <c r="FY19" s="17"/>
      <c r="FZ19" s="17"/>
      <c r="GA19" s="17"/>
      <c r="GB19" s="17"/>
      <c r="GC19" s="17"/>
      <c r="GD19" s="17"/>
      <c r="GE19" s="17"/>
      <c r="GF19" s="17"/>
      <c r="GG19" s="17"/>
      <c r="GH19" s="17"/>
      <c r="GI19" s="17"/>
      <c r="GJ19" s="17"/>
      <c r="GK19" s="17"/>
      <c r="GL19" s="17"/>
      <c r="GM19" s="17"/>
      <c r="GN19" s="17"/>
      <c r="GO19" s="17"/>
      <c r="GP19" s="17"/>
      <c r="GQ19" s="17"/>
      <c r="GR19" s="17"/>
      <c r="GS19" s="17"/>
      <c r="GT19" s="17"/>
      <c r="GU19" s="17"/>
      <c r="GV19" s="17"/>
      <c r="GW19" s="17"/>
      <c r="GX19" s="17"/>
      <c r="GY19" s="17"/>
      <c r="GZ19" s="17"/>
      <c r="HA19" s="17"/>
      <c r="HB19" s="17"/>
      <c r="HC19" s="17"/>
      <c r="HD19" s="17"/>
      <c r="HE19" s="17"/>
      <c r="HF19" s="17"/>
      <c r="HG19" s="17"/>
      <c r="HH19" s="17"/>
      <c r="HI19" s="17"/>
      <c r="HJ19" s="17"/>
      <c r="HK19" s="17"/>
      <c r="HL19" s="17"/>
      <c r="HM19" s="17"/>
      <c r="HN19" s="17"/>
      <c r="HO19" s="17"/>
      <c r="HP19" s="17"/>
      <c r="HQ19" s="17"/>
      <c r="HR19" s="17"/>
      <c r="HS19" s="17"/>
      <c r="HT19" s="17"/>
      <c r="HU19" s="17"/>
      <c r="HV19" s="17"/>
      <c r="HW19" s="17"/>
      <c r="HX19" s="17"/>
      <c r="HY19" s="17"/>
      <c r="HZ19" s="17"/>
      <c r="IA19" s="17"/>
      <c r="IB19" s="17"/>
      <c r="IC19" s="17"/>
      <c r="ID19" s="17"/>
      <c r="IE19" s="17"/>
      <c r="IF19" s="17"/>
      <c r="IG19" s="17"/>
      <c r="IH19" s="17"/>
      <c r="II19" s="17"/>
      <c r="IJ19" s="17"/>
      <c r="IK19" s="17"/>
      <c r="IL19" s="17"/>
      <c r="IM19" s="17"/>
      <c r="IN19" s="17"/>
      <c r="IO19" s="17"/>
      <c r="IP19" s="17"/>
      <c r="IQ19" s="17"/>
      <c r="IR19" s="17"/>
    </row>
    <row r="20" s="23" customFormat="true" ht="14.4" hidden="false" customHeight="false" outlineLevel="0" collapsed="false">
      <c r="B20" s="0" t="s">
        <v>2890</v>
      </c>
      <c r="C20" s="0" t="s">
        <v>1088</v>
      </c>
      <c r="D20" s="0" t="s">
        <v>2891</v>
      </c>
      <c r="E20" s="0" t="n">
        <v>1</v>
      </c>
      <c r="F20" s="0" t="s">
        <v>813</v>
      </c>
      <c r="G20" s="0" t="s">
        <v>813</v>
      </c>
      <c r="H20" s="0" t="s">
        <v>2837</v>
      </c>
      <c r="I20" s="0" t="s">
        <v>2771</v>
      </c>
      <c r="J20" s="0" t="n">
        <v>2</v>
      </c>
      <c r="K20" s="0" t="s">
        <v>2771</v>
      </c>
      <c r="L20" s="0" t="s">
        <v>2771</v>
      </c>
      <c r="M20" s="0" t="n">
        <v>0</v>
      </c>
      <c r="N20" s="24" t="s">
        <v>2892</v>
      </c>
      <c r="O20" s="24" t="s">
        <v>192</v>
      </c>
      <c r="P20" s="0" t="s">
        <v>2881</v>
      </c>
      <c r="Q20" s="0" t="s">
        <v>2863</v>
      </c>
      <c r="R20" s="0" t="n">
        <v>5</v>
      </c>
      <c r="S20" s="0" t="s">
        <v>2893</v>
      </c>
      <c r="T20" s="0" t="s">
        <v>2894</v>
      </c>
      <c r="U20" s="0" t="n">
        <v>4</v>
      </c>
      <c r="V20" s="0" t="s">
        <v>2895</v>
      </c>
      <c r="W20" s="0" t="s">
        <v>2794</v>
      </c>
      <c r="X20" s="0" t="n">
        <v>4</v>
      </c>
      <c r="Y20" s="0" t="s">
        <v>2896</v>
      </c>
      <c r="Z20" s="0" t="s">
        <v>2897</v>
      </c>
      <c r="AA20" s="0" t="s">
        <v>2898</v>
      </c>
      <c r="AB20" s="0" t="n">
        <v>42</v>
      </c>
      <c r="AC20" s="17"/>
      <c r="AD20" s="17"/>
      <c r="AE20" s="17"/>
      <c r="AF20" s="17"/>
      <c r="AG20" s="17"/>
      <c r="AH20" s="17"/>
      <c r="AI20" s="17"/>
      <c r="AJ20" s="17"/>
      <c r="AK20" s="17"/>
      <c r="AL20" s="17"/>
      <c r="AM20" s="17"/>
      <c r="AN20" s="17"/>
      <c r="AO20" s="17"/>
      <c r="AP20" s="17"/>
      <c r="AQ20" s="17"/>
      <c r="AR20" s="17"/>
      <c r="AS20" s="17"/>
      <c r="AT20" s="17"/>
      <c r="AU20" s="17"/>
      <c r="AV20" s="17"/>
      <c r="AW20" s="17"/>
      <c r="AX20" s="17"/>
      <c r="AY20" s="17"/>
      <c r="AZ20" s="17"/>
      <c r="BA20" s="17"/>
      <c r="BB20" s="17"/>
      <c r="BC20" s="17"/>
      <c r="BD20" s="17"/>
      <c r="BE20" s="17"/>
      <c r="BF20" s="17"/>
      <c r="BG20" s="17"/>
      <c r="BH20" s="17"/>
      <c r="BI20" s="17"/>
      <c r="BJ20" s="17"/>
      <c r="BK20" s="17"/>
      <c r="BL20" s="17"/>
      <c r="BM20" s="17"/>
      <c r="BN20" s="17"/>
      <c r="BO20" s="17"/>
      <c r="BP20" s="17"/>
      <c r="BQ20" s="17"/>
      <c r="BR20" s="17"/>
      <c r="BS20" s="17"/>
      <c r="BT20" s="17"/>
      <c r="BU20" s="17"/>
      <c r="BV20" s="17"/>
      <c r="BW20" s="17"/>
      <c r="BX20" s="17"/>
      <c r="BY20" s="17"/>
      <c r="BZ20" s="17"/>
      <c r="CA20" s="17"/>
      <c r="CB20" s="17"/>
      <c r="CC20" s="17"/>
      <c r="CD20" s="17"/>
      <c r="CE20" s="17"/>
      <c r="CF20" s="17"/>
      <c r="CG20" s="17"/>
      <c r="CH20" s="17"/>
      <c r="CI20" s="17"/>
      <c r="CJ20" s="17"/>
      <c r="CK20" s="17"/>
      <c r="CL20" s="17"/>
      <c r="CM20" s="17"/>
      <c r="CN20" s="17"/>
      <c r="CO20" s="17"/>
      <c r="CP20" s="17"/>
      <c r="CQ20" s="17"/>
      <c r="CR20" s="17"/>
      <c r="CS20" s="17"/>
      <c r="CT20" s="17"/>
      <c r="CU20" s="17"/>
      <c r="CV20" s="17"/>
      <c r="CW20" s="17"/>
      <c r="CX20" s="17"/>
      <c r="CY20" s="17"/>
      <c r="CZ20" s="17"/>
      <c r="DA20" s="17"/>
      <c r="DB20" s="17"/>
      <c r="DC20" s="17"/>
      <c r="DD20" s="17"/>
      <c r="DE20" s="17"/>
      <c r="DF20" s="17"/>
      <c r="DG20" s="17"/>
      <c r="DH20" s="17"/>
      <c r="DI20" s="17"/>
      <c r="DJ20" s="17"/>
      <c r="DK20" s="17"/>
      <c r="DL20" s="17"/>
      <c r="DM20" s="17"/>
      <c r="DN20" s="17"/>
      <c r="DO20" s="17"/>
      <c r="DP20" s="17"/>
      <c r="DQ20" s="17"/>
      <c r="DR20" s="17"/>
      <c r="DS20" s="17"/>
      <c r="DT20" s="17"/>
      <c r="DU20" s="17"/>
      <c r="DV20" s="17"/>
      <c r="DW20" s="17"/>
      <c r="DX20" s="17"/>
      <c r="DY20" s="17"/>
      <c r="DZ20" s="17"/>
      <c r="EA20" s="17"/>
      <c r="EB20" s="17"/>
      <c r="EC20" s="17"/>
      <c r="ED20" s="17"/>
      <c r="EE20" s="17"/>
      <c r="EF20" s="17"/>
      <c r="EG20" s="17"/>
      <c r="EH20" s="17"/>
      <c r="EI20" s="17"/>
      <c r="EJ20" s="17"/>
      <c r="EK20" s="17"/>
      <c r="EL20" s="17"/>
      <c r="EM20" s="17"/>
      <c r="EN20" s="17"/>
      <c r="EO20" s="17"/>
      <c r="EP20" s="17"/>
      <c r="EQ20" s="17"/>
      <c r="ER20" s="17"/>
      <c r="ES20" s="17"/>
      <c r="ET20" s="17"/>
      <c r="EU20" s="17"/>
      <c r="EV20" s="17"/>
      <c r="EW20" s="17"/>
      <c r="EX20" s="17"/>
      <c r="EY20" s="17"/>
      <c r="EZ20" s="17"/>
      <c r="FA20" s="17"/>
      <c r="FB20" s="17"/>
      <c r="FC20" s="17"/>
      <c r="FD20" s="17"/>
      <c r="FE20" s="17"/>
      <c r="FF20" s="17"/>
      <c r="FG20" s="17"/>
      <c r="FH20" s="17"/>
      <c r="FI20" s="17"/>
      <c r="FJ20" s="17"/>
      <c r="FK20" s="17"/>
      <c r="FL20" s="17"/>
      <c r="FM20" s="17"/>
      <c r="FN20" s="17"/>
      <c r="FO20" s="17"/>
      <c r="FP20" s="17"/>
      <c r="FQ20" s="17"/>
      <c r="FR20" s="17"/>
      <c r="FS20" s="17"/>
      <c r="FT20" s="17"/>
      <c r="FU20" s="17"/>
      <c r="FV20" s="17"/>
      <c r="FW20" s="17"/>
      <c r="FX20" s="17"/>
      <c r="FY20" s="17"/>
      <c r="FZ20" s="17"/>
      <c r="GA20" s="17"/>
      <c r="GB20" s="17"/>
      <c r="GC20" s="17"/>
      <c r="GD20" s="17"/>
      <c r="GE20" s="17"/>
      <c r="GF20" s="17"/>
      <c r="GG20" s="17"/>
      <c r="GH20" s="17"/>
      <c r="GI20" s="17"/>
      <c r="GJ20" s="17"/>
      <c r="GK20" s="17"/>
      <c r="GL20" s="17"/>
      <c r="GM20" s="17"/>
      <c r="GN20" s="17"/>
      <c r="GO20" s="17"/>
      <c r="GP20" s="17"/>
      <c r="GQ20" s="17"/>
      <c r="GR20" s="17"/>
      <c r="GS20" s="17"/>
      <c r="GT20" s="17"/>
      <c r="GU20" s="17"/>
      <c r="GV20" s="17"/>
      <c r="GW20" s="17"/>
      <c r="GX20" s="17"/>
      <c r="GY20" s="17"/>
      <c r="GZ20" s="17"/>
      <c r="HA20" s="17"/>
      <c r="HB20" s="17"/>
      <c r="HC20" s="17"/>
      <c r="HD20" s="17"/>
      <c r="HE20" s="17"/>
      <c r="HF20" s="17"/>
      <c r="HG20" s="17"/>
      <c r="HH20" s="17"/>
      <c r="HI20" s="17"/>
      <c r="HJ20" s="17"/>
      <c r="HK20" s="17"/>
      <c r="HL20" s="17"/>
      <c r="HM20" s="17"/>
      <c r="HN20" s="17"/>
      <c r="HO20" s="17"/>
      <c r="HP20" s="17"/>
      <c r="HQ20" s="17"/>
      <c r="HR20" s="17"/>
      <c r="HS20" s="17"/>
      <c r="HT20" s="17"/>
      <c r="HU20" s="17"/>
      <c r="HV20" s="17"/>
      <c r="HW20" s="17"/>
      <c r="HX20" s="17"/>
      <c r="HY20" s="17"/>
      <c r="HZ20" s="17"/>
      <c r="IA20" s="17"/>
      <c r="IB20" s="17"/>
      <c r="IC20" s="17"/>
      <c r="ID20" s="17"/>
      <c r="IE20" s="17"/>
      <c r="IF20" s="17"/>
      <c r="IG20" s="17"/>
      <c r="IH20" s="17"/>
      <c r="II20" s="17"/>
      <c r="IJ20" s="17"/>
      <c r="IK20" s="17"/>
      <c r="IL20" s="17"/>
      <c r="IM20" s="17"/>
      <c r="IN20" s="17"/>
      <c r="IO20" s="17"/>
      <c r="IP20" s="17"/>
      <c r="IQ20" s="17"/>
      <c r="IR20" s="17"/>
    </row>
    <row r="21" s="23" customFormat="true" ht="14.4" hidden="false" customHeight="false" outlineLevel="0" collapsed="false">
      <c r="B21" s="0" t="s">
        <v>2899</v>
      </c>
      <c r="C21" s="0" t="s">
        <v>1140</v>
      </c>
      <c r="D21" s="0" t="s">
        <v>2900</v>
      </c>
      <c r="E21" s="0" t="n">
        <v>1</v>
      </c>
      <c r="F21" s="0" t="s">
        <v>2872</v>
      </c>
      <c r="G21" s="0" t="s">
        <v>2872</v>
      </c>
      <c r="H21" s="0" t="s">
        <v>2901</v>
      </c>
      <c r="I21" s="0" t="s">
        <v>2771</v>
      </c>
      <c r="J21" s="0" t="n">
        <v>2</v>
      </c>
      <c r="K21" s="0" t="s">
        <v>2902</v>
      </c>
      <c r="L21" s="0" t="s">
        <v>2771</v>
      </c>
      <c r="M21" s="0" t="n">
        <v>0</v>
      </c>
      <c r="N21" s="24" t="s">
        <v>1142</v>
      </c>
      <c r="O21" s="24" t="s">
        <v>2903</v>
      </c>
      <c r="P21" s="0" t="s">
        <v>2904</v>
      </c>
      <c r="Q21" s="0" t="s">
        <v>2905</v>
      </c>
      <c r="R21" s="0" t="n">
        <v>8</v>
      </c>
      <c r="S21" s="0" t="s">
        <v>2893</v>
      </c>
      <c r="T21" s="0" t="s">
        <v>2894</v>
      </c>
      <c r="U21" s="0" t="n">
        <v>4</v>
      </c>
      <c r="V21" s="0" t="s">
        <v>2793</v>
      </c>
      <c r="W21" s="0" t="s">
        <v>2794</v>
      </c>
      <c r="X21" s="0" t="n">
        <v>4</v>
      </c>
      <c r="Y21" s="0" t="s">
        <v>2906</v>
      </c>
      <c r="Z21" s="0" t="s">
        <v>2907</v>
      </c>
      <c r="AA21" s="0" t="s">
        <v>2908</v>
      </c>
      <c r="AB21" s="0" t="n">
        <v>29</v>
      </c>
      <c r="AC21" s="17"/>
      <c r="AD21" s="17"/>
      <c r="AE21" s="17"/>
      <c r="AF21" s="17"/>
      <c r="AG21" s="17"/>
      <c r="AH21" s="17"/>
      <c r="AI21" s="17"/>
      <c r="AJ21" s="17"/>
      <c r="AK21" s="17"/>
      <c r="AL21" s="17"/>
      <c r="AM21" s="17"/>
      <c r="AN21" s="17"/>
      <c r="AO21" s="17"/>
      <c r="AP21" s="17"/>
      <c r="AQ21" s="17"/>
      <c r="AR21" s="17"/>
      <c r="AS21" s="17"/>
      <c r="AT21" s="17"/>
      <c r="AU21" s="17"/>
      <c r="AV21" s="17"/>
      <c r="AW21" s="17"/>
      <c r="AX21" s="17"/>
      <c r="AY21" s="17"/>
      <c r="AZ21" s="17"/>
      <c r="BA21" s="17"/>
      <c r="BB21" s="17"/>
      <c r="BC21" s="17"/>
      <c r="BD21" s="17"/>
      <c r="BE21" s="17"/>
      <c r="BF21" s="17"/>
      <c r="BG21" s="17"/>
      <c r="BH21" s="17"/>
      <c r="BI21" s="17"/>
      <c r="BJ21" s="17"/>
      <c r="BK21" s="17"/>
      <c r="BL21" s="17"/>
      <c r="BM21" s="17"/>
      <c r="BN21" s="17"/>
      <c r="BO21" s="17"/>
      <c r="BP21" s="17"/>
      <c r="BQ21" s="17"/>
      <c r="BR21" s="17"/>
      <c r="BS21" s="17"/>
      <c r="BT21" s="17"/>
      <c r="BU21" s="17"/>
      <c r="BV21" s="17"/>
      <c r="BW21" s="17"/>
      <c r="BX21" s="17"/>
      <c r="BY21" s="17"/>
      <c r="BZ21" s="17"/>
      <c r="CA21" s="17"/>
      <c r="CB21" s="17"/>
      <c r="CC21" s="17"/>
      <c r="CD21" s="17"/>
      <c r="CE21" s="17"/>
      <c r="CF21" s="17"/>
      <c r="CG21" s="17"/>
      <c r="CH21" s="17"/>
      <c r="CI21" s="17"/>
      <c r="CJ21" s="17"/>
      <c r="CK21" s="17"/>
      <c r="CL21" s="17"/>
      <c r="CM21" s="17"/>
      <c r="CN21" s="17"/>
      <c r="CO21" s="17"/>
      <c r="CP21" s="17"/>
      <c r="CQ21" s="17"/>
      <c r="CR21" s="17"/>
      <c r="CS21" s="17"/>
      <c r="CT21" s="17"/>
      <c r="CU21" s="17"/>
      <c r="CV21" s="17"/>
      <c r="CW21" s="17"/>
      <c r="CX21" s="17"/>
      <c r="CY21" s="17"/>
      <c r="CZ21" s="17"/>
      <c r="DA21" s="17"/>
      <c r="DB21" s="17"/>
      <c r="DC21" s="17"/>
      <c r="DD21" s="17"/>
      <c r="DE21" s="17"/>
      <c r="DF21" s="17"/>
      <c r="DG21" s="17"/>
      <c r="DH21" s="17"/>
      <c r="DI21" s="17"/>
      <c r="DJ21" s="17"/>
      <c r="DK21" s="17"/>
      <c r="DL21" s="17"/>
      <c r="DM21" s="17"/>
      <c r="DN21" s="17"/>
      <c r="DO21" s="17"/>
      <c r="DP21" s="17"/>
      <c r="DQ21" s="17"/>
      <c r="DR21" s="17"/>
      <c r="DS21" s="17"/>
      <c r="DT21" s="17"/>
      <c r="DU21" s="17"/>
      <c r="DV21" s="17"/>
      <c r="DW21" s="17"/>
      <c r="DX21" s="17"/>
      <c r="DY21" s="17"/>
      <c r="DZ21" s="17"/>
      <c r="EA21" s="17"/>
      <c r="EB21" s="17"/>
      <c r="EC21" s="17"/>
      <c r="ED21" s="17"/>
      <c r="EE21" s="17"/>
      <c r="EF21" s="17"/>
      <c r="EG21" s="17"/>
      <c r="EH21" s="17"/>
      <c r="EI21" s="17"/>
      <c r="EJ21" s="17"/>
      <c r="EK21" s="17"/>
      <c r="EL21" s="17"/>
      <c r="EM21" s="17"/>
      <c r="EN21" s="17"/>
      <c r="EO21" s="17"/>
      <c r="EP21" s="17"/>
      <c r="EQ21" s="17"/>
      <c r="ER21" s="17"/>
      <c r="ES21" s="17"/>
      <c r="ET21" s="17"/>
      <c r="EU21" s="17"/>
      <c r="EV21" s="17"/>
      <c r="EW21" s="17"/>
      <c r="EX21" s="17"/>
      <c r="EY21" s="17"/>
      <c r="EZ21" s="17"/>
      <c r="FA21" s="17"/>
      <c r="FB21" s="17"/>
      <c r="FC21" s="17"/>
      <c r="FD21" s="17"/>
      <c r="FE21" s="17"/>
      <c r="FF21" s="17"/>
      <c r="FG21" s="17"/>
      <c r="FH21" s="17"/>
      <c r="FI21" s="17"/>
      <c r="FJ21" s="17"/>
      <c r="FK21" s="17"/>
      <c r="FL21" s="17"/>
      <c r="FM21" s="17"/>
      <c r="FN21" s="17"/>
      <c r="FO21" s="17"/>
      <c r="FP21" s="17"/>
      <c r="FQ21" s="17"/>
      <c r="FR21" s="17"/>
      <c r="FS21" s="17"/>
      <c r="FT21" s="17"/>
      <c r="FU21" s="17"/>
      <c r="FV21" s="17"/>
      <c r="FW21" s="17"/>
      <c r="FX21" s="17"/>
      <c r="FY21" s="17"/>
      <c r="FZ21" s="17"/>
      <c r="GA21" s="17"/>
      <c r="GB21" s="17"/>
      <c r="GC21" s="17"/>
      <c r="GD21" s="17"/>
      <c r="GE21" s="17"/>
      <c r="GF21" s="17"/>
      <c r="GG21" s="17"/>
      <c r="GH21" s="17"/>
      <c r="GI21" s="17"/>
      <c r="GJ21" s="17"/>
      <c r="GK21" s="17"/>
      <c r="GL21" s="17"/>
      <c r="GM21" s="17"/>
      <c r="GN21" s="17"/>
      <c r="GO21" s="17"/>
      <c r="GP21" s="17"/>
      <c r="GQ21" s="17"/>
      <c r="GR21" s="17"/>
      <c r="GS21" s="17"/>
      <c r="GT21" s="17"/>
      <c r="GU21" s="17"/>
      <c r="GV21" s="17"/>
      <c r="GW21" s="17"/>
      <c r="GX21" s="17"/>
      <c r="GY21" s="17"/>
      <c r="GZ21" s="17"/>
      <c r="HA21" s="17"/>
      <c r="HB21" s="17"/>
      <c r="HC21" s="17"/>
      <c r="HD21" s="17"/>
      <c r="HE21" s="17"/>
      <c r="HF21" s="17"/>
      <c r="HG21" s="17"/>
      <c r="HH21" s="17"/>
      <c r="HI21" s="17"/>
      <c r="HJ21" s="17"/>
      <c r="HK21" s="17"/>
      <c r="HL21" s="17"/>
      <c r="HM21" s="17"/>
      <c r="HN21" s="17"/>
      <c r="HO21" s="17"/>
      <c r="HP21" s="17"/>
      <c r="HQ21" s="17"/>
      <c r="HR21" s="17"/>
      <c r="HS21" s="17"/>
      <c r="HT21" s="17"/>
      <c r="HU21" s="17"/>
      <c r="HV21" s="17"/>
      <c r="HW21" s="17"/>
      <c r="HX21" s="17"/>
      <c r="HY21" s="17"/>
      <c r="HZ21" s="17"/>
      <c r="IA21" s="17"/>
      <c r="IB21" s="17"/>
      <c r="IC21" s="17"/>
      <c r="ID21" s="17"/>
      <c r="IE21" s="17"/>
      <c r="IF21" s="17"/>
      <c r="IG21" s="17"/>
      <c r="IH21" s="17"/>
      <c r="II21" s="17"/>
      <c r="IJ21" s="17"/>
      <c r="IK21" s="17"/>
      <c r="IL21" s="17"/>
      <c r="IM21" s="17"/>
      <c r="IN21" s="17"/>
      <c r="IO21" s="17"/>
      <c r="IP21" s="17"/>
      <c r="IQ21" s="17"/>
      <c r="IR21" s="17"/>
    </row>
    <row r="22" s="23" customFormat="true" ht="14.4" hidden="false" customHeight="false" outlineLevel="0" collapsed="false">
      <c r="B22" s="0" t="s">
        <v>2909</v>
      </c>
      <c r="C22" s="0" t="s">
        <v>1140</v>
      </c>
      <c r="D22" s="0" t="s">
        <v>2910</v>
      </c>
      <c r="E22" s="0" t="n">
        <v>1</v>
      </c>
      <c r="F22" s="0" t="s">
        <v>2872</v>
      </c>
      <c r="G22" s="0" t="s">
        <v>2872</v>
      </c>
      <c r="H22" s="0" t="s">
        <v>2901</v>
      </c>
      <c r="I22" s="0" t="s">
        <v>2771</v>
      </c>
      <c r="J22" s="0" t="n">
        <v>2</v>
      </c>
      <c r="K22" s="0" t="s">
        <v>2902</v>
      </c>
      <c r="L22" s="0" t="s">
        <v>2771</v>
      </c>
      <c r="M22" s="0" t="n">
        <v>0</v>
      </c>
      <c r="N22" s="24" t="s">
        <v>1142</v>
      </c>
      <c r="O22" s="24" t="s">
        <v>2903</v>
      </c>
      <c r="P22" s="0" t="s">
        <v>2904</v>
      </c>
      <c r="Q22" s="0" t="s">
        <v>2905</v>
      </c>
      <c r="R22" s="0" t="n">
        <v>8</v>
      </c>
      <c r="S22" s="0" t="s">
        <v>2893</v>
      </c>
      <c r="T22" s="0" t="s">
        <v>2894</v>
      </c>
      <c r="U22" s="0" t="n">
        <v>4</v>
      </c>
      <c r="V22" s="0" t="s">
        <v>2793</v>
      </c>
      <c r="W22" s="0" t="s">
        <v>2794</v>
      </c>
      <c r="X22" s="0" t="n">
        <v>4</v>
      </c>
      <c r="Y22" s="0" t="s">
        <v>2906</v>
      </c>
      <c r="Z22" s="0" t="s">
        <v>2907</v>
      </c>
      <c r="AA22" s="0" t="s">
        <v>2908</v>
      </c>
      <c r="AB22" s="0" t="n">
        <v>29</v>
      </c>
      <c r="AC22" s="17"/>
      <c r="AD22" s="17"/>
      <c r="AE22" s="17"/>
      <c r="AF22" s="17"/>
      <c r="AG22" s="17"/>
      <c r="AH22" s="17"/>
      <c r="AI22" s="17"/>
      <c r="AJ22" s="17"/>
      <c r="AK22" s="17"/>
      <c r="AL22" s="17"/>
      <c r="AM22" s="17"/>
      <c r="AN22" s="17"/>
      <c r="AO22" s="17"/>
      <c r="AP22" s="17"/>
      <c r="AQ22" s="17"/>
      <c r="AR22" s="17"/>
      <c r="AS22" s="17"/>
      <c r="AT22" s="17"/>
      <c r="AU22" s="17"/>
      <c r="AV22" s="17"/>
      <c r="AW22" s="17"/>
      <c r="AX22" s="17"/>
      <c r="AY22" s="17"/>
      <c r="AZ22" s="17"/>
      <c r="BA22" s="17"/>
      <c r="BB22" s="17"/>
      <c r="BC22" s="17"/>
      <c r="BD22" s="17"/>
      <c r="BE22" s="17"/>
      <c r="BF22" s="17"/>
      <c r="BG22" s="17"/>
      <c r="BH22" s="17"/>
      <c r="BI22" s="17"/>
      <c r="BJ22" s="17"/>
      <c r="BK22" s="17"/>
      <c r="BL22" s="17"/>
      <c r="BM22" s="17"/>
      <c r="BN22" s="17"/>
      <c r="BO22" s="17"/>
      <c r="BP22" s="17"/>
      <c r="BQ22" s="17"/>
      <c r="BR22" s="17"/>
      <c r="BS22" s="17"/>
      <c r="BT22" s="17"/>
      <c r="BU22" s="17"/>
      <c r="BV22" s="17"/>
      <c r="BW22" s="17"/>
      <c r="BX22" s="17"/>
      <c r="BY22" s="17"/>
      <c r="BZ22" s="17"/>
      <c r="CA22" s="17"/>
      <c r="CB22" s="17"/>
      <c r="CC22" s="17"/>
      <c r="CD22" s="17"/>
      <c r="CE22" s="17"/>
      <c r="CF22" s="17"/>
      <c r="CG22" s="17"/>
      <c r="CH22" s="17"/>
      <c r="CI22" s="17"/>
      <c r="CJ22" s="17"/>
      <c r="CK22" s="17"/>
      <c r="CL22" s="17"/>
      <c r="CM22" s="17"/>
      <c r="CN22" s="17"/>
      <c r="CO22" s="17"/>
      <c r="CP22" s="17"/>
      <c r="CQ22" s="17"/>
      <c r="CR22" s="17"/>
      <c r="CS22" s="17"/>
      <c r="CT22" s="17"/>
      <c r="CU22" s="17"/>
      <c r="CV22" s="17"/>
      <c r="CW22" s="17"/>
      <c r="CX22" s="17"/>
      <c r="CY22" s="17"/>
      <c r="CZ22" s="17"/>
      <c r="DA22" s="17"/>
      <c r="DB22" s="17"/>
      <c r="DC22" s="17"/>
      <c r="DD22" s="17"/>
      <c r="DE22" s="17"/>
      <c r="DF22" s="17"/>
      <c r="DG22" s="17"/>
      <c r="DH22" s="17"/>
      <c r="DI22" s="17"/>
      <c r="DJ22" s="17"/>
      <c r="DK22" s="17"/>
      <c r="DL22" s="17"/>
      <c r="DM22" s="17"/>
      <c r="DN22" s="17"/>
      <c r="DO22" s="17"/>
      <c r="DP22" s="17"/>
      <c r="DQ22" s="17"/>
      <c r="DR22" s="17"/>
      <c r="DS22" s="17"/>
      <c r="DT22" s="17"/>
      <c r="DU22" s="17"/>
      <c r="DV22" s="17"/>
      <c r="DW22" s="17"/>
      <c r="DX22" s="17"/>
      <c r="DY22" s="17"/>
      <c r="DZ22" s="17"/>
      <c r="EA22" s="17"/>
      <c r="EB22" s="17"/>
      <c r="EC22" s="17"/>
      <c r="ED22" s="17"/>
      <c r="EE22" s="17"/>
      <c r="EF22" s="17"/>
      <c r="EG22" s="17"/>
      <c r="EH22" s="17"/>
      <c r="EI22" s="17"/>
      <c r="EJ22" s="17"/>
      <c r="EK22" s="17"/>
      <c r="EL22" s="17"/>
      <c r="EM22" s="17"/>
      <c r="EN22" s="17"/>
      <c r="EO22" s="17"/>
      <c r="EP22" s="17"/>
      <c r="EQ22" s="17"/>
      <c r="ER22" s="17"/>
      <c r="ES22" s="17"/>
      <c r="ET22" s="17"/>
      <c r="EU22" s="17"/>
      <c r="EV22" s="17"/>
      <c r="EW22" s="17"/>
      <c r="EX22" s="17"/>
      <c r="EY22" s="17"/>
      <c r="EZ22" s="17"/>
      <c r="FA22" s="17"/>
      <c r="FB22" s="17"/>
      <c r="FC22" s="17"/>
      <c r="FD22" s="17"/>
      <c r="FE22" s="17"/>
      <c r="FF22" s="17"/>
      <c r="FG22" s="17"/>
      <c r="FH22" s="17"/>
      <c r="FI22" s="17"/>
      <c r="FJ22" s="17"/>
      <c r="FK22" s="17"/>
      <c r="FL22" s="17"/>
      <c r="FM22" s="17"/>
      <c r="FN22" s="17"/>
      <c r="FO22" s="17"/>
      <c r="FP22" s="17"/>
      <c r="FQ22" s="17"/>
      <c r="FR22" s="17"/>
      <c r="FS22" s="17"/>
      <c r="FT22" s="17"/>
      <c r="FU22" s="17"/>
      <c r="FV22" s="17"/>
      <c r="FW22" s="17"/>
      <c r="FX22" s="17"/>
      <c r="FY22" s="17"/>
      <c r="FZ22" s="17"/>
      <c r="GA22" s="17"/>
      <c r="GB22" s="17"/>
      <c r="GC22" s="17"/>
      <c r="GD22" s="17"/>
      <c r="GE22" s="17"/>
      <c r="GF22" s="17"/>
      <c r="GG22" s="17"/>
      <c r="GH22" s="17"/>
      <c r="GI22" s="17"/>
      <c r="GJ22" s="17"/>
      <c r="GK22" s="17"/>
      <c r="GL22" s="17"/>
      <c r="GM22" s="17"/>
      <c r="GN22" s="17"/>
      <c r="GO22" s="17"/>
      <c r="GP22" s="17"/>
      <c r="GQ22" s="17"/>
      <c r="GR22" s="17"/>
      <c r="GS22" s="17"/>
      <c r="GT22" s="17"/>
      <c r="GU22" s="17"/>
      <c r="GV22" s="17"/>
      <c r="GW22" s="17"/>
      <c r="GX22" s="17"/>
      <c r="GY22" s="17"/>
      <c r="GZ22" s="17"/>
      <c r="HA22" s="17"/>
      <c r="HB22" s="17"/>
      <c r="HC22" s="17"/>
      <c r="HD22" s="17"/>
      <c r="HE22" s="17"/>
      <c r="HF22" s="17"/>
      <c r="HG22" s="17"/>
      <c r="HH22" s="17"/>
      <c r="HI22" s="17"/>
      <c r="HJ22" s="17"/>
      <c r="HK22" s="17"/>
      <c r="HL22" s="17"/>
      <c r="HM22" s="17"/>
      <c r="HN22" s="17"/>
      <c r="HO22" s="17"/>
      <c r="HP22" s="17"/>
      <c r="HQ22" s="17"/>
      <c r="HR22" s="17"/>
      <c r="HS22" s="17"/>
      <c r="HT22" s="17"/>
      <c r="HU22" s="17"/>
      <c r="HV22" s="17"/>
      <c r="HW22" s="17"/>
      <c r="HX22" s="17"/>
      <c r="HY22" s="17"/>
      <c r="HZ22" s="17"/>
      <c r="IA22" s="17"/>
      <c r="IB22" s="17"/>
      <c r="IC22" s="17"/>
      <c r="ID22" s="17"/>
      <c r="IE22" s="17"/>
      <c r="IF22" s="17"/>
      <c r="IG22" s="17"/>
      <c r="IH22" s="17"/>
      <c r="II22" s="17"/>
      <c r="IJ22" s="17"/>
      <c r="IK22" s="17"/>
      <c r="IL22" s="17"/>
      <c r="IM22" s="17"/>
      <c r="IN22" s="17"/>
      <c r="IO22" s="17"/>
      <c r="IP22" s="17"/>
      <c r="IQ22" s="17"/>
      <c r="IR22" s="17"/>
    </row>
    <row r="23" s="23" customFormat="true" ht="14.4" hidden="false" customHeight="false" outlineLevel="0" collapsed="false">
      <c r="B23" s="0" t="s">
        <v>2911</v>
      </c>
      <c r="C23" s="0" t="s">
        <v>1140</v>
      </c>
      <c r="D23" s="0" t="s">
        <v>2912</v>
      </c>
      <c r="E23" s="0" t="n">
        <v>1</v>
      </c>
      <c r="F23" s="0" t="s">
        <v>2872</v>
      </c>
      <c r="G23" s="0" t="s">
        <v>2872</v>
      </c>
      <c r="H23" s="0" t="s">
        <v>2901</v>
      </c>
      <c r="I23" s="0" t="s">
        <v>2771</v>
      </c>
      <c r="J23" s="0" t="n">
        <v>2</v>
      </c>
      <c r="K23" s="0" t="s">
        <v>2902</v>
      </c>
      <c r="L23" s="0" t="s">
        <v>2771</v>
      </c>
      <c r="M23" s="0" t="n">
        <v>0</v>
      </c>
      <c r="N23" s="24" t="s">
        <v>1142</v>
      </c>
      <c r="O23" s="24" t="s">
        <v>2903</v>
      </c>
      <c r="P23" s="0" t="s">
        <v>2904</v>
      </c>
      <c r="Q23" s="0" t="s">
        <v>2905</v>
      </c>
      <c r="R23" s="0" t="n">
        <v>8</v>
      </c>
      <c r="S23" s="0" t="s">
        <v>2893</v>
      </c>
      <c r="T23" s="0" t="s">
        <v>2894</v>
      </c>
      <c r="U23" s="0" t="n">
        <v>4</v>
      </c>
      <c r="V23" s="0" t="s">
        <v>2793</v>
      </c>
      <c r="W23" s="0" t="s">
        <v>2794</v>
      </c>
      <c r="X23" s="0" t="n">
        <v>4</v>
      </c>
      <c r="Y23" s="0" t="s">
        <v>2906</v>
      </c>
      <c r="Z23" s="0" t="s">
        <v>2907</v>
      </c>
      <c r="AA23" s="0" t="s">
        <v>2908</v>
      </c>
      <c r="AB23" s="0" t="n">
        <v>29</v>
      </c>
      <c r="AC23" s="17"/>
      <c r="AD23" s="17"/>
      <c r="AE23" s="17"/>
      <c r="AF23" s="17"/>
      <c r="AG23" s="17"/>
      <c r="AH23" s="17"/>
      <c r="AI23" s="17"/>
      <c r="AJ23" s="17"/>
      <c r="AK23" s="17"/>
      <c r="AL23" s="17"/>
      <c r="AM23" s="17"/>
      <c r="AN23" s="17"/>
      <c r="AO23" s="17"/>
      <c r="AP23" s="17"/>
      <c r="AQ23" s="17"/>
      <c r="AR23" s="17"/>
      <c r="AS23" s="17"/>
      <c r="AT23" s="17"/>
      <c r="AU23" s="17"/>
      <c r="AV23" s="17"/>
      <c r="AW23" s="17"/>
      <c r="AX23" s="17"/>
      <c r="AY23" s="17"/>
      <c r="AZ23" s="17"/>
      <c r="BA23" s="17"/>
      <c r="BB23" s="17"/>
      <c r="BC23" s="17"/>
      <c r="BD23" s="17"/>
      <c r="BE23" s="17"/>
      <c r="BF23" s="17"/>
      <c r="BG23" s="17"/>
      <c r="BH23" s="17"/>
      <c r="BI23" s="17"/>
      <c r="BJ23" s="17"/>
      <c r="BK23" s="17"/>
      <c r="BL23" s="17"/>
      <c r="BM23" s="17"/>
      <c r="BN23" s="17"/>
      <c r="BO23" s="17"/>
      <c r="BP23" s="17"/>
      <c r="BQ23" s="17"/>
      <c r="BR23" s="17"/>
      <c r="BS23" s="17"/>
      <c r="BT23" s="17"/>
      <c r="BU23" s="17"/>
      <c r="BV23" s="17"/>
      <c r="BW23" s="17"/>
      <c r="BX23" s="17"/>
      <c r="BY23" s="17"/>
      <c r="BZ23" s="17"/>
      <c r="CA23" s="17"/>
      <c r="CB23" s="17"/>
      <c r="CC23" s="17"/>
      <c r="CD23" s="17"/>
      <c r="CE23" s="17"/>
      <c r="CF23" s="17"/>
      <c r="CG23" s="17"/>
      <c r="CH23" s="17"/>
      <c r="CI23" s="17"/>
      <c r="CJ23" s="17"/>
      <c r="CK23" s="17"/>
      <c r="CL23" s="17"/>
      <c r="CM23" s="17"/>
      <c r="CN23" s="17"/>
      <c r="CO23" s="17"/>
      <c r="CP23" s="17"/>
      <c r="CQ23" s="17"/>
      <c r="CR23" s="17"/>
      <c r="CS23" s="17"/>
      <c r="CT23" s="17"/>
      <c r="CU23" s="17"/>
      <c r="CV23" s="17"/>
      <c r="CW23" s="17"/>
      <c r="CX23" s="17"/>
      <c r="CY23" s="17"/>
      <c r="CZ23" s="17"/>
      <c r="DA23" s="17"/>
      <c r="DB23" s="17"/>
      <c r="DC23" s="17"/>
      <c r="DD23" s="17"/>
      <c r="DE23" s="17"/>
      <c r="DF23" s="17"/>
      <c r="DG23" s="17"/>
      <c r="DH23" s="17"/>
      <c r="DI23" s="17"/>
      <c r="DJ23" s="17"/>
      <c r="DK23" s="17"/>
      <c r="DL23" s="17"/>
      <c r="DM23" s="17"/>
      <c r="DN23" s="17"/>
      <c r="DO23" s="17"/>
      <c r="DP23" s="17"/>
      <c r="DQ23" s="17"/>
      <c r="DR23" s="17"/>
      <c r="DS23" s="17"/>
      <c r="DT23" s="17"/>
      <c r="DU23" s="17"/>
      <c r="DV23" s="17"/>
      <c r="DW23" s="17"/>
      <c r="DX23" s="17"/>
      <c r="DY23" s="17"/>
      <c r="DZ23" s="17"/>
      <c r="EA23" s="17"/>
      <c r="EB23" s="17"/>
      <c r="EC23" s="17"/>
      <c r="ED23" s="17"/>
      <c r="EE23" s="17"/>
      <c r="EF23" s="17"/>
      <c r="EG23" s="17"/>
      <c r="EH23" s="17"/>
      <c r="EI23" s="17"/>
      <c r="EJ23" s="17"/>
      <c r="EK23" s="17"/>
      <c r="EL23" s="17"/>
      <c r="EM23" s="17"/>
      <c r="EN23" s="17"/>
      <c r="EO23" s="17"/>
      <c r="EP23" s="17"/>
      <c r="EQ23" s="17"/>
      <c r="ER23" s="17"/>
      <c r="ES23" s="17"/>
      <c r="ET23" s="17"/>
      <c r="EU23" s="17"/>
      <c r="EV23" s="17"/>
      <c r="EW23" s="17"/>
      <c r="EX23" s="17"/>
      <c r="EY23" s="17"/>
      <c r="EZ23" s="17"/>
      <c r="FA23" s="17"/>
      <c r="FB23" s="17"/>
      <c r="FC23" s="17"/>
      <c r="FD23" s="17"/>
      <c r="FE23" s="17"/>
      <c r="FF23" s="17"/>
      <c r="FG23" s="17"/>
      <c r="FH23" s="17"/>
      <c r="FI23" s="17"/>
      <c r="FJ23" s="17"/>
      <c r="FK23" s="17"/>
      <c r="FL23" s="17"/>
      <c r="FM23" s="17"/>
      <c r="FN23" s="17"/>
      <c r="FO23" s="17"/>
      <c r="FP23" s="17"/>
      <c r="FQ23" s="17"/>
      <c r="FR23" s="17"/>
      <c r="FS23" s="17"/>
      <c r="FT23" s="17"/>
      <c r="FU23" s="17"/>
      <c r="FV23" s="17"/>
      <c r="FW23" s="17"/>
      <c r="FX23" s="17"/>
      <c r="FY23" s="17"/>
      <c r="FZ23" s="17"/>
      <c r="GA23" s="17"/>
      <c r="GB23" s="17"/>
      <c r="GC23" s="17"/>
      <c r="GD23" s="17"/>
      <c r="GE23" s="17"/>
      <c r="GF23" s="17"/>
      <c r="GG23" s="17"/>
      <c r="GH23" s="17"/>
      <c r="GI23" s="17"/>
      <c r="GJ23" s="17"/>
      <c r="GK23" s="17"/>
      <c r="GL23" s="17"/>
      <c r="GM23" s="17"/>
      <c r="GN23" s="17"/>
      <c r="GO23" s="17"/>
      <c r="GP23" s="17"/>
      <c r="GQ23" s="17"/>
      <c r="GR23" s="17"/>
      <c r="GS23" s="17"/>
      <c r="GT23" s="17"/>
      <c r="GU23" s="17"/>
      <c r="GV23" s="17"/>
      <c r="GW23" s="17"/>
      <c r="GX23" s="17"/>
      <c r="GY23" s="17"/>
      <c r="GZ23" s="17"/>
      <c r="HA23" s="17"/>
      <c r="HB23" s="17"/>
      <c r="HC23" s="17"/>
      <c r="HD23" s="17"/>
      <c r="HE23" s="17"/>
      <c r="HF23" s="17"/>
      <c r="HG23" s="17"/>
      <c r="HH23" s="17"/>
      <c r="HI23" s="17"/>
      <c r="HJ23" s="17"/>
      <c r="HK23" s="17"/>
      <c r="HL23" s="17"/>
      <c r="HM23" s="17"/>
      <c r="HN23" s="17"/>
      <c r="HO23" s="17"/>
      <c r="HP23" s="17"/>
      <c r="HQ23" s="17"/>
      <c r="HR23" s="17"/>
      <c r="HS23" s="17"/>
      <c r="HT23" s="17"/>
      <c r="HU23" s="17"/>
      <c r="HV23" s="17"/>
      <c r="HW23" s="17"/>
      <c r="HX23" s="17"/>
      <c r="HY23" s="17"/>
      <c r="HZ23" s="17"/>
      <c r="IA23" s="17"/>
      <c r="IB23" s="17"/>
      <c r="IC23" s="17"/>
      <c r="ID23" s="17"/>
      <c r="IE23" s="17"/>
      <c r="IF23" s="17"/>
      <c r="IG23" s="17"/>
      <c r="IH23" s="17"/>
      <c r="II23" s="17"/>
      <c r="IJ23" s="17"/>
      <c r="IK23" s="17"/>
      <c r="IL23" s="17"/>
      <c r="IM23" s="17"/>
      <c r="IN23" s="17"/>
      <c r="IO23" s="17"/>
      <c r="IP23" s="17"/>
      <c r="IQ23" s="17"/>
      <c r="IR23" s="17"/>
    </row>
    <row r="24" s="23" customFormat="true" ht="14.4" hidden="false" customHeight="false" outlineLevel="0" collapsed="false">
      <c r="B24" s="0" t="s">
        <v>2913</v>
      </c>
      <c r="C24" s="0" t="s">
        <v>1140</v>
      </c>
      <c r="D24" s="0" t="s">
        <v>2914</v>
      </c>
      <c r="E24" s="0" t="n">
        <v>1</v>
      </c>
      <c r="F24" s="0" t="s">
        <v>2872</v>
      </c>
      <c r="G24" s="0" t="s">
        <v>2872</v>
      </c>
      <c r="H24" s="0" t="s">
        <v>2901</v>
      </c>
      <c r="I24" s="0" t="s">
        <v>2771</v>
      </c>
      <c r="J24" s="0" t="n">
        <v>2</v>
      </c>
      <c r="K24" s="0" t="s">
        <v>2902</v>
      </c>
      <c r="L24" s="0" t="s">
        <v>2771</v>
      </c>
      <c r="M24" s="0" t="n">
        <v>0</v>
      </c>
      <c r="N24" s="24" t="s">
        <v>1142</v>
      </c>
      <c r="O24" s="24" t="s">
        <v>2903</v>
      </c>
      <c r="P24" s="0" t="s">
        <v>2904</v>
      </c>
      <c r="Q24" s="0" t="s">
        <v>2905</v>
      </c>
      <c r="R24" s="0" t="n">
        <v>8</v>
      </c>
      <c r="S24" s="0" t="s">
        <v>2893</v>
      </c>
      <c r="T24" s="0" t="s">
        <v>2894</v>
      </c>
      <c r="U24" s="0" t="n">
        <v>4</v>
      </c>
      <c r="V24" s="0" t="s">
        <v>2793</v>
      </c>
      <c r="W24" s="0" t="s">
        <v>2794</v>
      </c>
      <c r="X24" s="0" t="n">
        <v>4</v>
      </c>
      <c r="Y24" s="0" t="s">
        <v>2906</v>
      </c>
      <c r="Z24" s="0" t="s">
        <v>2907</v>
      </c>
      <c r="AA24" s="0" t="s">
        <v>2908</v>
      </c>
      <c r="AB24" s="0" t="n">
        <v>29</v>
      </c>
      <c r="AC24" s="17"/>
      <c r="AD24" s="17"/>
      <c r="AE24" s="17"/>
      <c r="AF24" s="17"/>
      <c r="AG24" s="17"/>
      <c r="AH24" s="17"/>
      <c r="AI24" s="17"/>
      <c r="AJ24" s="17"/>
      <c r="AK24" s="17"/>
      <c r="AL24" s="17"/>
      <c r="AM24" s="17"/>
      <c r="AN24" s="17"/>
      <c r="AO24" s="17"/>
      <c r="AP24" s="17"/>
      <c r="AQ24" s="17"/>
      <c r="AR24" s="17"/>
      <c r="AS24" s="17"/>
      <c r="AT24" s="17"/>
      <c r="AU24" s="17"/>
      <c r="AV24" s="17"/>
      <c r="AW24" s="17"/>
      <c r="AX24" s="17"/>
      <c r="AY24" s="17"/>
      <c r="AZ24" s="17"/>
      <c r="BA24" s="17"/>
      <c r="BB24" s="17"/>
      <c r="BC24" s="17"/>
      <c r="BD24" s="17"/>
      <c r="BE24" s="17"/>
      <c r="BF24" s="17"/>
      <c r="BG24" s="17"/>
      <c r="BH24" s="17"/>
      <c r="BI24" s="17"/>
      <c r="BJ24" s="17"/>
      <c r="BK24" s="17"/>
      <c r="BL24" s="17"/>
      <c r="BM24" s="17"/>
      <c r="BN24" s="17"/>
      <c r="BO24" s="17"/>
      <c r="BP24" s="17"/>
      <c r="BQ24" s="17"/>
      <c r="BR24" s="17"/>
      <c r="BS24" s="17"/>
      <c r="BT24" s="17"/>
      <c r="BU24" s="17"/>
      <c r="BV24" s="17"/>
      <c r="BW24" s="17"/>
      <c r="BX24" s="17"/>
      <c r="BY24" s="17"/>
      <c r="BZ24" s="17"/>
      <c r="CA24" s="17"/>
      <c r="CB24" s="17"/>
      <c r="CC24" s="17"/>
      <c r="CD24" s="17"/>
      <c r="CE24" s="17"/>
      <c r="CF24" s="17"/>
      <c r="CG24" s="17"/>
      <c r="CH24" s="17"/>
      <c r="CI24" s="17"/>
      <c r="CJ24" s="17"/>
      <c r="CK24" s="17"/>
      <c r="CL24" s="17"/>
      <c r="CM24" s="17"/>
      <c r="CN24" s="17"/>
      <c r="CO24" s="17"/>
      <c r="CP24" s="17"/>
      <c r="CQ24" s="17"/>
      <c r="CR24" s="17"/>
      <c r="CS24" s="17"/>
      <c r="CT24" s="17"/>
      <c r="CU24" s="17"/>
      <c r="CV24" s="17"/>
      <c r="CW24" s="17"/>
      <c r="CX24" s="17"/>
      <c r="CY24" s="17"/>
      <c r="CZ24" s="17"/>
      <c r="DA24" s="17"/>
      <c r="DB24" s="17"/>
      <c r="DC24" s="17"/>
      <c r="DD24" s="17"/>
      <c r="DE24" s="17"/>
      <c r="DF24" s="17"/>
      <c r="DG24" s="17"/>
      <c r="DH24" s="17"/>
      <c r="DI24" s="17"/>
      <c r="DJ24" s="17"/>
      <c r="DK24" s="17"/>
      <c r="DL24" s="17"/>
      <c r="DM24" s="17"/>
      <c r="DN24" s="17"/>
      <c r="DO24" s="17"/>
      <c r="DP24" s="17"/>
      <c r="DQ24" s="17"/>
      <c r="DR24" s="17"/>
      <c r="DS24" s="17"/>
      <c r="DT24" s="17"/>
      <c r="DU24" s="17"/>
      <c r="DV24" s="17"/>
      <c r="DW24" s="17"/>
      <c r="DX24" s="17"/>
      <c r="DY24" s="17"/>
      <c r="DZ24" s="17"/>
      <c r="EA24" s="17"/>
      <c r="EB24" s="17"/>
      <c r="EC24" s="17"/>
      <c r="ED24" s="17"/>
      <c r="EE24" s="17"/>
      <c r="EF24" s="17"/>
      <c r="EG24" s="17"/>
      <c r="EH24" s="17"/>
      <c r="EI24" s="17"/>
      <c r="EJ24" s="17"/>
      <c r="EK24" s="17"/>
      <c r="EL24" s="17"/>
      <c r="EM24" s="17"/>
      <c r="EN24" s="17"/>
      <c r="EO24" s="17"/>
      <c r="EP24" s="17"/>
      <c r="EQ24" s="17"/>
      <c r="ER24" s="17"/>
      <c r="ES24" s="17"/>
      <c r="ET24" s="17"/>
      <c r="EU24" s="17"/>
      <c r="EV24" s="17"/>
      <c r="EW24" s="17"/>
      <c r="EX24" s="17"/>
      <c r="EY24" s="17"/>
      <c r="EZ24" s="17"/>
      <c r="FA24" s="17"/>
      <c r="FB24" s="17"/>
      <c r="FC24" s="17"/>
      <c r="FD24" s="17"/>
      <c r="FE24" s="17"/>
      <c r="FF24" s="17"/>
      <c r="FG24" s="17"/>
      <c r="FH24" s="17"/>
      <c r="FI24" s="17"/>
      <c r="FJ24" s="17"/>
      <c r="FK24" s="17"/>
      <c r="FL24" s="17"/>
      <c r="FM24" s="17"/>
      <c r="FN24" s="17"/>
      <c r="FO24" s="17"/>
      <c r="FP24" s="17"/>
      <c r="FQ24" s="17"/>
      <c r="FR24" s="17"/>
      <c r="FS24" s="17"/>
      <c r="FT24" s="17"/>
      <c r="FU24" s="17"/>
      <c r="FV24" s="17"/>
      <c r="FW24" s="17"/>
      <c r="FX24" s="17"/>
      <c r="FY24" s="17"/>
      <c r="FZ24" s="17"/>
      <c r="GA24" s="17"/>
      <c r="GB24" s="17"/>
      <c r="GC24" s="17"/>
      <c r="GD24" s="17"/>
      <c r="GE24" s="17"/>
      <c r="GF24" s="17"/>
      <c r="GG24" s="17"/>
      <c r="GH24" s="17"/>
      <c r="GI24" s="17"/>
      <c r="GJ24" s="17"/>
      <c r="GK24" s="17"/>
      <c r="GL24" s="17"/>
      <c r="GM24" s="17"/>
      <c r="GN24" s="17"/>
      <c r="GO24" s="17"/>
      <c r="GP24" s="17"/>
      <c r="GQ24" s="17"/>
      <c r="GR24" s="17"/>
      <c r="GS24" s="17"/>
      <c r="GT24" s="17"/>
      <c r="GU24" s="17"/>
      <c r="GV24" s="17"/>
      <c r="GW24" s="17"/>
      <c r="GX24" s="17"/>
      <c r="GY24" s="17"/>
      <c r="GZ24" s="17"/>
      <c r="HA24" s="17"/>
      <c r="HB24" s="17"/>
      <c r="HC24" s="17"/>
      <c r="HD24" s="17"/>
      <c r="HE24" s="17"/>
      <c r="HF24" s="17"/>
      <c r="HG24" s="17"/>
      <c r="HH24" s="17"/>
      <c r="HI24" s="17"/>
      <c r="HJ24" s="17"/>
      <c r="HK24" s="17"/>
      <c r="HL24" s="17"/>
      <c r="HM24" s="17"/>
      <c r="HN24" s="17"/>
      <c r="HO24" s="17"/>
      <c r="HP24" s="17"/>
      <c r="HQ24" s="17"/>
      <c r="HR24" s="17"/>
      <c r="HS24" s="17"/>
      <c r="HT24" s="17"/>
      <c r="HU24" s="17"/>
      <c r="HV24" s="17"/>
      <c r="HW24" s="17"/>
      <c r="HX24" s="17"/>
      <c r="HY24" s="17"/>
      <c r="HZ24" s="17"/>
      <c r="IA24" s="17"/>
      <c r="IB24" s="17"/>
      <c r="IC24" s="17"/>
      <c r="ID24" s="17"/>
      <c r="IE24" s="17"/>
      <c r="IF24" s="17"/>
      <c r="IG24" s="17"/>
      <c r="IH24" s="17"/>
      <c r="II24" s="17"/>
      <c r="IJ24" s="17"/>
      <c r="IK24" s="17"/>
      <c r="IL24" s="17"/>
      <c r="IM24" s="17"/>
      <c r="IN24" s="17"/>
      <c r="IO24" s="17"/>
      <c r="IP24" s="17"/>
      <c r="IQ24" s="17"/>
      <c r="IR24" s="17"/>
    </row>
    <row r="25" s="23" customFormat="true" ht="14.4" hidden="false" customHeight="false" outlineLevel="0" collapsed="false">
      <c r="B25" s="0" t="s">
        <v>2915</v>
      </c>
      <c r="C25" s="0" t="s">
        <v>1140</v>
      </c>
      <c r="D25" s="0" t="s">
        <v>2916</v>
      </c>
      <c r="E25" s="0" t="n">
        <v>1</v>
      </c>
      <c r="F25" s="0" t="s">
        <v>2872</v>
      </c>
      <c r="G25" s="0" t="s">
        <v>2872</v>
      </c>
      <c r="H25" s="0" t="s">
        <v>2901</v>
      </c>
      <c r="I25" s="0" t="s">
        <v>2771</v>
      </c>
      <c r="J25" s="0" t="n">
        <v>2</v>
      </c>
      <c r="K25" s="0" t="s">
        <v>2902</v>
      </c>
      <c r="L25" s="0" t="s">
        <v>2771</v>
      </c>
      <c r="M25" s="0" t="n">
        <v>0</v>
      </c>
      <c r="N25" s="24" t="s">
        <v>1142</v>
      </c>
      <c r="O25" s="24" t="s">
        <v>2903</v>
      </c>
      <c r="P25" s="0" t="s">
        <v>2904</v>
      </c>
      <c r="Q25" s="0" t="s">
        <v>2905</v>
      </c>
      <c r="R25" s="0" t="n">
        <v>8</v>
      </c>
      <c r="S25" s="0" t="s">
        <v>2893</v>
      </c>
      <c r="T25" s="0" t="s">
        <v>2894</v>
      </c>
      <c r="U25" s="0" t="n">
        <v>4</v>
      </c>
      <c r="V25" s="0" t="s">
        <v>2793</v>
      </c>
      <c r="W25" s="0" t="s">
        <v>2794</v>
      </c>
      <c r="X25" s="0" t="n">
        <v>4</v>
      </c>
      <c r="Y25" s="0" t="s">
        <v>2906</v>
      </c>
      <c r="Z25" s="0" t="s">
        <v>2907</v>
      </c>
      <c r="AA25" s="0" t="s">
        <v>2908</v>
      </c>
      <c r="AB25" s="0" t="n">
        <v>29</v>
      </c>
      <c r="AC25" s="17"/>
      <c r="AD25" s="17"/>
      <c r="AE25" s="17"/>
      <c r="AF25" s="17"/>
      <c r="AG25" s="17"/>
      <c r="AH25" s="17"/>
      <c r="AI25" s="17"/>
      <c r="AJ25" s="17"/>
      <c r="AK25" s="17"/>
      <c r="AL25" s="17"/>
      <c r="AM25" s="17"/>
      <c r="AN25" s="17"/>
      <c r="AO25" s="17"/>
      <c r="AP25" s="17"/>
      <c r="AQ25" s="17"/>
      <c r="AR25" s="17"/>
      <c r="AS25" s="17"/>
      <c r="AT25" s="17"/>
      <c r="AU25" s="17"/>
      <c r="AV25" s="17"/>
      <c r="AW25" s="17"/>
      <c r="AX25" s="17"/>
      <c r="AY25" s="17"/>
      <c r="AZ25" s="17"/>
      <c r="BA25" s="17"/>
      <c r="BB25" s="17"/>
      <c r="BC25" s="17"/>
      <c r="BD25" s="17"/>
      <c r="BE25" s="17"/>
      <c r="BF25" s="17"/>
      <c r="BG25" s="17"/>
      <c r="BH25" s="17"/>
      <c r="BI25" s="17"/>
      <c r="BJ25" s="17"/>
      <c r="BK25" s="17"/>
      <c r="BL25" s="17"/>
      <c r="BM25" s="17"/>
      <c r="BN25" s="17"/>
      <c r="BO25" s="17"/>
      <c r="BP25" s="17"/>
      <c r="BQ25" s="17"/>
      <c r="BR25" s="17"/>
      <c r="BS25" s="17"/>
      <c r="BT25" s="17"/>
      <c r="BU25" s="17"/>
      <c r="BV25" s="17"/>
      <c r="BW25" s="17"/>
      <c r="BX25" s="17"/>
      <c r="BY25" s="17"/>
      <c r="BZ25" s="17"/>
      <c r="CA25" s="17"/>
      <c r="CB25" s="17"/>
      <c r="CC25" s="17"/>
      <c r="CD25" s="17"/>
      <c r="CE25" s="17"/>
      <c r="CF25" s="17"/>
      <c r="CG25" s="17"/>
      <c r="CH25" s="17"/>
      <c r="CI25" s="17"/>
      <c r="CJ25" s="17"/>
      <c r="CK25" s="17"/>
      <c r="CL25" s="17"/>
      <c r="CM25" s="17"/>
      <c r="CN25" s="17"/>
      <c r="CO25" s="17"/>
      <c r="CP25" s="17"/>
      <c r="CQ25" s="17"/>
      <c r="CR25" s="17"/>
      <c r="CS25" s="17"/>
      <c r="CT25" s="17"/>
      <c r="CU25" s="17"/>
      <c r="CV25" s="17"/>
      <c r="CW25" s="17"/>
      <c r="CX25" s="17"/>
      <c r="CY25" s="17"/>
      <c r="CZ25" s="17"/>
      <c r="DA25" s="17"/>
      <c r="DB25" s="17"/>
      <c r="DC25" s="17"/>
      <c r="DD25" s="17"/>
      <c r="DE25" s="17"/>
      <c r="DF25" s="17"/>
      <c r="DG25" s="17"/>
      <c r="DH25" s="17"/>
      <c r="DI25" s="17"/>
      <c r="DJ25" s="17"/>
      <c r="DK25" s="17"/>
      <c r="DL25" s="17"/>
      <c r="DM25" s="17"/>
      <c r="DN25" s="17"/>
      <c r="DO25" s="17"/>
      <c r="DP25" s="17"/>
      <c r="DQ25" s="17"/>
      <c r="DR25" s="17"/>
      <c r="DS25" s="17"/>
      <c r="DT25" s="17"/>
      <c r="DU25" s="17"/>
      <c r="DV25" s="17"/>
      <c r="DW25" s="17"/>
      <c r="DX25" s="17"/>
      <c r="DY25" s="17"/>
      <c r="DZ25" s="17"/>
      <c r="EA25" s="17"/>
      <c r="EB25" s="17"/>
      <c r="EC25" s="17"/>
      <c r="ED25" s="17"/>
      <c r="EE25" s="17"/>
      <c r="EF25" s="17"/>
      <c r="EG25" s="17"/>
      <c r="EH25" s="17"/>
      <c r="EI25" s="17"/>
      <c r="EJ25" s="17"/>
      <c r="EK25" s="17"/>
      <c r="EL25" s="17"/>
      <c r="EM25" s="17"/>
      <c r="EN25" s="17"/>
      <c r="EO25" s="17"/>
      <c r="EP25" s="17"/>
      <c r="EQ25" s="17"/>
      <c r="ER25" s="17"/>
      <c r="ES25" s="17"/>
      <c r="ET25" s="17"/>
      <c r="EU25" s="17"/>
      <c r="EV25" s="17"/>
      <c r="EW25" s="17"/>
      <c r="EX25" s="17"/>
      <c r="EY25" s="17"/>
      <c r="EZ25" s="17"/>
      <c r="FA25" s="17"/>
      <c r="FB25" s="17"/>
      <c r="FC25" s="17"/>
      <c r="FD25" s="17"/>
      <c r="FE25" s="17"/>
      <c r="FF25" s="17"/>
      <c r="FG25" s="17"/>
      <c r="FH25" s="17"/>
      <c r="FI25" s="17"/>
      <c r="FJ25" s="17"/>
      <c r="FK25" s="17"/>
      <c r="FL25" s="17"/>
      <c r="FM25" s="17"/>
      <c r="FN25" s="17"/>
      <c r="FO25" s="17"/>
      <c r="FP25" s="17"/>
      <c r="FQ25" s="17"/>
      <c r="FR25" s="17"/>
      <c r="FS25" s="17"/>
      <c r="FT25" s="17"/>
      <c r="FU25" s="17"/>
      <c r="FV25" s="17"/>
      <c r="FW25" s="17"/>
      <c r="FX25" s="17"/>
      <c r="FY25" s="17"/>
      <c r="FZ25" s="17"/>
      <c r="GA25" s="17"/>
      <c r="GB25" s="17"/>
      <c r="GC25" s="17"/>
      <c r="GD25" s="17"/>
      <c r="GE25" s="17"/>
      <c r="GF25" s="17"/>
      <c r="GG25" s="17"/>
      <c r="GH25" s="17"/>
      <c r="GI25" s="17"/>
      <c r="GJ25" s="17"/>
      <c r="GK25" s="17"/>
      <c r="GL25" s="17"/>
      <c r="GM25" s="17"/>
      <c r="GN25" s="17"/>
      <c r="GO25" s="17"/>
      <c r="GP25" s="17"/>
      <c r="GQ25" s="17"/>
      <c r="GR25" s="17"/>
      <c r="GS25" s="17"/>
      <c r="GT25" s="17"/>
      <c r="GU25" s="17"/>
      <c r="GV25" s="17"/>
      <c r="GW25" s="17"/>
      <c r="GX25" s="17"/>
      <c r="GY25" s="17"/>
      <c r="GZ25" s="17"/>
      <c r="HA25" s="17"/>
      <c r="HB25" s="17"/>
      <c r="HC25" s="17"/>
      <c r="HD25" s="17"/>
      <c r="HE25" s="17"/>
      <c r="HF25" s="17"/>
      <c r="HG25" s="17"/>
      <c r="HH25" s="17"/>
      <c r="HI25" s="17"/>
      <c r="HJ25" s="17"/>
      <c r="HK25" s="17"/>
      <c r="HL25" s="17"/>
      <c r="HM25" s="17"/>
      <c r="HN25" s="17"/>
      <c r="HO25" s="17"/>
      <c r="HP25" s="17"/>
      <c r="HQ25" s="17"/>
      <c r="HR25" s="17"/>
      <c r="HS25" s="17"/>
      <c r="HT25" s="17"/>
      <c r="HU25" s="17"/>
      <c r="HV25" s="17"/>
      <c r="HW25" s="17"/>
      <c r="HX25" s="17"/>
      <c r="HY25" s="17"/>
      <c r="HZ25" s="17"/>
      <c r="IA25" s="17"/>
      <c r="IB25" s="17"/>
      <c r="IC25" s="17"/>
      <c r="ID25" s="17"/>
      <c r="IE25" s="17"/>
      <c r="IF25" s="17"/>
      <c r="IG25" s="17"/>
      <c r="IH25" s="17"/>
      <c r="II25" s="17"/>
      <c r="IJ25" s="17"/>
      <c r="IK25" s="17"/>
      <c r="IL25" s="17"/>
      <c r="IM25" s="17"/>
      <c r="IN25" s="17"/>
      <c r="IO25" s="17"/>
      <c r="IP25" s="17"/>
      <c r="IQ25" s="17"/>
      <c r="IR25" s="17"/>
    </row>
    <row r="26" s="23" customFormat="true" ht="14.4" hidden="false" customHeight="false" outlineLevel="0" collapsed="false">
      <c r="B26" s="0" t="s">
        <v>2917</v>
      </c>
      <c r="C26" s="0" t="s">
        <v>1140</v>
      </c>
      <c r="D26" s="0" t="s">
        <v>2918</v>
      </c>
      <c r="E26" s="0" t="n">
        <v>1</v>
      </c>
      <c r="F26" s="0" t="s">
        <v>2872</v>
      </c>
      <c r="G26" s="0" t="s">
        <v>2872</v>
      </c>
      <c r="H26" s="0" t="s">
        <v>2901</v>
      </c>
      <c r="I26" s="0" t="s">
        <v>2771</v>
      </c>
      <c r="J26" s="0" t="n">
        <v>2</v>
      </c>
      <c r="K26" s="0" t="s">
        <v>2902</v>
      </c>
      <c r="L26" s="0" t="s">
        <v>2771</v>
      </c>
      <c r="M26" s="0" t="n">
        <v>0</v>
      </c>
      <c r="N26" s="24" t="s">
        <v>1142</v>
      </c>
      <c r="O26" s="24" t="s">
        <v>2903</v>
      </c>
      <c r="P26" s="0" t="s">
        <v>2904</v>
      </c>
      <c r="Q26" s="0" t="s">
        <v>2905</v>
      </c>
      <c r="R26" s="0" t="n">
        <v>8</v>
      </c>
      <c r="S26" s="0" t="s">
        <v>2893</v>
      </c>
      <c r="T26" s="0" t="s">
        <v>2894</v>
      </c>
      <c r="U26" s="0" t="n">
        <v>4</v>
      </c>
      <c r="V26" s="0" t="s">
        <v>2793</v>
      </c>
      <c r="W26" s="0" t="s">
        <v>2794</v>
      </c>
      <c r="X26" s="0" t="n">
        <v>4</v>
      </c>
      <c r="Y26" s="0" t="s">
        <v>2906</v>
      </c>
      <c r="Z26" s="0" t="s">
        <v>2907</v>
      </c>
      <c r="AA26" s="0" t="s">
        <v>2908</v>
      </c>
      <c r="AB26" s="0" t="n">
        <v>29</v>
      </c>
      <c r="AC26" s="17"/>
      <c r="AD26" s="17"/>
      <c r="AE26" s="17"/>
      <c r="AF26" s="17"/>
      <c r="AG26" s="17"/>
      <c r="AH26" s="17"/>
      <c r="AI26" s="17"/>
      <c r="AJ26" s="17"/>
      <c r="AK26" s="17"/>
      <c r="AL26" s="17"/>
      <c r="AM26" s="17"/>
      <c r="AN26" s="17"/>
      <c r="AO26" s="17"/>
      <c r="AP26" s="17"/>
      <c r="AQ26" s="17"/>
      <c r="AR26" s="17"/>
      <c r="AS26" s="17"/>
      <c r="AT26" s="17"/>
      <c r="AU26" s="17"/>
      <c r="AV26" s="17"/>
      <c r="AW26" s="17"/>
      <c r="AX26" s="17"/>
      <c r="AY26" s="17"/>
      <c r="AZ26" s="17"/>
      <c r="BA26" s="17"/>
      <c r="BB26" s="17"/>
      <c r="BC26" s="17"/>
      <c r="BD26" s="17"/>
      <c r="BE26" s="17"/>
      <c r="BF26" s="17"/>
      <c r="BG26" s="17"/>
      <c r="BH26" s="17"/>
      <c r="BI26" s="17"/>
      <c r="BJ26" s="17"/>
      <c r="BK26" s="17"/>
      <c r="BL26" s="17"/>
      <c r="BM26" s="17"/>
      <c r="BN26" s="17"/>
      <c r="BO26" s="17"/>
      <c r="BP26" s="17"/>
      <c r="BQ26" s="17"/>
      <c r="BR26" s="17"/>
      <c r="BS26" s="17"/>
      <c r="BT26" s="17"/>
      <c r="BU26" s="17"/>
      <c r="BV26" s="17"/>
      <c r="BW26" s="17"/>
      <c r="BX26" s="17"/>
      <c r="BY26" s="17"/>
      <c r="BZ26" s="17"/>
      <c r="CA26" s="17"/>
      <c r="CB26" s="17"/>
      <c r="CC26" s="17"/>
      <c r="CD26" s="17"/>
      <c r="CE26" s="17"/>
      <c r="CF26" s="17"/>
      <c r="CG26" s="17"/>
      <c r="CH26" s="17"/>
      <c r="CI26" s="17"/>
      <c r="CJ26" s="17"/>
      <c r="CK26" s="17"/>
      <c r="CL26" s="17"/>
      <c r="CM26" s="17"/>
      <c r="CN26" s="17"/>
      <c r="CO26" s="17"/>
      <c r="CP26" s="17"/>
      <c r="CQ26" s="17"/>
      <c r="CR26" s="17"/>
      <c r="CS26" s="17"/>
      <c r="CT26" s="17"/>
      <c r="CU26" s="17"/>
      <c r="CV26" s="17"/>
      <c r="CW26" s="17"/>
      <c r="CX26" s="17"/>
      <c r="CY26" s="17"/>
      <c r="CZ26" s="17"/>
      <c r="DA26" s="17"/>
      <c r="DB26" s="17"/>
      <c r="DC26" s="17"/>
      <c r="DD26" s="17"/>
      <c r="DE26" s="17"/>
      <c r="DF26" s="17"/>
      <c r="DG26" s="17"/>
      <c r="DH26" s="17"/>
      <c r="DI26" s="17"/>
      <c r="DJ26" s="17"/>
      <c r="DK26" s="17"/>
      <c r="DL26" s="17"/>
      <c r="DM26" s="17"/>
      <c r="DN26" s="17"/>
      <c r="DO26" s="17"/>
      <c r="DP26" s="17"/>
      <c r="DQ26" s="17"/>
      <c r="DR26" s="17"/>
      <c r="DS26" s="17"/>
      <c r="DT26" s="17"/>
      <c r="DU26" s="17"/>
      <c r="DV26" s="17"/>
      <c r="DW26" s="17"/>
      <c r="DX26" s="17"/>
      <c r="DY26" s="17"/>
      <c r="DZ26" s="17"/>
      <c r="EA26" s="17"/>
      <c r="EB26" s="17"/>
      <c r="EC26" s="17"/>
      <c r="ED26" s="17"/>
      <c r="EE26" s="17"/>
      <c r="EF26" s="17"/>
      <c r="EG26" s="17"/>
      <c r="EH26" s="17"/>
      <c r="EI26" s="17"/>
      <c r="EJ26" s="17"/>
      <c r="EK26" s="17"/>
      <c r="EL26" s="17"/>
      <c r="EM26" s="17"/>
      <c r="EN26" s="17"/>
      <c r="EO26" s="17"/>
      <c r="EP26" s="17"/>
      <c r="EQ26" s="17"/>
      <c r="ER26" s="17"/>
      <c r="ES26" s="17"/>
      <c r="ET26" s="17"/>
      <c r="EU26" s="17"/>
      <c r="EV26" s="17"/>
      <c r="EW26" s="17"/>
      <c r="EX26" s="17"/>
      <c r="EY26" s="17"/>
      <c r="EZ26" s="17"/>
      <c r="FA26" s="17"/>
      <c r="FB26" s="17"/>
      <c r="FC26" s="17"/>
      <c r="FD26" s="17"/>
      <c r="FE26" s="17"/>
      <c r="FF26" s="17"/>
      <c r="FG26" s="17"/>
      <c r="FH26" s="17"/>
      <c r="FI26" s="17"/>
      <c r="FJ26" s="17"/>
      <c r="FK26" s="17"/>
      <c r="FL26" s="17"/>
      <c r="FM26" s="17"/>
      <c r="FN26" s="17"/>
      <c r="FO26" s="17"/>
      <c r="FP26" s="17"/>
      <c r="FQ26" s="17"/>
      <c r="FR26" s="17"/>
      <c r="FS26" s="17"/>
      <c r="FT26" s="17"/>
      <c r="FU26" s="17"/>
      <c r="FV26" s="17"/>
      <c r="FW26" s="17"/>
      <c r="FX26" s="17"/>
      <c r="FY26" s="17"/>
      <c r="FZ26" s="17"/>
      <c r="GA26" s="17"/>
      <c r="GB26" s="17"/>
      <c r="GC26" s="17"/>
      <c r="GD26" s="17"/>
      <c r="GE26" s="17"/>
      <c r="GF26" s="17"/>
      <c r="GG26" s="17"/>
      <c r="GH26" s="17"/>
      <c r="GI26" s="17"/>
      <c r="GJ26" s="17"/>
      <c r="GK26" s="17"/>
      <c r="GL26" s="17"/>
      <c r="GM26" s="17"/>
      <c r="GN26" s="17"/>
      <c r="GO26" s="17"/>
      <c r="GP26" s="17"/>
      <c r="GQ26" s="17"/>
      <c r="GR26" s="17"/>
      <c r="GS26" s="17"/>
      <c r="GT26" s="17"/>
      <c r="GU26" s="17"/>
      <c r="GV26" s="17"/>
      <c r="GW26" s="17"/>
      <c r="GX26" s="17"/>
      <c r="GY26" s="17"/>
      <c r="GZ26" s="17"/>
      <c r="HA26" s="17"/>
      <c r="HB26" s="17"/>
      <c r="HC26" s="17"/>
      <c r="HD26" s="17"/>
      <c r="HE26" s="17"/>
      <c r="HF26" s="17"/>
      <c r="HG26" s="17"/>
      <c r="HH26" s="17"/>
      <c r="HI26" s="17"/>
      <c r="HJ26" s="17"/>
      <c r="HK26" s="17"/>
      <c r="HL26" s="17"/>
      <c r="HM26" s="17"/>
      <c r="HN26" s="17"/>
      <c r="HO26" s="17"/>
      <c r="HP26" s="17"/>
      <c r="HQ26" s="17"/>
      <c r="HR26" s="17"/>
      <c r="HS26" s="17"/>
      <c r="HT26" s="17"/>
      <c r="HU26" s="17"/>
      <c r="HV26" s="17"/>
      <c r="HW26" s="17"/>
      <c r="HX26" s="17"/>
      <c r="HY26" s="17"/>
      <c r="HZ26" s="17"/>
      <c r="IA26" s="17"/>
      <c r="IB26" s="17"/>
      <c r="IC26" s="17"/>
      <c r="ID26" s="17"/>
      <c r="IE26" s="17"/>
      <c r="IF26" s="17"/>
      <c r="IG26" s="17"/>
      <c r="IH26" s="17"/>
      <c r="II26" s="17"/>
      <c r="IJ26" s="17"/>
      <c r="IK26" s="17"/>
      <c r="IL26" s="17"/>
      <c r="IM26" s="17"/>
      <c r="IN26" s="17"/>
      <c r="IO26" s="17"/>
      <c r="IP26" s="17"/>
      <c r="IQ26" s="17"/>
      <c r="IR26" s="17"/>
    </row>
    <row r="27" s="23" customFormat="true" ht="14.4" hidden="false" customHeight="false" outlineLevel="0" collapsed="false">
      <c r="B27" s="0" t="s">
        <v>2919</v>
      </c>
      <c r="C27" s="0" t="s">
        <v>1284</v>
      </c>
      <c r="D27" s="0" t="s">
        <v>2920</v>
      </c>
      <c r="E27" s="0" t="n">
        <v>2</v>
      </c>
      <c r="F27" s="0" t="n">
        <v>2021</v>
      </c>
      <c r="G27" s="0" t="n">
        <v>2030</v>
      </c>
      <c r="H27" s="0" t="s">
        <v>2921</v>
      </c>
      <c r="I27" s="0" t="s">
        <v>2771</v>
      </c>
      <c r="J27" s="0" t="n">
        <v>2</v>
      </c>
      <c r="K27" s="0" t="s">
        <v>2922</v>
      </c>
      <c r="L27" s="0" t="s">
        <v>2771</v>
      </c>
      <c r="M27" s="0" t="n">
        <v>0</v>
      </c>
      <c r="N27" s="24" t="s">
        <v>2923</v>
      </c>
      <c r="O27" s="24" t="s">
        <v>2924</v>
      </c>
      <c r="P27" s="0" t="s">
        <v>1438</v>
      </c>
      <c r="Q27" s="0" t="s">
        <v>1438</v>
      </c>
      <c r="R27" s="0" t="n">
        <v>0</v>
      </c>
      <c r="S27" s="0" t="s">
        <v>2893</v>
      </c>
      <c r="T27" s="0" t="s">
        <v>2894</v>
      </c>
      <c r="U27" s="0" t="n">
        <v>4</v>
      </c>
      <c r="V27" s="0" t="s">
        <v>2925</v>
      </c>
      <c r="W27" s="0" t="s">
        <v>2926</v>
      </c>
      <c r="X27" s="0" t="n">
        <v>5</v>
      </c>
      <c r="Y27" s="0" t="s">
        <v>2927</v>
      </c>
      <c r="Z27" s="0" t="s">
        <v>2928</v>
      </c>
      <c r="AA27" s="0" t="s">
        <v>2929</v>
      </c>
      <c r="AB27" s="0" t="n">
        <v>0</v>
      </c>
      <c r="AC27" s="17"/>
      <c r="AD27" s="17"/>
      <c r="AE27" s="17"/>
      <c r="AF27" s="17"/>
      <c r="AG27" s="17"/>
      <c r="AH27" s="17"/>
      <c r="AI27" s="17"/>
      <c r="AJ27" s="17"/>
      <c r="AK27" s="17"/>
      <c r="AL27" s="17"/>
      <c r="AM27" s="17"/>
      <c r="AN27" s="17"/>
      <c r="AO27" s="17"/>
      <c r="AP27" s="17"/>
      <c r="AQ27" s="17"/>
      <c r="AR27" s="17"/>
      <c r="AS27" s="17"/>
      <c r="AT27" s="17"/>
      <c r="AU27" s="17"/>
      <c r="AV27" s="17"/>
      <c r="AW27" s="17"/>
      <c r="AX27" s="17"/>
      <c r="AY27" s="17"/>
      <c r="AZ27" s="17"/>
      <c r="BA27" s="17"/>
      <c r="BB27" s="17"/>
      <c r="BC27" s="17"/>
      <c r="BD27" s="17"/>
      <c r="BE27" s="17"/>
      <c r="BF27" s="17"/>
      <c r="BG27" s="17"/>
      <c r="BH27" s="17"/>
      <c r="BI27" s="17"/>
      <c r="BJ27" s="17"/>
      <c r="BK27" s="17"/>
      <c r="BL27" s="17"/>
      <c r="BM27" s="17"/>
      <c r="BN27" s="17"/>
      <c r="BO27" s="17"/>
      <c r="BP27" s="17"/>
      <c r="BQ27" s="17"/>
      <c r="BR27" s="17"/>
      <c r="BS27" s="17"/>
      <c r="BT27" s="17"/>
      <c r="BU27" s="17"/>
      <c r="BV27" s="17"/>
      <c r="BW27" s="17"/>
      <c r="BX27" s="17"/>
      <c r="BY27" s="17"/>
      <c r="BZ27" s="17"/>
      <c r="CA27" s="17"/>
      <c r="CB27" s="17"/>
      <c r="CC27" s="17"/>
      <c r="CD27" s="17"/>
      <c r="CE27" s="17"/>
      <c r="CF27" s="17"/>
      <c r="CG27" s="17"/>
      <c r="CH27" s="17"/>
      <c r="CI27" s="17"/>
      <c r="CJ27" s="17"/>
      <c r="CK27" s="17"/>
      <c r="CL27" s="17"/>
      <c r="CM27" s="17"/>
      <c r="CN27" s="17"/>
      <c r="CO27" s="17"/>
      <c r="CP27" s="17"/>
      <c r="CQ27" s="17"/>
      <c r="CR27" s="17"/>
      <c r="CS27" s="17"/>
      <c r="CT27" s="17"/>
      <c r="CU27" s="17"/>
      <c r="CV27" s="17"/>
      <c r="CW27" s="17"/>
      <c r="CX27" s="17"/>
      <c r="CY27" s="17"/>
      <c r="CZ27" s="17"/>
      <c r="DA27" s="17"/>
      <c r="DB27" s="17"/>
      <c r="DC27" s="17"/>
      <c r="DD27" s="17"/>
      <c r="DE27" s="17"/>
      <c r="DF27" s="17"/>
      <c r="DG27" s="17"/>
      <c r="DH27" s="17"/>
      <c r="DI27" s="17"/>
      <c r="DJ27" s="17"/>
      <c r="DK27" s="17"/>
      <c r="DL27" s="17"/>
      <c r="DM27" s="17"/>
      <c r="DN27" s="17"/>
      <c r="DO27" s="17"/>
      <c r="DP27" s="17"/>
      <c r="DQ27" s="17"/>
      <c r="DR27" s="17"/>
      <c r="DS27" s="17"/>
      <c r="DT27" s="17"/>
      <c r="DU27" s="17"/>
      <c r="DV27" s="17"/>
      <c r="DW27" s="17"/>
      <c r="DX27" s="17"/>
      <c r="DY27" s="17"/>
      <c r="DZ27" s="17"/>
      <c r="EA27" s="17"/>
      <c r="EB27" s="17"/>
      <c r="EC27" s="17"/>
      <c r="ED27" s="17"/>
      <c r="EE27" s="17"/>
      <c r="EF27" s="17"/>
      <c r="EG27" s="17"/>
      <c r="EH27" s="17"/>
      <c r="EI27" s="17"/>
      <c r="EJ27" s="17"/>
      <c r="EK27" s="17"/>
      <c r="EL27" s="17"/>
      <c r="EM27" s="17"/>
      <c r="EN27" s="17"/>
      <c r="EO27" s="17"/>
      <c r="EP27" s="17"/>
      <c r="EQ27" s="17"/>
      <c r="ER27" s="17"/>
      <c r="ES27" s="17"/>
      <c r="ET27" s="17"/>
      <c r="EU27" s="17"/>
      <c r="EV27" s="17"/>
      <c r="EW27" s="17"/>
      <c r="EX27" s="17"/>
      <c r="EY27" s="17"/>
      <c r="EZ27" s="17"/>
      <c r="FA27" s="17"/>
      <c r="FB27" s="17"/>
      <c r="FC27" s="17"/>
      <c r="FD27" s="17"/>
      <c r="FE27" s="17"/>
      <c r="FF27" s="17"/>
      <c r="FG27" s="17"/>
      <c r="FH27" s="17"/>
      <c r="FI27" s="17"/>
      <c r="FJ27" s="17"/>
      <c r="FK27" s="17"/>
      <c r="FL27" s="17"/>
      <c r="FM27" s="17"/>
      <c r="FN27" s="17"/>
      <c r="FO27" s="17"/>
      <c r="FP27" s="17"/>
      <c r="FQ27" s="17"/>
      <c r="FR27" s="17"/>
      <c r="FS27" s="17"/>
      <c r="FT27" s="17"/>
      <c r="FU27" s="17"/>
      <c r="FV27" s="17"/>
      <c r="FW27" s="17"/>
      <c r="FX27" s="17"/>
      <c r="FY27" s="17"/>
      <c r="FZ27" s="17"/>
      <c r="GA27" s="17"/>
      <c r="GB27" s="17"/>
      <c r="GC27" s="17"/>
      <c r="GD27" s="17"/>
      <c r="GE27" s="17"/>
      <c r="GF27" s="17"/>
      <c r="GG27" s="17"/>
      <c r="GH27" s="17"/>
      <c r="GI27" s="17"/>
      <c r="GJ27" s="17"/>
      <c r="GK27" s="17"/>
      <c r="GL27" s="17"/>
      <c r="GM27" s="17"/>
      <c r="GN27" s="17"/>
      <c r="GO27" s="17"/>
      <c r="GP27" s="17"/>
      <c r="GQ27" s="17"/>
      <c r="GR27" s="17"/>
      <c r="GS27" s="17"/>
      <c r="GT27" s="17"/>
      <c r="GU27" s="17"/>
      <c r="GV27" s="17"/>
      <c r="GW27" s="17"/>
      <c r="GX27" s="17"/>
      <c r="GY27" s="17"/>
      <c r="GZ27" s="17"/>
      <c r="HA27" s="17"/>
      <c r="HB27" s="17"/>
      <c r="HC27" s="17"/>
      <c r="HD27" s="17"/>
      <c r="HE27" s="17"/>
      <c r="HF27" s="17"/>
      <c r="HG27" s="17"/>
      <c r="HH27" s="17"/>
      <c r="HI27" s="17"/>
      <c r="HJ27" s="17"/>
      <c r="HK27" s="17"/>
      <c r="HL27" s="17"/>
      <c r="HM27" s="17"/>
      <c r="HN27" s="17"/>
      <c r="HO27" s="17"/>
      <c r="HP27" s="17"/>
      <c r="HQ27" s="17"/>
      <c r="HR27" s="17"/>
      <c r="HS27" s="17"/>
      <c r="HT27" s="17"/>
      <c r="HU27" s="17"/>
      <c r="HV27" s="17"/>
      <c r="HW27" s="17"/>
      <c r="HX27" s="17"/>
      <c r="HY27" s="17"/>
      <c r="HZ27" s="17"/>
      <c r="IA27" s="17"/>
      <c r="IB27" s="17"/>
      <c r="IC27" s="17"/>
      <c r="ID27" s="17"/>
      <c r="IE27" s="17"/>
      <c r="IF27" s="17"/>
      <c r="IG27" s="17"/>
      <c r="IH27" s="17"/>
      <c r="II27" s="17"/>
      <c r="IJ27" s="17"/>
      <c r="IK27" s="17"/>
      <c r="IL27" s="17"/>
      <c r="IM27" s="17"/>
      <c r="IN27" s="17"/>
      <c r="IO27" s="17"/>
      <c r="IP27" s="17"/>
      <c r="IQ27" s="17"/>
      <c r="IR27" s="17"/>
    </row>
    <row r="28" s="23" customFormat="true" ht="14.4" hidden="false" customHeight="false" outlineLevel="0" collapsed="false">
      <c r="B28" s="0" t="s">
        <v>2930</v>
      </c>
      <c r="C28" s="0" t="s">
        <v>1284</v>
      </c>
      <c r="D28" s="0" t="s">
        <v>2931</v>
      </c>
      <c r="E28" s="0" t="n">
        <v>2</v>
      </c>
      <c r="F28" s="0" t="n">
        <v>2022</v>
      </c>
      <c r="G28" s="0" t="n">
        <v>2050</v>
      </c>
      <c r="H28" s="0" t="s">
        <v>2932</v>
      </c>
      <c r="I28" s="0" t="s">
        <v>2771</v>
      </c>
      <c r="J28" s="0" t="n">
        <v>2</v>
      </c>
      <c r="K28" s="0" t="s">
        <v>2933</v>
      </c>
      <c r="L28" s="0" t="s">
        <v>2771</v>
      </c>
      <c r="M28" s="0" t="n">
        <v>0</v>
      </c>
      <c r="N28" s="24" t="s">
        <v>2934</v>
      </c>
      <c r="O28" s="24" t="s">
        <v>2935</v>
      </c>
      <c r="P28" s="0" t="s">
        <v>2778</v>
      </c>
      <c r="Q28" s="0" t="s">
        <v>2779</v>
      </c>
      <c r="R28" s="0" t="n">
        <v>2</v>
      </c>
      <c r="S28" s="0" t="s">
        <v>1438</v>
      </c>
      <c r="T28" s="0" t="s">
        <v>1438</v>
      </c>
      <c r="U28" s="0" t="n">
        <v>0</v>
      </c>
      <c r="V28" s="0" t="s">
        <v>1438</v>
      </c>
      <c r="W28" s="0" t="s">
        <v>1438</v>
      </c>
      <c r="X28" s="0" t="n">
        <v>0</v>
      </c>
      <c r="Y28" s="0" t="s">
        <v>813</v>
      </c>
      <c r="Z28" s="0" t="s">
        <v>1438</v>
      </c>
      <c r="AA28" s="0" t="s">
        <v>1438</v>
      </c>
      <c r="AB28" s="0" t="n">
        <v>41</v>
      </c>
      <c r="AC28" s="17"/>
      <c r="AD28" s="17"/>
      <c r="AE28" s="17"/>
      <c r="AF28" s="17"/>
      <c r="AG28" s="17"/>
      <c r="AH28" s="17"/>
      <c r="AI28" s="17"/>
      <c r="AJ28" s="17"/>
      <c r="AK28" s="17"/>
      <c r="AL28" s="17"/>
      <c r="AM28" s="17"/>
      <c r="AN28" s="17"/>
      <c r="AO28" s="17"/>
      <c r="AP28" s="17"/>
      <c r="AQ28" s="17"/>
      <c r="AR28" s="17"/>
      <c r="AS28" s="17"/>
      <c r="AT28" s="17"/>
      <c r="AU28" s="17"/>
      <c r="AV28" s="17"/>
      <c r="AW28" s="17"/>
      <c r="AX28" s="17"/>
      <c r="AY28" s="17"/>
      <c r="AZ28" s="17"/>
      <c r="BA28" s="17"/>
      <c r="BB28" s="17"/>
      <c r="BC28" s="17"/>
      <c r="BD28" s="17"/>
      <c r="BE28" s="17"/>
      <c r="BF28" s="17"/>
      <c r="BG28" s="17"/>
      <c r="BH28" s="17"/>
      <c r="BI28" s="17"/>
      <c r="BJ28" s="17"/>
      <c r="BK28" s="17"/>
      <c r="BL28" s="17"/>
      <c r="BM28" s="17"/>
      <c r="BN28" s="17"/>
      <c r="BO28" s="17"/>
      <c r="BP28" s="17"/>
      <c r="BQ28" s="17"/>
      <c r="BR28" s="17"/>
      <c r="BS28" s="17"/>
      <c r="BT28" s="17"/>
      <c r="BU28" s="17"/>
      <c r="BV28" s="17"/>
      <c r="BW28" s="17"/>
      <c r="BX28" s="17"/>
      <c r="BY28" s="17"/>
      <c r="BZ28" s="17"/>
      <c r="CA28" s="17"/>
      <c r="CB28" s="17"/>
      <c r="CC28" s="17"/>
      <c r="CD28" s="17"/>
      <c r="CE28" s="17"/>
      <c r="CF28" s="17"/>
      <c r="CG28" s="17"/>
      <c r="CH28" s="17"/>
      <c r="CI28" s="17"/>
      <c r="CJ28" s="17"/>
      <c r="CK28" s="17"/>
      <c r="CL28" s="17"/>
      <c r="CM28" s="17"/>
      <c r="CN28" s="17"/>
      <c r="CO28" s="17"/>
      <c r="CP28" s="17"/>
      <c r="CQ28" s="17"/>
      <c r="CR28" s="17"/>
      <c r="CS28" s="17"/>
      <c r="CT28" s="17"/>
      <c r="CU28" s="17"/>
      <c r="CV28" s="17"/>
      <c r="CW28" s="17"/>
      <c r="CX28" s="17"/>
      <c r="CY28" s="17"/>
      <c r="CZ28" s="17"/>
      <c r="DA28" s="17"/>
      <c r="DB28" s="17"/>
      <c r="DC28" s="17"/>
      <c r="DD28" s="17"/>
      <c r="DE28" s="17"/>
      <c r="DF28" s="17"/>
      <c r="DG28" s="17"/>
      <c r="DH28" s="17"/>
      <c r="DI28" s="17"/>
      <c r="DJ28" s="17"/>
      <c r="DK28" s="17"/>
      <c r="DL28" s="17"/>
      <c r="DM28" s="17"/>
      <c r="DN28" s="17"/>
      <c r="DO28" s="17"/>
      <c r="DP28" s="17"/>
      <c r="DQ28" s="17"/>
      <c r="DR28" s="17"/>
      <c r="DS28" s="17"/>
      <c r="DT28" s="17"/>
      <c r="DU28" s="17"/>
      <c r="DV28" s="17"/>
      <c r="DW28" s="17"/>
      <c r="DX28" s="17"/>
      <c r="DY28" s="17"/>
      <c r="DZ28" s="17"/>
      <c r="EA28" s="17"/>
      <c r="EB28" s="17"/>
      <c r="EC28" s="17"/>
      <c r="ED28" s="17"/>
      <c r="EE28" s="17"/>
      <c r="EF28" s="17"/>
      <c r="EG28" s="17"/>
      <c r="EH28" s="17"/>
      <c r="EI28" s="17"/>
      <c r="EJ28" s="17"/>
      <c r="EK28" s="17"/>
      <c r="EL28" s="17"/>
      <c r="EM28" s="17"/>
      <c r="EN28" s="17"/>
      <c r="EO28" s="17"/>
      <c r="EP28" s="17"/>
      <c r="EQ28" s="17"/>
      <c r="ER28" s="17"/>
      <c r="ES28" s="17"/>
      <c r="ET28" s="17"/>
      <c r="EU28" s="17"/>
      <c r="EV28" s="17"/>
      <c r="EW28" s="17"/>
      <c r="EX28" s="17"/>
      <c r="EY28" s="17"/>
      <c r="EZ28" s="17"/>
      <c r="FA28" s="17"/>
      <c r="FB28" s="17"/>
      <c r="FC28" s="17"/>
      <c r="FD28" s="17"/>
      <c r="FE28" s="17"/>
      <c r="FF28" s="17"/>
      <c r="FG28" s="17"/>
      <c r="FH28" s="17"/>
      <c r="FI28" s="17"/>
      <c r="FJ28" s="17"/>
      <c r="FK28" s="17"/>
      <c r="FL28" s="17"/>
      <c r="FM28" s="17"/>
      <c r="FN28" s="17"/>
      <c r="FO28" s="17"/>
      <c r="FP28" s="17"/>
      <c r="FQ28" s="17"/>
      <c r="FR28" s="17"/>
      <c r="FS28" s="17"/>
      <c r="FT28" s="17"/>
      <c r="FU28" s="17"/>
      <c r="FV28" s="17"/>
      <c r="FW28" s="17"/>
      <c r="FX28" s="17"/>
      <c r="FY28" s="17"/>
      <c r="FZ28" s="17"/>
      <c r="GA28" s="17"/>
      <c r="GB28" s="17"/>
      <c r="GC28" s="17"/>
      <c r="GD28" s="17"/>
      <c r="GE28" s="17"/>
      <c r="GF28" s="17"/>
      <c r="GG28" s="17"/>
      <c r="GH28" s="17"/>
      <c r="GI28" s="17"/>
      <c r="GJ28" s="17"/>
      <c r="GK28" s="17"/>
      <c r="GL28" s="17"/>
      <c r="GM28" s="17"/>
      <c r="GN28" s="17"/>
      <c r="GO28" s="17"/>
      <c r="GP28" s="17"/>
      <c r="GQ28" s="17"/>
      <c r="GR28" s="17"/>
      <c r="GS28" s="17"/>
      <c r="GT28" s="17"/>
      <c r="GU28" s="17"/>
      <c r="GV28" s="17"/>
      <c r="GW28" s="17"/>
      <c r="GX28" s="17"/>
      <c r="GY28" s="17"/>
      <c r="GZ28" s="17"/>
      <c r="HA28" s="17"/>
      <c r="HB28" s="17"/>
      <c r="HC28" s="17"/>
      <c r="HD28" s="17"/>
      <c r="HE28" s="17"/>
      <c r="HF28" s="17"/>
      <c r="HG28" s="17"/>
      <c r="HH28" s="17"/>
      <c r="HI28" s="17"/>
      <c r="HJ28" s="17"/>
      <c r="HK28" s="17"/>
      <c r="HL28" s="17"/>
      <c r="HM28" s="17"/>
      <c r="HN28" s="17"/>
      <c r="HO28" s="17"/>
      <c r="HP28" s="17"/>
      <c r="HQ28" s="17"/>
      <c r="HR28" s="17"/>
      <c r="HS28" s="17"/>
      <c r="HT28" s="17"/>
      <c r="HU28" s="17"/>
      <c r="HV28" s="17"/>
      <c r="HW28" s="17"/>
      <c r="HX28" s="17"/>
      <c r="HY28" s="17"/>
      <c r="HZ28" s="17"/>
      <c r="IA28" s="17"/>
      <c r="IB28" s="17"/>
      <c r="IC28" s="17"/>
      <c r="ID28" s="17"/>
      <c r="IE28" s="17"/>
      <c r="IF28" s="17"/>
      <c r="IG28" s="17"/>
      <c r="IH28" s="17"/>
      <c r="II28" s="17"/>
      <c r="IJ28" s="17"/>
      <c r="IK28" s="17"/>
      <c r="IL28" s="17"/>
      <c r="IM28" s="17"/>
      <c r="IN28" s="17"/>
      <c r="IO28" s="17"/>
      <c r="IP28" s="17"/>
      <c r="IQ28" s="17"/>
      <c r="IR28" s="17"/>
    </row>
    <row r="29" s="23" customFormat="true" ht="14.4" hidden="false" customHeight="false" outlineLevel="0" collapsed="false">
      <c r="B29" s="0" t="s">
        <v>2936</v>
      </c>
      <c r="C29" s="0" t="s">
        <v>1331</v>
      </c>
      <c r="D29" s="0" t="s">
        <v>2937</v>
      </c>
      <c r="E29" s="0" t="n">
        <v>3</v>
      </c>
      <c r="F29" s="0" t="s">
        <v>813</v>
      </c>
      <c r="G29" s="0" t="s">
        <v>813</v>
      </c>
      <c r="H29" s="0" t="s">
        <v>2771</v>
      </c>
      <c r="I29" s="0" t="s">
        <v>2771</v>
      </c>
      <c r="J29" s="0" t="n">
        <v>2</v>
      </c>
      <c r="K29" s="0" t="s">
        <v>2771</v>
      </c>
      <c r="L29" s="0" t="s">
        <v>2771</v>
      </c>
      <c r="M29" s="0" t="n">
        <v>0</v>
      </c>
      <c r="N29" s="24" t="s">
        <v>2938</v>
      </c>
      <c r="O29" s="24" t="s">
        <v>2939</v>
      </c>
      <c r="P29" s="0" t="s">
        <v>2852</v>
      </c>
      <c r="Q29" s="0" t="s">
        <v>2853</v>
      </c>
      <c r="R29" s="0" t="n">
        <v>3</v>
      </c>
      <c r="S29" s="0" t="s">
        <v>2893</v>
      </c>
      <c r="T29" s="0" t="s">
        <v>2894</v>
      </c>
      <c r="U29" s="0" t="n">
        <v>4</v>
      </c>
      <c r="V29" s="0" t="s">
        <v>2793</v>
      </c>
      <c r="W29" s="0" t="s">
        <v>2794</v>
      </c>
      <c r="X29" s="0" t="n">
        <v>4</v>
      </c>
      <c r="Y29" s="0" t="s">
        <v>2940</v>
      </c>
      <c r="Z29" s="0" t="s">
        <v>873</v>
      </c>
      <c r="AA29" s="0" t="s">
        <v>2883</v>
      </c>
      <c r="AB29" s="0" t="n">
        <v>39</v>
      </c>
      <c r="AC29" s="17"/>
      <c r="AD29" s="17"/>
      <c r="AE29" s="17"/>
      <c r="AF29" s="17"/>
      <c r="AG29" s="17"/>
      <c r="AH29" s="17"/>
      <c r="AI29" s="17"/>
      <c r="AJ29" s="17"/>
      <c r="AK29" s="17"/>
      <c r="AL29" s="17"/>
      <c r="AM29" s="17"/>
      <c r="AN29" s="17"/>
      <c r="AO29" s="17"/>
      <c r="AP29" s="17"/>
      <c r="AQ29" s="17"/>
      <c r="AR29" s="17"/>
      <c r="AS29" s="17"/>
      <c r="AT29" s="17"/>
      <c r="AU29" s="17"/>
      <c r="AV29" s="17"/>
      <c r="AW29" s="17"/>
      <c r="AX29" s="17"/>
      <c r="AY29" s="17"/>
      <c r="AZ29" s="17"/>
      <c r="BA29" s="17"/>
      <c r="BB29" s="17"/>
      <c r="BC29" s="17"/>
      <c r="BD29" s="17"/>
      <c r="BE29" s="17"/>
      <c r="BF29" s="17"/>
      <c r="BG29" s="17"/>
      <c r="BH29" s="17"/>
      <c r="BI29" s="17"/>
      <c r="BJ29" s="17"/>
      <c r="BK29" s="17"/>
      <c r="BL29" s="17"/>
      <c r="BM29" s="17"/>
      <c r="BN29" s="17"/>
      <c r="BO29" s="17"/>
      <c r="BP29" s="17"/>
      <c r="BQ29" s="17"/>
      <c r="BR29" s="17"/>
      <c r="BS29" s="17"/>
      <c r="BT29" s="17"/>
      <c r="BU29" s="17"/>
      <c r="BV29" s="17"/>
      <c r="BW29" s="17"/>
      <c r="BX29" s="17"/>
      <c r="BY29" s="17"/>
      <c r="BZ29" s="17"/>
      <c r="CA29" s="17"/>
      <c r="CB29" s="17"/>
      <c r="CC29" s="17"/>
      <c r="CD29" s="17"/>
      <c r="CE29" s="17"/>
      <c r="CF29" s="17"/>
      <c r="CG29" s="17"/>
      <c r="CH29" s="17"/>
      <c r="CI29" s="17"/>
      <c r="CJ29" s="17"/>
      <c r="CK29" s="17"/>
      <c r="CL29" s="17"/>
      <c r="CM29" s="17"/>
      <c r="CN29" s="17"/>
      <c r="CO29" s="17"/>
      <c r="CP29" s="17"/>
      <c r="CQ29" s="17"/>
      <c r="CR29" s="17"/>
      <c r="CS29" s="17"/>
      <c r="CT29" s="17"/>
      <c r="CU29" s="17"/>
      <c r="CV29" s="17"/>
      <c r="CW29" s="17"/>
      <c r="CX29" s="17"/>
      <c r="CY29" s="17"/>
      <c r="CZ29" s="17"/>
      <c r="DA29" s="17"/>
      <c r="DB29" s="17"/>
      <c r="DC29" s="17"/>
      <c r="DD29" s="17"/>
      <c r="DE29" s="17"/>
      <c r="DF29" s="17"/>
      <c r="DG29" s="17"/>
      <c r="DH29" s="17"/>
      <c r="DI29" s="17"/>
      <c r="DJ29" s="17"/>
      <c r="DK29" s="17"/>
      <c r="DL29" s="17"/>
      <c r="DM29" s="17"/>
      <c r="DN29" s="17"/>
      <c r="DO29" s="17"/>
      <c r="DP29" s="17"/>
      <c r="DQ29" s="17"/>
      <c r="DR29" s="17"/>
      <c r="DS29" s="17"/>
      <c r="DT29" s="17"/>
      <c r="DU29" s="17"/>
      <c r="DV29" s="17"/>
      <c r="DW29" s="17"/>
      <c r="DX29" s="17"/>
      <c r="DY29" s="17"/>
      <c r="DZ29" s="17"/>
      <c r="EA29" s="17"/>
      <c r="EB29" s="17"/>
      <c r="EC29" s="17"/>
      <c r="ED29" s="17"/>
      <c r="EE29" s="17"/>
      <c r="EF29" s="17"/>
      <c r="EG29" s="17"/>
      <c r="EH29" s="17"/>
      <c r="EI29" s="17"/>
      <c r="EJ29" s="17"/>
      <c r="EK29" s="17"/>
      <c r="EL29" s="17"/>
      <c r="EM29" s="17"/>
      <c r="EN29" s="17"/>
      <c r="EO29" s="17"/>
      <c r="EP29" s="17"/>
      <c r="EQ29" s="17"/>
      <c r="ER29" s="17"/>
      <c r="ES29" s="17"/>
      <c r="ET29" s="17"/>
      <c r="EU29" s="17"/>
      <c r="EV29" s="17"/>
      <c r="EW29" s="17"/>
      <c r="EX29" s="17"/>
      <c r="EY29" s="17"/>
      <c r="EZ29" s="17"/>
      <c r="FA29" s="17"/>
      <c r="FB29" s="17"/>
      <c r="FC29" s="17"/>
      <c r="FD29" s="17"/>
      <c r="FE29" s="17"/>
      <c r="FF29" s="17"/>
      <c r="FG29" s="17"/>
      <c r="FH29" s="17"/>
      <c r="FI29" s="17"/>
      <c r="FJ29" s="17"/>
      <c r="FK29" s="17"/>
      <c r="FL29" s="17"/>
      <c r="FM29" s="17"/>
      <c r="FN29" s="17"/>
      <c r="FO29" s="17"/>
      <c r="FP29" s="17"/>
      <c r="FQ29" s="17"/>
      <c r="FR29" s="17"/>
      <c r="FS29" s="17"/>
      <c r="FT29" s="17"/>
      <c r="FU29" s="17"/>
      <c r="FV29" s="17"/>
      <c r="FW29" s="17"/>
      <c r="FX29" s="17"/>
      <c r="FY29" s="17"/>
      <c r="FZ29" s="17"/>
      <c r="GA29" s="17"/>
      <c r="GB29" s="17"/>
      <c r="GC29" s="17"/>
      <c r="GD29" s="17"/>
      <c r="GE29" s="17"/>
      <c r="GF29" s="17"/>
      <c r="GG29" s="17"/>
      <c r="GH29" s="17"/>
      <c r="GI29" s="17"/>
      <c r="GJ29" s="17"/>
      <c r="GK29" s="17"/>
      <c r="GL29" s="17"/>
      <c r="GM29" s="17"/>
      <c r="GN29" s="17"/>
      <c r="GO29" s="17"/>
      <c r="GP29" s="17"/>
      <c r="GQ29" s="17"/>
      <c r="GR29" s="17"/>
      <c r="GS29" s="17"/>
      <c r="GT29" s="17"/>
      <c r="GU29" s="17"/>
      <c r="GV29" s="17"/>
      <c r="GW29" s="17"/>
      <c r="GX29" s="17"/>
      <c r="GY29" s="17"/>
      <c r="GZ29" s="17"/>
      <c r="HA29" s="17"/>
      <c r="HB29" s="17"/>
      <c r="HC29" s="17"/>
      <c r="HD29" s="17"/>
      <c r="HE29" s="17"/>
      <c r="HF29" s="17"/>
      <c r="HG29" s="17"/>
      <c r="HH29" s="17"/>
      <c r="HI29" s="17"/>
      <c r="HJ29" s="17"/>
      <c r="HK29" s="17"/>
      <c r="HL29" s="17"/>
      <c r="HM29" s="17"/>
      <c r="HN29" s="17"/>
      <c r="HO29" s="17"/>
      <c r="HP29" s="17"/>
      <c r="HQ29" s="17"/>
      <c r="HR29" s="17"/>
      <c r="HS29" s="17"/>
      <c r="HT29" s="17"/>
      <c r="HU29" s="17"/>
      <c r="HV29" s="17"/>
      <c r="HW29" s="17"/>
      <c r="HX29" s="17"/>
      <c r="HY29" s="17"/>
      <c r="HZ29" s="17"/>
      <c r="IA29" s="17"/>
      <c r="IB29" s="17"/>
      <c r="IC29" s="17"/>
      <c r="ID29" s="17"/>
      <c r="IE29" s="17"/>
      <c r="IF29" s="17"/>
      <c r="IG29" s="17"/>
      <c r="IH29" s="17"/>
      <c r="II29" s="17"/>
      <c r="IJ29" s="17"/>
      <c r="IK29" s="17"/>
      <c r="IL29" s="17"/>
      <c r="IM29" s="17"/>
      <c r="IN29" s="17"/>
      <c r="IO29" s="17"/>
      <c r="IP29" s="17"/>
      <c r="IQ29" s="17"/>
      <c r="IR29" s="17"/>
    </row>
    <row r="30" s="23" customFormat="true" ht="14.4" hidden="false" customHeight="false" outlineLevel="0" collapsed="false">
      <c r="B30" s="0" t="s">
        <v>2941</v>
      </c>
      <c r="C30" s="0" t="s">
        <v>1331</v>
      </c>
      <c r="D30" s="0" t="s">
        <v>2942</v>
      </c>
      <c r="E30" s="0" t="n">
        <v>3</v>
      </c>
      <c r="F30" s="0" t="s">
        <v>813</v>
      </c>
      <c r="G30" s="0" t="s">
        <v>813</v>
      </c>
      <c r="H30" s="0" t="s">
        <v>2771</v>
      </c>
      <c r="I30" s="0" t="s">
        <v>2771</v>
      </c>
      <c r="J30" s="0" t="n">
        <v>2</v>
      </c>
      <c r="K30" s="0" t="s">
        <v>2771</v>
      </c>
      <c r="L30" s="0" t="s">
        <v>2771</v>
      </c>
      <c r="M30" s="0" t="n">
        <v>0</v>
      </c>
      <c r="N30" s="24" t="s">
        <v>2943</v>
      </c>
      <c r="O30" s="24" t="s">
        <v>2944</v>
      </c>
      <c r="P30" s="0" t="s">
        <v>2852</v>
      </c>
      <c r="Q30" s="0" t="s">
        <v>2853</v>
      </c>
      <c r="R30" s="0" t="n">
        <v>3</v>
      </c>
      <c r="S30" s="0" t="s">
        <v>2945</v>
      </c>
      <c r="T30" s="0" t="s">
        <v>2946</v>
      </c>
      <c r="U30" s="0" t="n">
        <v>3</v>
      </c>
      <c r="V30" s="0" t="s">
        <v>2947</v>
      </c>
      <c r="W30" s="0" t="s">
        <v>2948</v>
      </c>
      <c r="X30" s="0" t="n">
        <v>2</v>
      </c>
      <c r="Y30" s="0" t="s">
        <v>1438</v>
      </c>
      <c r="Z30" s="0" t="s">
        <v>1438</v>
      </c>
      <c r="AA30" s="0" t="s">
        <v>1438</v>
      </c>
      <c r="AB30" s="0" t="n">
        <v>41</v>
      </c>
      <c r="AC30" s="17"/>
      <c r="AD30" s="17"/>
      <c r="AE30" s="17"/>
      <c r="AF30" s="17"/>
      <c r="AG30" s="17"/>
      <c r="AH30" s="17"/>
      <c r="AI30" s="17"/>
      <c r="AJ30" s="17"/>
      <c r="AK30" s="17"/>
      <c r="AL30" s="17"/>
      <c r="AM30" s="17"/>
      <c r="AN30" s="17"/>
      <c r="AO30" s="17"/>
      <c r="AP30" s="17"/>
      <c r="AQ30" s="17"/>
      <c r="AR30" s="17"/>
      <c r="AS30" s="17"/>
      <c r="AT30" s="17"/>
      <c r="AU30" s="17"/>
      <c r="AV30" s="17"/>
      <c r="AW30" s="17"/>
      <c r="AX30" s="17"/>
      <c r="AY30" s="17"/>
      <c r="AZ30" s="17"/>
      <c r="BA30" s="17"/>
      <c r="BB30" s="17"/>
      <c r="BC30" s="17"/>
      <c r="BD30" s="17"/>
      <c r="BE30" s="17"/>
      <c r="BF30" s="17"/>
      <c r="BG30" s="17"/>
      <c r="BH30" s="17"/>
      <c r="BI30" s="17"/>
      <c r="BJ30" s="17"/>
      <c r="BK30" s="17"/>
      <c r="BL30" s="17"/>
      <c r="BM30" s="17"/>
      <c r="BN30" s="17"/>
      <c r="BO30" s="17"/>
      <c r="BP30" s="17"/>
      <c r="BQ30" s="17"/>
      <c r="BR30" s="17"/>
      <c r="BS30" s="17"/>
      <c r="BT30" s="17"/>
      <c r="BU30" s="17"/>
      <c r="BV30" s="17"/>
      <c r="BW30" s="17"/>
      <c r="BX30" s="17"/>
      <c r="BY30" s="17"/>
      <c r="BZ30" s="17"/>
      <c r="CA30" s="17"/>
      <c r="CB30" s="17"/>
      <c r="CC30" s="17"/>
      <c r="CD30" s="17"/>
      <c r="CE30" s="17"/>
      <c r="CF30" s="17"/>
      <c r="CG30" s="17"/>
      <c r="CH30" s="17"/>
      <c r="CI30" s="17"/>
      <c r="CJ30" s="17"/>
      <c r="CK30" s="17"/>
      <c r="CL30" s="17"/>
      <c r="CM30" s="17"/>
      <c r="CN30" s="17"/>
      <c r="CO30" s="17"/>
      <c r="CP30" s="17"/>
      <c r="CQ30" s="17"/>
      <c r="CR30" s="17"/>
      <c r="CS30" s="17"/>
      <c r="CT30" s="17"/>
      <c r="CU30" s="17"/>
      <c r="CV30" s="17"/>
      <c r="CW30" s="17"/>
      <c r="CX30" s="17"/>
      <c r="CY30" s="17"/>
      <c r="CZ30" s="17"/>
      <c r="DA30" s="17"/>
      <c r="DB30" s="17"/>
      <c r="DC30" s="17"/>
      <c r="DD30" s="17"/>
      <c r="DE30" s="17"/>
      <c r="DF30" s="17"/>
      <c r="DG30" s="17"/>
      <c r="DH30" s="17"/>
      <c r="DI30" s="17"/>
      <c r="DJ30" s="17"/>
      <c r="DK30" s="17"/>
      <c r="DL30" s="17"/>
      <c r="DM30" s="17"/>
      <c r="DN30" s="17"/>
      <c r="DO30" s="17"/>
      <c r="DP30" s="17"/>
      <c r="DQ30" s="17"/>
      <c r="DR30" s="17"/>
      <c r="DS30" s="17"/>
      <c r="DT30" s="17"/>
      <c r="DU30" s="17"/>
      <c r="DV30" s="17"/>
      <c r="DW30" s="17"/>
      <c r="DX30" s="17"/>
      <c r="DY30" s="17"/>
      <c r="DZ30" s="17"/>
      <c r="EA30" s="17"/>
      <c r="EB30" s="17"/>
      <c r="EC30" s="17"/>
      <c r="ED30" s="17"/>
      <c r="EE30" s="17"/>
      <c r="EF30" s="17"/>
      <c r="EG30" s="17"/>
      <c r="EH30" s="17"/>
      <c r="EI30" s="17"/>
      <c r="EJ30" s="17"/>
      <c r="EK30" s="17"/>
      <c r="EL30" s="17"/>
      <c r="EM30" s="17"/>
      <c r="EN30" s="17"/>
      <c r="EO30" s="17"/>
      <c r="EP30" s="17"/>
      <c r="EQ30" s="17"/>
      <c r="ER30" s="17"/>
      <c r="ES30" s="17"/>
      <c r="ET30" s="17"/>
      <c r="EU30" s="17"/>
      <c r="EV30" s="17"/>
      <c r="EW30" s="17"/>
      <c r="EX30" s="17"/>
      <c r="EY30" s="17"/>
      <c r="EZ30" s="17"/>
      <c r="FA30" s="17"/>
      <c r="FB30" s="17"/>
      <c r="FC30" s="17"/>
      <c r="FD30" s="17"/>
      <c r="FE30" s="17"/>
      <c r="FF30" s="17"/>
      <c r="FG30" s="17"/>
      <c r="FH30" s="17"/>
      <c r="FI30" s="17"/>
      <c r="FJ30" s="17"/>
      <c r="FK30" s="17"/>
      <c r="FL30" s="17"/>
      <c r="FM30" s="17"/>
      <c r="FN30" s="17"/>
      <c r="FO30" s="17"/>
      <c r="FP30" s="17"/>
      <c r="FQ30" s="17"/>
      <c r="FR30" s="17"/>
      <c r="FS30" s="17"/>
      <c r="FT30" s="17"/>
      <c r="FU30" s="17"/>
      <c r="FV30" s="17"/>
      <c r="FW30" s="17"/>
      <c r="FX30" s="17"/>
      <c r="FY30" s="17"/>
      <c r="FZ30" s="17"/>
      <c r="GA30" s="17"/>
      <c r="GB30" s="17"/>
      <c r="GC30" s="17"/>
      <c r="GD30" s="17"/>
      <c r="GE30" s="17"/>
      <c r="GF30" s="17"/>
      <c r="GG30" s="17"/>
      <c r="GH30" s="17"/>
      <c r="GI30" s="17"/>
      <c r="GJ30" s="17"/>
      <c r="GK30" s="17"/>
      <c r="GL30" s="17"/>
      <c r="GM30" s="17"/>
      <c r="GN30" s="17"/>
      <c r="GO30" s="17"/>
      <c r="GP30" s="17"/>
      <c r="GQ30" s="17"/>
      <c r="GR30" s="17"/>
      <c r="GS30" s="17"/>
      <c r="GT30" s="17"/>
      <c r="GU30" s="17"/>
      <c r="GV30" s="17"/>
      <c r="GW30" s="17"/>
      <c r="GX30" s="17"/>
      <c r="GY30" s="17"/>
      <c r="GZ30" s="17"/>
      <c r="HA30" s="17"/>
      <c r="HB30" s="17"/>
      <c r="HC30" s="17"/>
      <c r="HD30" s="17"/>
      <c r="HE30" s="17"/>
      <c r="HF30" s="17"/>
      <c r="HG30" s="17"/>
      <c r="HH30" s="17"/>
      <c r="HI30" s="17"/>
      <c r="HJ30" s="17"/>
      <c r="HK30" s="17"/>
      <c r="HL30" s="17"/>
      <c r="HM30" s="17"/>
      <c r="HN30" s="17"/>
      <c r="HO30" s="17"/>
      <c r="HP30" s="17"/>
      <c r="HQ30" s="17"/>
      <c r="HR30" s="17"/>
      <c r="HS30" s="17"/>
      <c r="HT30" s="17"/>
      <c r="HU30" s="17"/>
      <c r="HV30" s="17"/>
      <c r="HW30" s="17"/>
      <c r="HX30" s="17"/>
      <c r="HY30" s="17"/>
      <c r="HZ30" s="17"/>
      <c r="IA30" s="17"/>
      <c r="IB30" s="17"/>
      <c r="IC30" s="17"/>
      <c r="ID30" s="17"/>
      <c r="IE30" s="17"/>
      <c r="IF30" s="17"/>
      <c r="IG30" s="17"/>
      <c r="IH30" s="17"/>
      <c r="II30" s="17"/>
      <c r="IJ30" s="17"/>
      <c r="IK30" s="17"/>
      <c r="IL30" s="17"/>
      <c r="IM30" s="17"/>
      <c r="IN30" s="17"/>
      <c r="IO30" s="17"/>
      <c r="IP30" s="17"/>
      <c r="IQ30" s="17"/>
      <c r="IR30" s="17"/>
    </row>
    <row r="31" s="25" customFormat="true" ht="14.4" hidden="false" customHeight="false" outlineLevel="0" collapsed="false">
      <c r="B31" s="0" t="s">
        <v>2949</v>
      </c>
      <c r="C31" s="0" t="s">
        <v>1349</v>
      </c>
      <c r="D31" s="0" t="s">
        <v>2950</v>
      </c>
      <c r="E31" s="0" t="n">
        <v>1</v>
      </c>
      <c r="F31" s="0" t="s">
        <v>2782</v>
      </c>
      <c r="G31" s="0" t="s">
        <v>813</v>
      </c>
      <c r="H31" s="0" t="s">
        <v>2951</v>
      </c>
      <c r="I31" s="0" t="s">
        <v>2771</v>
      </c>
      <c r="J31" s="0" t="n">
        <v>2</v>
      </c>
      <c r="K31" s="0" t="s">
        <v>2771</v>
      </c>
      <c r="L31" s="0" t="s">
        <v>2771</v>
      </c>
      <c r="M31" s="0" t="n">
        <v>0</v>
      </c>
      <c r="N31" s="24" t="s">
        <v>873</v>
      </c>
      <c r="O31" s="24" t="s">
        <v>873</v>
      </c>
      <c r="P31" s="0" t="s">
        <v>1438</v>
      </c>
      <c r="Q31" s="0" t="s">
        <v>1438</v>
      </c>
      <c r="R31" s="0" t="n">
        <v>0</v>
      </c>
      <c r="S31" s="0" t="s">
        <v>2952</v>
      </c>
      <c r="T31" s="0" t="s">
        <v>2894</v>
      </c>
      <c r="U31" s="0" t="n">
        <v>4</v>
      </c>
      <c r="V31" s="0" t="s">
        <v>2953</v>
      </c>
      <c r="W31" s="0" t="s">
        <v>2954</v>
      </c>
      <c r="X31" s="0" t="n">
        <v>6</v>
      </c>
      <c r="Y31" s="0" t="s">
        <v>2955</v>
      </c>
      <c r="Z31" s="0" t="s">
        <v>2956</v>
      </c>
      <c r="AA31" s="0" t="s">
        <v>2929</v>
      </c>
      <c r="AB31" s="0" t="n">
        <v>0</v>
      </c>
    </row>
    <row r="32" s="23" customFormat="true" ht="14.4" hidden="false" customHeight="false" outlineLevel="0" collapsed="false">
      <c r="B32" s="0" t="s">
        <v>2957</v>
      </c>
      <c r="C32" s="0" t="s">
        <v>1349</v>
      </c>
      <c r="D32" s="0" t="s">
        <v>2958</v>
      </c>
      <c r="E32" s="0" t="n">
        <v>1</v>
      </c>
      <c r="F32" s="0" t="s">
        <v>2782</v>
      </c>
      <c r="G32" s="0" t="s">
        <v>813</v>
      </c>
      <c r="H32" s="0" t="s">
        <v>2951</v>
      </c>
      <c r="I32" s="0" t="s">
        <v>2771</v>
      </c>
      <c r="J32" s="0" t="n">
        <v>2</v>
      </c>
      <c r="K32" s="0" t="s">
        <v>2771</v>
      </c>
      <c r="L32" s="0" t="s">
        <v>2771</v>
      </c>
      <c r="M32" s="0" t="n">
        <v>0</v>
      </c>
      <c r="N32" s="24" t="s">
        <v>873</v>
      </c>
      <c r="O32" s="24" t="s">
        <v>873</v>
      </c>
      <c r="P32" s="0" t="s">
        <v>1438</v>
      </c>
      <c r="Q32" s="0" t="s">
        <v>1438</v>
      </c>
      <c r="R32" s="0" t="n">
        <v>0</v>
      </c>
      <c r="S32" s="0" t="s">
        <v>2801</v>
      </c>
      <c r="T32" s="0" t="s">
        <v>2802</v>
      </c>
      <c r="U32" s="0" t="n">
        <v>6</v>
      </c>
      <c r="V32" s="0" t="s">
        <v>2841</v>
      </c>
      <c r="W32" s="0" t="s">
        <v>2842</v>
      </c>
      <c r="X32" s="0" t="n">
        <v>3</v>
      </c>
      <c r="Y32" s="0" t="s">
        <v>2872</v>
      </c>
      <c r="Z32" s="0" t="s">
        <v>2872</v>
      </c>
      <c r="AA32" s="0" t="s">
        <v>2872</v>
      </c>
      <c r="AB32" s="0" t="n">
        <v>40</v>
      </c>
      <c r="AC32" s="17"/>
      <c r="AD32" s="17"/>
      <c r="AE32" s="17"/>
      <c r="AF32" s="17"/>
      <c r="AG32" s="17"/>
      <c r="AH32" s="17"/>
      <c r="AI32" s="17"/>
      <c r="AJ32" s="17"/>
      <c r="AK32" s="17"/>
      <c r="AL32" s="17"/>
      <c r="AM32" s="17"/>
      <c r="AN32" s="17"/>
      <c r="AO32" s="17"/>
      <c r="AP32" s="17"/>
      <c r="AQ32" s="17"/>
      <c r="AR32" s="17"/>
      <c r="AS32" s="17"/>
      <c r="AT32" s="17"/>
      <c r="AU32" s="17"/>
      <c r="AV32" s="17"/>
      <c r="AW32" s="17"/>
      <c r="AX32" s="17"/>
      <c r="AY32" s="17"/>
      <c r="AZ32" s="17"/>
      <c r="BA32" s="17"/>
      <c r="BB32" s="17"/>
      <c r="BC32" s="17"/>
      <c r="BD32" s="17"/>
      <c r="BE32" s="17"/>
      <c r="BF32" s="17"/>
      <c r="BG32" s="17"/>
      <c r="BH32" s="17"/>
      <c r="BI32" s="17"/>
      <c r="BJ32" s="17"/>
      <c r="BK32" s="17"/>
      <c r="BL32" s="17"/>
      <c r="BM32" s="17"/>
      <c r="BN32" s="17"/>
      <c r="BO32" s="17"/>
      <c r="BP32" s="17"/>
      <c r="BQ32" s="17"/>
      <c r="BR32" s="17"/>
      <c r="BS32" s="17"/>
      <c r="BT32" s="17"/>
      <c r="BU32" s="17"/>
      <c r="BV32" s="17"/>
      <c r="BW32" s="17"/>
      <c r="BX32" s="17"/>
      <c r="BY32" s="17"/>
      <c r="BZ32" s="17"/>
      <c r="CA32" s="17"/>
      <c r="CB32" s="17"/>
      <c r="CC32" s="17"/>
      <c r="CD32" s="17"/>
      <c r="CE32" s="17"/>
      <c r="CF32" s="17"/>
      <c r="CG32" s="17"/>
      <c r="CH32" s="17"/>
      <c r="CI32" s="17"/>
      <c r="CJ32" s="17"/>
      <c r="CK32" s="17"/>
      <c r="CL32" s="17"/>
      <c r="CM32" s="17"/>
      <c r="CN32" s="17"/>
      <c r="CO32" s="17"/>
      <c r="CP32" s="17"/>
      <c r="CQ32" s="17"/>
      <c r="CR32" s="17"/>
      <c r="CS32" s="17"/>
      <c r="CT32" s="17"/>
      <c r="CU32" s="17"/>
      <c r="CV32" s="17"/>
      <c r="CW32" s="17"/>
      <c r="CX32" s="17"/>
      <c r="CY32" s="17"/>
      <c r="CZ32" s="17"/>
      <c r="DA32" s="17"/>
      <c r="DB32" s="17"/>
      <c r="DC32" s="17"/>
      <c r="DD32" s="17"/>
      <c r="DE32" s="17"/>
      <c r="DF32" s="17"/>
      <c r="DG32" s="17"/>
      <c r="DH32" s="17"/>
      <c r="DI32" s="17"/>
      <c r="DJ32" s="17"/>
      <c r="DK32" s="17"/>
      <c r="DL32" s="17"/>
      <c r="DM32" s="17"/>
      <c r="DN32" s="17"/>
      <c r="DO32" s="17"/>
      <c r="DP32" s="17"/>
      <c r="DQ32" s="17"/>
      <c r="DR32" s="17"/>
      <c r="DS32" s="17"/>
      <c r="DT32" s="17"/>
      <c r="DU32" s="17"/>
      <c r="DV32" s="17"/>
      <c r="DW32" s="17"/>
      <c r="DX32" s="17"/>
      <c r="DY32" s="17"/>
      <c r="DZ32" s="17"/>
      <c r="EA32" s="17"/>
      <c r="EB32" s="17"/>
      <c r="EC32" s="17"/>
      <c r="ED32" s="17"/>
      <c r="EE32" s="17"/>
      <c r="EF32" s="17"/>
      <c r="EG32" s="17"/>
      <c r="EH32" s="17"/>
      <c r="EI32" s="17"/>
      <c r="EJ32" s="17"/>
      <c r="EK32" s="17"/>
      <c r="EL32" s="17"/>
      <c r="EM32" s="17"/>
      <c r="EN32" s="17"/>
      <c r="EO32" s="17"/>
      <c r="EP32" s="17"/>
      <c r="EQ32" s="17"/>
      <c r="ER32" s="17"/>
      <c r="ES32" s="17"/>
      <c r="ET32" s="17"/>
      <c r="EU32" s="17"/>
      <c r="EV32" s="17"/>
      <c r="EW32" s="17"/>
      <c r="EX32" s="17"/>
      <c r="EY32" s="17"/>
      <c r="EZ32" s="17"/>
      <c r="FA32" s="17"/>
      <c r="FB32" s="17"/>
      <c r="FC32" s="17"/>
      <c r="FD32" s="17"/>
      <c r="FE32" s="17"/>
      <c r="FF32" s="17"/>
      <c r="FG32" s="17"/>
      <c r="FH32" s="17"/>
      <c r="FI32" s="17"/>
      <c r="FJ32" s="17"/>
      <c r="FK32" s="17"/>
      <c r="FL32" s="17"/>
      <c r="FM32" s="17"/>
      <c r="FN32" s="17"/>
      <c r="FO32" s="17"/>
      <c r="FP32" s="17"/>
      <c r="FQ32" s="17"/>
      <c r="FR32" s="17"/>
      <c r="FS32" s="17"/>
      <c r="FT32" s="17"/>
      <c r="FU32" s="17"/>
      <c r="FV32" s="17"/>
      <c r="FW32" s="17"/>
      <c r="FX32" s="17"/>
      <c r="FY32" s="17"/>
      <c r="FZ32" s="17"/>
      <c r="GA32" s="17"/>
      <c r="GB32" s="17"/>
      <c r="GC32" s="17"/>
      <c r="GD32" s="17"/>
      <c r="GE32" s="17"/>
      <c r="GF32" s="17"/>
      <c r="GG32" s="17"/>
      <c r="GH32" s="17"/>
      <c r="GI32" s="17"/>
      <c r="GJ32" s="17"/>
      <c r="GK32" s="17"/>
      <c r="GL32" s="17"/>
      <c r="GM32" s="17"/>
      <c r="GN32" s="17"/>
      <c r="GO32" s="17"/>
      <c r="GP32" s="17"/>
      <c r="GQ32" s="17"/>
      <c r="GR32" s="17"/>
      <c r="GS32" s="17"/>
      <c r="GT32" s="17"/>
      <c r="GU32" s="17"/>
      <c r="GV32" s="17"/>
      <c r="GW32" s="17"/>
      <c r="GX32" s="17"/>
      <c r="GY32" s="17"/>
      <c r="GZ32" s="17"/>
      <c r="HA32" s="17"/>
      <c r="HB32" s="17"/>
      <c r="HC32" s="17"/>
      <c r="HD32" s="17"/>
      <c r="HE32" s="17"/>
      <c r="HF32" s="17"/>
      <c r="HG32" s="17"/>
      <c r="HH32" s="17"/>
      <c r="HI32" s="17"/>
      <c r="HJ32" s="17"/>
      <c r="HK32" s="17"/>
      <c r="HL32" s="17"/>
      <c r="HM32" s="17"/>
      <c r="HN32" s="17"/>
      <c r="HO32" s="17"/>
      <c r="HP32" s="17"/>
      <c r="HQ32" s="17"/>
      <c r="HR32" s="17"/>
      <c r="HS32" s="17"/>
      <c r="HT32" s="17"/>
      <c r="HU32" s="17"/>
      <c r="HV32" s="17"/>
      <c r="HW32" s="17"/>
      <c r="HX32" s="17"/>
      <c r="HY32" s="17"/>
      <c r="HZ32" s="17"/>
      <c r="IA32" s="17"/>
      <c r="IB32" s="17"/>
      <c r="IC32" s="17"/>
      <c r="ID32" s="17"/>
      <c r="IE32" s="17"/>
      <c r="IF32" s="17"/>
      <c r="IG32" s="17"/>
      <c r="IH32" s="17"/>
      <c r="II32" s="17"/>
      <c r="IJ32" s="17"/>
      <c r="IK32" s="17"/>
      <c r="IL32" s="17"/>
      <c r="IM32" s="17"/>
      <c r="IN32" s="17"/>
      <c r="IO32" s="17"/>
      <c r="IP32" s="17"/>
      <c r="IQ32" s="17"/>
      <c r="IR32" s="17"/>
    </row>
    <row r="33" s="23" customFormat="true" ht="14.4" hidden="false" customHeight="false" outlineLevel="0" collapsed="false">
      <c r="B33" s="0" t="s">
        <v>2959</v>
      </c>
      <c r="C33" s="0" t="s">
        <v>1418</v>
      </c>
      <c r="D33" s="0" t="s">
        <v>2960</v>
      </c>
      <c r="E33" s="0" t="n">
        <v>3</v>
      </c>
      <c r="F33" s="0" t="n">
        <v>2022</v>
      </c>
      <c r="G33" s="0" t="n">
        <v>2024</v>
      </c>
      <c r="H33" s="0" t="s">
        <v>2771</v>
      </c>
      <c r="I33" s="0" t="s">
        <v>2771</v>
      </c>
      <c r="J33" s="0" t="n">
        <v>2</v>
      </c>
      <c r="K33" s="0" t="s">
        <v>2771</v>
      </c>
      <c r="L33" s="0" t="s">
        <v>2771</v>
      </c>
      <c r="M33" s="0" t="n">
        <v>0</v>
      </c>
      <c r="N33" s="24" t="s">
        <v>873</v>
      </c>
      <c r="O33" s="24" t="s">
        <v>2961</v>
      </c>
      <c r="P33" s="0" t="s">
        <v>1438</v>
      </c>
      <c r="Q33" s="0" t="s">
        <v>1438</v>
      </c>
      <c r="R33" s="0" t="n">
        <v>0</v>
      </c>
      <c r="S33" s="0" t="s">
        <v>2893</v>
      </c>
      <c r="T33" s="0" t="s">
        <v>2894</v>
      </c>
      <c r="U33" s="0" t="n">
        <v>4</v>
      </c>
      <c r="V33" s="0" t="s">
        <v>2793</v>
      </c>
      <c r="W33" s="0" t="s">
        <v>2794</v>
      </c>
      <c r="X33" s="0" t="n">
        <v>4</v>
      </c>
      <c r="Y33" s="0" t="s">
        <v>2962</v>
      </c>
      <c r="Z33" s="0" t="s">
        <v>2963</v>
      </c>
      <c r="AA33" s="0" t="s">
        <v>2908</v>
      </c>
      <c r="AB33" s="0" t="n">
        <v>29</v>
      </c>
      <c r="AC33" s="17"/>
      <c r="AD33" s="17"/>
      <c r="AE33" s="17"/>
      <c r="AF33" s="17"/>
      <c r="AG33" s="17"/>
      <c r="AH33" s="17"/>
      <c r="AI33" s="17"/>
      <c r="AJ33" s="17"/>
      <c r="AK33" s="17"/>
      <c r="AL33" s="17"/>
      <c r="AM33" s="17"/>
      <c r="AN33" s="17"/>
      <c r="AO33" s="17"/>
      <c r="AP33" s="17"/>
      <c r="AQ33" s="17"/>
      <c r="AR33" s="17"/>
      <c r="AS33" s="17"/>
      <c r="AT33" s="17"/>
      <c r="AU33" s="17"/>
      <c r="AV33" s="17"/>
      <c r="AW33" s="17"/>
      <c r="AX33" s="17"/>
      <c r="AY33" s="17"/>
      <c r="AZ33" s="17"/>
      <c r="BA33" s="17"/>
      <c r="BB33" s="17"/>
      <c r="BC33" s="17"/>
      <c r="BD33" s="17"/>
      <c r="BE33" s="17"/>
      <c r="BF33" s="17"/>
      <c r="BG33" s="17"/>
      <c r="BH33" s="17"/>
      <c r="BI33" s="17"/>
      <c r="BJ33" s="17"/>
      <c r="BK33" s="17"/>
      <c r="BL33" s="17"/>
      <c r="BM33" s="17"/>
      <c r="BN33" s="17"/>
      <c r="BO33" s="17"/>
      <c r="BP33" s="17"/>
      <c r="BQ33" s="17"/>
      <c r="BR33" s="17"/>
      <c r="BS33" s="17"/>
      <c r="BT33" s="17"/>
      <c r="BU33" s="17"/>
      <c r="BV33" s="17"/>
      <c r="BW33" s="17"/>
      <c r="BX33" s="17"/>
      <c r="BY33" s="17"/>
      <c r="BZ33" s="17"/>
      <c r="CA33" s="17"/>
      <c r="CB33" s="17"/>
      <c r="CC33" s="17"/>
      <c r="CD33" s="17"/>
      <c r="CE33" s="17"/>
      <c r="CF33" s="17"/>
      <c r="CG33" s="17"/>
      <c r="CH33" s="17"/>
      <c r="CI33" s="17"/>
      <c r="CJ33" s="17"/>
      <c r="CK33" s="17"/>
      <c r="CL33" s="17"/>
      <c r="CM33" s="17"/>
      <c r="CN33" s="17"/>
      <c r="CO33" s="17"/>
      <c r="CP33" s="17"/>
      <c r="CQ33" s="17"/>
      <c r="CR33" s="17"/>
      <c r="CS33" s="17"/>
      <c r="CT33" s="17"/>
      <c r="CU33" s="17"/>
      <c r="CV33" s="17"/>
      <c r="CW33" s="17"/>
      <c r="CX33" s="17"/>
      <c r="CY33" s="17"/>
      <c r="CZ33" s="17"/>
      <c r="DA33" s="17"/>
      <c r="DB33" s="17"/>
      <c r="DC33" s="17"/>
      <c r="DD33" s="17"/>
      <c r="DE33" s="17"/>
      <c r="DF33" s="17"/>
      <c r="DG33" s="17"/>
      <c r="DH33" s="17"/>
      <c r="DI33" s="17"/>
      <c r="DJ33" s="17"/>
      <c r="DK33" s="17"/>
      <c r="DL33" s="17"/>
      <c r="DM33" s="17"/>
      <c r="DN33" s="17"/>
      <c r="DO33" s="17"/>
      <c r="DP33" s="17"/>
      <c r="DQ33" s="17"/>
      <c r="DR33" s="17"/>
      <c r="DS33" s="17"/>
      <c r="DT33" s="17"/>
      <c r="DU33" s="17"/>
      <c r="DV33" s="17"/>
      <c r="DW33" s="17"/>
      <c r="DX33" s="17"/>
      <c r="DY33" s="17"/>
      <c r="DZ33" s="17"/>
      <c r="EA33" s="17"/>
      <c r="EB33" s="17"/>
      <c r="EC33" s="17"/>
      <c r="ED33" s="17"/>
      <c r="EE33" s="17"/>
      <c r="EF33" s="17"/>
      <c r="EG33" s="17"/>
      <c r="EH33" s="17"/>
      <c r="EI33" s="17"/>
      <c r="EJ33" s="17"/>
      <c r="EK33" s="17"/>
      <c r="EL33" s="17"/>
      <c r="EM33" s="17"/>
      <c r="EN33" s="17"/>
      <c r="EO33" s="17"/>
      <c r="EP33" s="17"/>
      <c r="EQ33" s="17"/>
      <c r="ER33" s="17"/>
      <c r="ES33" s="17"/>
      <c r="ET33" s="17"/>
      <c r="EU33" s="17"/>
      <c r="EV33" s="17"/>
      <c r="EW33" s="17"/>
      <c r="EX33" s="17"/>
      <c r="EY33" s="17"/>
      <c r="EZ33" s="17"/>
      <c r="FA33" s="17"/>
      <c r="FB33" s="17"/>
      <c r="FC33" s="17"/>
      <c r="FD33" s="17"/>
      <c r="FE33" s="17"/>
      <c r="FF33" s="17"/>
      <c r="FG33" s="17"/>
      <c r="FH33" s="17"/>
      <c r="FI33" s="17"/>
      <c r="FJ33" s="17"/>
      <c r="FK33" s="17"/>
      <c r="FL33" s="17"/>
      <c r="FM33" s="17"/>
      <c r="FN33" s="17"/>
      <c r="FO33" s="17"/>
      <c r="FP33" s="17"/>
      <c r="FQ33" s="17"/>
      <c r="FR33" s="17"/>
      <c r="FS33" s="17"/>
      <c r="FT33" s="17"/>
      <c r="FU33" s="17"/>
      <c r="FV33" s="17"/>
      <c r="FW33" s="17"/>
      <c r="FX33" s="17"/>
      <c r="FY33" s="17"/>
      <c r="FZ33" s="17"/>
      <c r="GA33" s="17"/>
      <c r="GB33" s="17"/>
      <c r="GC33" s="17"/>
      <c r="GD33" s="17"/>
      <c r="GE33" s="17"/>
      <c r="GF33" s="17"/>
      <c r="GG33" s="17"/>
      <c r="GH33" s="17"/>
      <c r="GI33" s="17"/>
      <c r="GJ33" s="17"/>
      <c r="GK33" s="17"/>
      <c r="GL33" s="17"/>
      <c r="GM33" s="17"/>
      <c r="GN33" s="17"/>
      <c r="GO33" s="17"/>
      <c r="GP33" s="17"/>
      <c r="GQ33" s="17"/>
      <c r="GR33" s="17"/>
      <c r="GS33" s="17"/>
      <c r="GT33" s="17"/>
      <c r="GU33" s="17"/>
      <c r="GV33" s="17"/>
      <c r="GW33" s="17"/>
      <c r="GX33" s="17"/>
      <c r="GY33" s="17"/>
      <c r="GZ33" s="17"/>
      <c r="HA33" s="17"/>
      <c r="HB33" s="17"/>
      <c r="HC33" s="17"/>
      <c r="HD33" s="17"/>
      <c r="HE33" s="17"/>
      <c r="HF33" s="17"/>
      <c r="HG33" s="17"/>
      <c r="HH33" s="17"/>
      <c r="HI33" s="17"/>
      <c r="HJ33" s="17"/>
      <c r="HK33" s="17"/>
      <c r="HL33" s="17"/>
      <c r="HM33" s="17"/>
      <c r="HN33" s="17"/>
      <c r="HO33" s="17"/>
      <c r="HP33" s="17"/>
      <c r="HQ33" s="17"/>
      <c r="HR33" s="17"/>
      <c r="HS33" s="17"/>
      <c r="HT33" s="17"/>
      <c r="HU33" s="17"/>
      <c r="HV33" s="17"/>
      <c r="HW33" s="17"/>
      <c r="HX33" s="17"/>
      <c r="HY33" s="17"/>
      <c r="HZ33" s="17"/>
      <c r="IA33" s="17"/>
      <c r="IB33" s="17"/>
      <c r="IC33" s="17"/>
      <c r="ID33" s="17"/>
      <c r="IE33" s="17"/>
      <c r="IF33" s="17"/>
      <c r="IG33" s="17"/>
      <c r="IH33" s="17"/>
      <c r="II33" s="17"/>
      <c r="IJ33" s="17"/>
      <c r="IK33" s="17"/>
      <c r="IL33" s="17"/>
      <c r="IM33" s="17"/>
      <c r="IN33" s="17"/>
      <c r="IO33" s="17"/>
      <c r="IP33" s="17"/>
      <c r="IQ33" s="17"/>
      <c r="IR33" s="17"/>
    </row>
    <row r="34" s="23" customFormat="true" ht="14.4" hidden="false" customHeight="false" outlineLevel="0" collapsed="false">
      <c r="B34" s="0" t="s">
        <v>2964</v>
      </c>
      <c r="C34" s="0" t="s">
        <v>1460</v>
      </c>
      <c r="D34" s="0" t="s">
        <v>2965</v>
      </c>
      <c r="E34" s="0" t="n">
        <v>3</v>
      </c>
      <c r="F34" s="0" t="n">
        <v>2020</v>
      </c>
      <c r="G34" s="0" t="n">
        <v>2025</v>
      </c>
      <c r="H34" s="0" t="s">
        <v>2771</v>
      </c>
      <c r="I34" s="0" t="s">
        <v>2771</v>
      </c>
      <c r="J34" s="0" t="n">
        <v>2</v>
      </c>
      <c r="K34" s="0" t="s">
        <v>2771</v>
      </c>
      <c r="L34" s="0" t="s">
        <v>2771</v>
      </c>
      <c r="M34" s="0" t="n">
        <v>0</v>
      </c>
      <c r="N34" s="24" t="s">
        <v>2966</v>
      </c>
      <c r="O34" s="24" t="s">
        <v>2967</v>
      </c>
      <c r="P34" s="0" t="s">
        <v>2852</v>
      </c>
      <c r="Q34" s="0" t="s">
        <v>2853</v>
      </c>
      <c r="R34" s="0" t="n">
        <v>3</v>
      </c>
      <c r="S34" s="0" t="s">
        <v>2893</v>
      </c>
      <c r="T34" s="0" t="s">
        <v>2894</v>
      </c>
      <c r="U34" s="0" t="n">
        <v>4</v>
      </c>
      <c r="V34" s="0" t="s">
        <v>2793</v>
      </c>
      <c r="W34" s="0" t="s">
        <v>2794</v>
      </c>
      <c r="X34" s="0" t="n">
        <v>4</v>
      </c>
      <c r="Y34" s="0" t="s">
        <v>2968</v>
      </c>
      <c r="Z34" s="0" t="s">
        <v>2969</v>
      </c>
      <c r="AA34" s="0" t="s">
        <v>2929</v>
      </c>
      <c r="AB34" s="0" t="n">
        <v>0</v>
      </c>
      <c r="AC34" s="17"/>
      <c r="AD34" s="17"/>
      <c r="AE34" s="17"/>
      <c r="AF34" s="17"/>
      <c r="AG34" s="17"/>
      <c r="AH34" s="17"/>
      <c r="AI34" s="17"/>
      <c r="AJ34" s="17"/>
      <c r="AK34" s="17"/>
      <c r="AL34" s="17"/>
      <c r="AM34" s="17"/>
      <c r="AN34" s="17"/>
      <c r="AO34" s="17"/>
      <c r="AP34" s="17"/>
      <c r="AQ34" s="17"/>
      <c r="AR34" s="17"/>
      <c r="AS34" s="17"/>
      <c r="AT34" s="17"/>
      <c r="AU34" s="17"/>
      <c r="AV34" s="17"/>
      <c r="AW34" s="17"/>
      <c r="AX34" s="17"/>
      <c r="AY34" s="17"/>
      <c r="AZ34" s="17"/>
      <c r="BA34" s="17"/>
      <c r="BB34" s="17"/>
      <c r="BC34" s="17"/>
      <c r="BD34" s="17"/>
      <c r="BE34" s="17"/>
      <c r="BF34" s="17"/>
      <c r="BG34" s="17"/>
      <c r="BH34" s="17"/>
      <c r="BI34" s="17"/>
      <c r="BJ34" s="17"/>
      <c r="BK34" s="17"/>
      <c r="BL34" s="17"/>
      <c r="BM34" s="17"/>
      <c r="BN34" s="17"/>
      <c r="BO34" s="17"/>
      <c r="BP34" s="17"/>
      <c r="BQ34" s="17"/>
      <c r="BR34" s="17"/>
      <c r="BS34" s="17"/>
      <c r="BT34" s="17"/>
      <c r="BU34" s="17"/>
      <c r="BV34" s="17"/>
      <c r="BW34" s="17"/>
      <c r="BX34" s="17"/>
      <c r="BY34" s="17"/>
      <c r="BZ34" s="17"/>
      <c r="CA34" s="17"/>
      <c r="CB34" s="17"/>
      <c r="CC34" s="17"/>
      <c r="CD34" s="17"/>
      <c r="CE34" s="17"/>
      <c r="CF34" s="17"/>
      <c r="CG34" s="17"/>
      <c r="CH34" s="17"/>
      <c r="CI34" s="17"/>
      <c r="CJ34" s="17"/>
      <c r="CK34" s="17"/>
      <c r="CL34" s="17"/>
      <c r="CM34" s="17"/>
      <c r="CN34" s="17"/>
      <c r="CO34" s="17"/>
      <c r="CP34" s="17"/>
      <c r="CQ34" s="17"/>
      <c r="CR34" s="17"/>
      <c r="CS34" s="17"/>
      <c r="CT34" s="17"/>
      <c r="CU34" s="17"/>
      <c r="CV34" s="17"/>
      <c r="CW34" s="17"/>
      <c r="CX34" s="17"/>
      <c r="CY34" s="17"/>
      <c r="CZ34" s="17"/>
      <c r="DA34" s="17"/>
      <c r="DB34" s="17"/>
      <c r="DC34" s="17"/>
      <c r="DD34" s="17"/>
      <c r="DE34" s="17"/>
      <c r="DF34" s="17"/>
      <c r="DG34" s="17"/>
      <c r="DH34" s="17"/>
      <c r="DI34" s="17"/>
      <c r="DJ34" s="17"/>
      <c r="DK34" s="17"/>
      <c r="DL34" s="17"/>
      <c r="DM34" s="17"/>
      <c r="DN34" s="17"/>
      <c r="DO34" s="17"/>
      <c r="DP34" s="17"/>
      <c r="DQ34" s="17"/>
      <c r="DR34" s="17"/>
      <c r="DS34" s="17"/>
      <c r="DT34" s="17"/>
      <c r="DU34" s="17"/>
      <c r="DV34" s="17"/>
      <c r="DW34" s="17"/>
      <c r="DX34" s="17"/>
      <c r="DY34" s="17"/>
      <c r="DZ34" s="17"/>
      <c r="EA34" s="17"/>
      <c r="EB34" s="17"/>
      <c r="EC34" s="17"/>
      <c r="ED34" s="17"/>
      <c r="EE34" s="17"/>
      <c r="EF34" s="17"/>
      <c r="EG34" s="17"/>
      <c r="EH34" s="17"/>
      <c r="EI34" s="17"/>
      <c r="EJ34" s="17"/>
      <c r="EK34" s="17"/>
      <c r="EL34" s="17"/>
      <c r="EM34" s="17"/>
      <c r="EN34" s="17"/>
      <c r="EO34" s="17"/>
      <c r="EP34" s="17"/>
      <c r="EQ34" s="17"/>
      <c r="ER34" s="17"/>
      <c r="ES34" s="17"/>
      <c r="ET34" s="17"/>
      <c r="EU34" s="17"/>
      <c r="EV34" s="17"/>
      <c r="EW34" s="17"/>
      <c r="EX34" s="17"/>
      <c r="EY34" s="17"/>
      <c r="EZ34" s="17"/>
      <c r="FA34" s="17"/>
      <c r="FB34" s="17"/>
      <c r="FC34" s="17"/>
      <c r="FD34" s="17"/>
      <c r="FE34" s="17"/>
      <c r="FF34" s="17"/>
      <c r="FG34" s="17"/>
      <c r="FH34" s="17"/>
      <c r="FI34" s="17"/>
      <c r="FJ34" s="17"/>
      <c r="FK34" s="17"/>
      <c r="FL34" s="17"/>
      <c r="FM34" s="17"/>
      <c r="FN34" s="17"/>
      <c r="FO34" s="17"/>
      <c r="FP34" s="17"/>
      <c r="FQ34" s="17"/>
      <c r="FR34" s="17"/>
      <c r="FS34" s="17"/>
      <c r="FT34" s="17"/>
      <c r="FU34" s="17"/>
      <c r="FV34" s="17"/>
      <c r="FW34" s="17"/>
      <c r="FX34" s="17"/>
      <c r="FY34" s="17"/>
      <c r="FZ34" s="17"/>
      <c r="GA34" s="17"/>
      <c r="GB34" s="17"/>
      <c r="GC34" s="17"/>
      <c r="GD34" s="17"/>
      <c r="GE34" s="17"/>
      <c r="GF34" s="17"/>
      <c r="GG34" s="17"/>
      <c r="GH34" s="17"/>
      <c r="GI34" s="17"/>
      <c r="GJ34" s="17"/>
      <c r="GK34" s="17"/>
      <c r="GL34" s="17"/>
      <c r="GM34" s="17"/>
      <c r="GN34" s="17"/>
      <c r="GO34" s="17"/>
      <c r="GP34" s="17"/>
      <c r="GQ34" s="17"/>
      <c r="GR34" s="17"/>
      <c r="GS34" s="17"/>
      <c r="GT34" s="17"/>
      <c r="GU34" s="17"/>
      <c r="GV34" s="17"/>
      <c r="GW34" s="17"/>
      <c r="GX34" s="17"/>
      <c r="GY34" s="17"/>
      <c r="GZ34" s="17"/>
      <c r="HA34" s="17"/>
      <c r="HB34" s="17"/>
      <c r="HC34" s="17"/>
      <c r="HD34" s="17"/>
      <c r="HE34" s="17"/>
      <c r="HF34" s="17"/>
      <c r="HG34" s="17"/>
      <c r="HH34" s="17"/>
      <c r="HI34" s="17"/>
      <c r="HJ34" s="17"/>
      <c r="HK34" s="17"/>
      <c r="HL34" s="17"/>
      <c r="HM34" s="17"/>
      <c r="HN34" s="17"/>
      <c r="HO34" s="17"/>
      <c r="HP34" s="17"/>
      <c r="HQ34" s="17"/>
      <c r="HR34" s="17"/>
      <c r="HS34" s="17"/>
      <c r="HT34" s="17"/>
      <c r="HU34" s="17"/>
      <c r="HV34" s="17"/>
      <c r="HW34" s="17"/>
      <c r="HX34" s="17"/>
      <c r="HY34" s="17"/>
      <c r="HZ34" s="17"/>
      <c r="IA34" s="17"/>
      <c r="IB34" s="17"/>
      <c r="IC34" s="17"/>
      <c r="ID34" s="17"/>
      <c r="IE34" s="17"/>
      <c r="IF34" s="17"/>
      <c r="IG34" s="17"/>
      <c r="IH34" s="17"/>
      <c r="II34" s="17"/>
      <c r="IJ34" s="17"/>
      <c r="IK34" s="17"/>
      <c r="IL34" s="17"/>
      <c r="IM34" s="17"/>
      <c r="IN34" s="17"/>
      <c r="IO34" s="17"/>
      <c r="IP34" s="17"/>
      <c r="IQ34" s="17"/>
      <c r="IR34" s="17"/>
    </row>
    <row r="35" s="23" customFormat="true" ht="14.4" hidden="false" customHeight="false" outlineLevel="0" collapsed="false">
      <c r="B35" s="0" t="s">
        <v>2970</v>
      </c>
      <c r="C35" s="0" t="s">
        <v>1460</v>
      </c>
      <c r="D35" s="0" t="s">
        <v>2971</v>
      </c>
      <c r="E35" s="0" t="n">
        <v>3</v>
      </c>
      <c r="F35" s="0" t="n">
        <v>2020</v>
      </c>
      <c r="G35" s="0" t="n">
        <v>2025</v>
      </c>
      <c r="H35" s="0" t="s">
        <v>2771</v>
      </c>
      <c r="I35" s="0" t="s">
        <v>2771</v>
      </c>
      <c r="J35" s="0" t="n">
        <v>2</v>
      </c>
      <c r="K35" s="0" t="s">
        <v>2771</v>
      </c>
      <c r="L35" s="0" t="s">
        <v>2771</v>
      </c>
      <c r="M35" s="0" t="n">
        <v>0</v>
      </c>
      <c r="N35" s="24" t="s">
        <v>2966</v>
      </c>
      <c r="O35" s="24" t="s">
        <v>2967</v>
      </c>
      <c r="P35" s="0" t="s">
        <v>2852</v>
      </c>
      <c r="Q35" s="0" t="s">
        <v>2853</v>
      </c>
      <c r="R35" s="0" t="n">
        <v>3</v>
      </c>
      <c r="S35" s="0" t="s">
        <v>2893</v>
      </c>
      <c r="T35" s="0" t="s">
        <v>2894</v>
      </c>
      <c r="U35" s="0" t="n">
        <v>4</v>
      </c>
      <c r="V35" s="0" t="s">
        <v>2793</v>
      </c>
      <c r="W35" s="0" t="s">
        <v>2794</v>
      </c>
      <c r="X35" s="0" t="n">
        <v>4</v>
      </c>
      <c r="Y35" s="0" t="s">
        <v>2968</v>
      </c>
      <c r="Z35" s="0" t="s">
        <v>2969</v>
      </c>
      <c r="AA35" s="0" t="s">
        <v>2929</v>
      </c>
      <c r="AB35" s="0" t="n">
        <v>0</v>
      </c>
      <c r="AC35" s="17"/>
      <c r="AD35" s="17"/>
      <c r="AE35" s="17"/>
      <c r="AF35" s="17"/>
      <c r="AG35" s="17"/>
      <c r="AH35" s="17"/>
      <c r="AI35" s="17"/>
      <c r="AJ35" s="17"/>
      <c r="AK35" s="17"/>
      <c r="AL35" s="17"/>
      <c r="AM35" s="17"/>
      <c r="AN35" s="17"/>
      <c r="AO35" s="17"/>
      <c r="AP35" s="17"/>
      <c r="AQ35" s="17"/>
      <c r="AR35" s="17"/>
      <c r="AS35" s="17"/>
      <c r="AT35" s="17"/>
      <c r="AU35" s="17"/>
      <c r="AV35" s="17"/>
      <c r="AW35" s="17"/>
      <c r="AX35" s="17"/>
      <c r="AY35" s="17"/>
      <c r="AZ35" s="17"/>
      <c r="BA35" s="17"/>
      <c r="BB35" s="17"/>
      <c r="BC35" s="17"/>
      <c r="BD35" s="17"/>
      <c r="BE35" s="17"/>
      <c r="BF35" s="17"/>
      <c r="BG35" s="17"/>
      <c r="BH35" s="17"/>
      <c r="BI35" s="17"/>
      <c r="BJ35" s="17"/>
      <c r="BK35" s="17"/>
      <c r="BL35" s="17"/>
      <c r="BM35" s="17"/>
      <c r="BN35" s="17"/>
      <c r="BO35" s="17"/>
      <c r="BP35" s="17"/>
      <c r="BQ35" s="17"/>
      <c r="BR35" s="17"/>
      <c r="BS35" s="17"/>
      <c r="BT35" s="17"/>
      <c r="BU35" s="17"/>
      <c r="BV35" s="17"/>
      <c r="BW35" s="17"/>
      <c r="BX35" s="17"/>
      <c r="BY35" s="17"/>
      <c r="BZ35" s="17"/>
      <c r="CA35" s="17"/>
      <c r="CB35" s="17"/>
      <c r="CC35" s="17"/>
      <c r="CD35" s="17"/>
      <c r="CE35" s="17"/>
      <c r="CF35" s="17"/>
      <c r="CG35" s="17"/>
      <c r="CH35" s="17"/>
      <c r="CI35" s="17"/>
      <c r="CJ35" s="17"/>
      <c r="CK35" s="17"/>
      <c r="CL35" s="17"/>
      <c r="CM35" s="17"/>
      <c r="CN35" s="17"/>
      <c r="CO35" s="17"/>
      <c r="CP35" s="17"/>
      <c r="CQ35" s="17"/>
      <c r="CR35" s="17"/>
      <c r="CS35" s="17"/>
      <c r="CT35" s="17"/>
      <c r="CU35" s="17"/>
      <c r="CV35" s="17"/>
      <c r="CW35" s="17"/>
      <c r="CX35" s="17"/>
      <c r="CY35" s="17"/>
      <c r="CZ35" s="17"/>
      <c r="DA35" s="17"/>
      <c r="DB35" s="17"/>
      <c r="DC35" s="17"/>
      <c r="DD35" s="17"/>
      <c r="DE35" s="17"/>
      <c r="DF35" s="17"/>
      <c r="DG35" s="17"/>
      <c r="DH35" s="17"/>
      <c r="DI35" s="17"/>
      <c r="DJ35" s="17"/>
      <c r="DK35" s="17"/>
      <c r="DL35" s="17"/>
      <c r="DM35" s="17"/>
      <c r="DN35" s="17"/>
      <c r="DO35" s="17"/>
      <c r="DP35" s="17"/>
      <c r="DQ35" s="17"/>
      <c r="DR35" s="17"/>
      <c r="DS35" s="17"/>
      <c r="DT35" s="17"/>
      <c r="DU35" s="17"/>
      <c r="DV35" s="17"/>
      <c r="DW35" s="17"/>
      <c r="DX35" s="17"/>
      <c r="DY35" s="17"/>
      <c r="DZ35" s="17"/>
      <c r="EA35" s="17"/>
      <c r="EB35" s="17"/>
      <c r="EC35" s="17"/>
      <c r="ED35" s="17"/>
      <c r="EE35" s="17"/>
      <c r="EF35" s="17"/>
      <c r="EG35" s="17"/>
      <c r="EH35" s="17"/>
      <c r="EI35" s="17"/>
      <c r="EJ35" s="17"/>
      <c r="EK35" s="17"/>
      <c r="EL35" s="17"/>
      <c r="EM35" s="17"/>
      <c r="EN35" s="17"/>
      <c r="EO35" s="17"/>
      <c r="EP35" s="17"/>
      <c r="EQ35" s="17"/>
      <c r="ER35" s="17"/>
      <c r="ES35" s="17"/>
      <c r="ET35" s="17"/>
      <c r="EU35" s="17"/>
      <c r="EV35" s="17"/>
      <c r="EW35" s="17"/>
      <c r="EX35" s="17"/>
      <c r="EY35" s="17"/>
      <c r="EZ35" s="17"/>
      <c r="FA35" s="17"/>
      <c r="FB35" s="17"/>
      <c r="FC35" s="17"/>
      <c r="FD35" s="17"/>
      <c r="FE35" s="17"/>
      <c r="FF35" s="17"/>
      <c r="FG35" s="17"/>
      <c r="FH35" s="17"/>
      <c r="FI35" s="17"/>
      <c r="FJ35" s="17"/>
      <c r="FK35" s="17"/>
      <c r="FL35" s="17"/>
      <c r="FM35" s="17"/>
      <c r="FN35" s="17"/>
      <c r="FO35" s="17"/>
      <c r="FP35" s="17"/>
      <c r="FQ35" s="17"/>
      <c r="FR35" s="17"/>
      <c r="FS35" s="17"/>
      <c r="FT35" s="17"/>
      <c r="FU35" s="17"/>
      <c r="FV35" s="17"/>
      <c r="FW35" s="17"/>
      <c r="FX35" s="17"/>
      <c r="FY35" s="17"/>
      <c r="FZ35" s="17"/>
      <c r="GA35" s="17"/>
      <c r="GB35" s="17"/>
      <c r="GC35" s="17"/>
      <c r="GD35" s="17"/>
      <c r="GE35" s="17"/>
      <c r="GF35" s="17"/>
      <c r="GG35" s="17"/>
      <c r="GH35" s="17"/>
      <c r="GI35" s="17"/>
      <c r="GJ35" s="17"/>
      <c r="GK35" s="17"/>
      <c r="GL35" s="17"/>
      <c r="GM35" s="17"/>
      <c r="GN35" s="17"/>
      <c r="GO35" s="17"/>
      <c r="GP35" s="17"/>
      <c r="GQ35" s="17"/>
      <c r="GR35" s="17"/>
      <c r="GS35" s="17"/>
      <c r="GT35" s="17"/>
      <c r="GU35" s="17"/>
      <c r="GV35" s="17"/>
      <c r="GW35" s="17"/>
      <c r="GX35" s="17"/>
      <c r="GY35" s="17"/>
      <c r="GZ35" s="17"/>
      <c r="HA35" s="17"/>
      <c r="HB35" s="17"/>
      <c r="HC35" s="17"/>
      <c r="HD35" s="17"/>
      <c r="HE35" s="17"/>
      <c r="HF35" s="17"/>
      <c r="HG35" s="17"/>
      <c r="HH35" s="17"/>
      <c r="HI35" s="17"/>
      <c r="HJ35" s="17"/>
      <c r="HK35" s="17"/>
      <c r="HL35" s="17"/>
      <c r="HM35" s="17"/>
      <c r="HN35" s="17"/>
      <c r="HO35" s="17"/>
      <c r="HP35" s="17"/>
      <c r="HQ35" s="17"/>
      <c r="HR35" s="17"/>
      <c r="HS35" s="17"/>
      <c r="HT35" s="17"/>
      <c r="HU35" s="17"/>
      <c r="HV35" s="17"/>
      <c r="HW35" s="17"/>
      <c r="HX35" s="17"/>
      <c r="HY35" s="17"/>
      <c r="HZ35" s="17"/>
      <c r="IA35" s="17"/>
      <c r="IB35" s="17"/>
      <c r="IC35" s="17"/>
      <c r="ID35" s="17"/>
      <c r="IE35" s="17"/>
      <c r="IF35" s="17"/>
      <c r="IG35" s="17"/>
      <c r="IH35" s="17"/>
      <c r="II35" s="17"/>
      <c r="IJ35" s="17"/>
      <c r="IK35" s="17"/>
      <c r="IL35" s="17"/>
      <c r="IM35" s="17"/>
      <c r="IN35" s="17"/>
      <c r="IO35" s="17"/>
      <c r="IP35" s="17"/>
      <c r="IQ35" s="17"/>
      <c r="IR35" s="17"/>
    </row>
    <row r="36" s="23" customFormat="true" ht="14.4" hidden="false" customHeight="false" outlineLevel="0" collapsed="false">
      <c r="B36" s="0" t="s">
        <v>2972</v>
      </c>
      <c r="C36" s="0" t="s">
        <v>1460</v>
      </c>
      <c r="D36" s="0" t="s">
        <v>2973</v>
      </c>
      <c r="E36" s="0" t="n">
        <v>3</v>
      </c>
      <c r="F36" s="0" t="n">
        <v>2020</v>
      </c>
      <c r="G36" s="0" t="n">
        <v>2025</v>
      </c>
      <c r="H36" s="0" t="s">
        <v>2771</v>
      </c>
      <c r="I36" s="0" t="s">
        <v>2771</v>
      </c>
      <c r="J36" s="0" t="n">
        <v>2</v>
      </c>
      <c r="K36" s="0" t="s">
        <v>2771</v>
      </c>
      <c r="L36" s="0" t="s">
        <v>2771</v>
      </c>
      <c r="M36" s="0" t="n">
        <v>0</v>
      </c>
      <c r="N36" s="24" t="s">
        <v>2974</v>
      </c>
      <c r="O36" s="24" t="s">
        <v>2975</v>
      </c>
      <c r="P36" s="0" t="s">
        <v>2852</v>
      </c>
      <c r="Q36" s="0" t="s">
        <v>2853</v>
      </c>
      <c r="R36" s="0" t="n">
        <v>3</v>
      </c>
      <c r="S36" s="0" t="s">
        <v>2893</v>
      </c>
      <c r="T36" s="0" t="s">
        <v>2894</v>
      </c>
      <c r="U36" s="0" t="n">
        <v>4</v>
      </c>
      <c r="V36" s="0" t="s">
        <v>2793</v>
      </c>
      <c r="W36" s="0" t="s">
        <v>2794</v>
      </c>
      <c r="X36" s="0" t="n">
        <v>4</v>
      </c>
      <c r="Y36" s="0" t="s">
        <v>2976</v>
      </c>
      <c r="Z36" s="0" t="s">
        <v>2977</v>
      </c>
      <c r="AA36" s="0" t="s">
        <v>2883</v>
      </c>
      <c r="AB36" s="0" t="n">
        <v>39</v>
      </c>
      <c r="AC36" s="17"/>
      <c r="AD36" s="17"/>
      <c r="AE36" s="17"/>
      <c r="AF36" s="17"/>
      <c r="AG36" s="17"/>
      <c r="AH36" s="17"/>
      <c r="AI36" s="17"/>
      <c r="AJ36" s="17"/>
      <c r="AK36" s="17"/>
      <c r="AL36" s="17"/>
      <c r="AM36" s="17"/>
      <c r="AN36" s="17"/>
      <c r="AO36" s="17"/>
      <c r="AP36" s="17"/>
      <c r="AQ36" s="17"/>
      <c r="AR36" s="17"/>
      <c r="AS36" s="17"/>
      <c r="AT36" s="17"/>
      <c r="AU36" s="17"/>
      <c r="AV36" s="17"/>
      <c r="AW36" s="17"/>
      <c r="AX36" s="17"/>
      <c r="AY36" s="17"/>
      <c r="AZ36" s="17"/>
      <c r="BA36" s="17"/>
      <c r="BB36" s="17"/>
      <c r="BC36" s="17"/>
      <c r="BD36" s="17"/>
      <c r="BE36" s="17"/>
      <c r="BF36" s="17"/>
      <c r="BG36" s="17"/>
      <c r="BH36" s="17"/>
      <c r="BI36" s="17"/>
      <c r="BJ36" s="17"/>
      <c r="BK36" s="17"/>
      <c r="BL36" s="17"/>
      <c r="BM36" s="17"/>
      <c r="BN36" s="17"/>
      <c r="BO36" s="17"/>
      <c r="BP36" s="17"/>
      <c r="BQ36" s="17"/>
      <c r="BR36" s="17"/>
      <c r="BS36" s="17"/>
      <c r="BT36" s="17"/>
      <c r="BU36" s="17"/>
      <c r="BV36" s="17"/>
      <c r="BW36" s="17"/>
      <c r="BX36" s="17"/>
      <c r="BY36" s="17"/>
      <c r="BZ36" s="17"/>
      <c r="CA36" s="17"/>
      <c r="CB36" s="17"/>
      <c r="CC36" s="17"/>
      <c r="CD36" s="17"/>
      <c r="CE36" s="17"/>
      <c r="CF36" s="17"/>
      <c r="CG36" s="17"/>
      <c r="CH36" s="17"/>
      <c r="CI36" s="17"/>
      <c r="CJ36" s="17"/>
      <c r="CK36" s="17"/>
      <c r="CL36" s="17"/>
      <c r="CM36" s="17"/>
      <c r="CN36" s="17"/>
      <c r="CO36" s="17"/>
      <c r="CP36" s="17"/>
      <c r="CQ36" s="17"/>
      <c r="CR36" s="17"/>
      <c r="CS36" s="17"/>
      <c r="CT36" s="17"/>
      <c r="CU36" s="17"/>
      <c r="CV36" s="17"/>
      <c r="CW36" s="17"/>
      <c r="CX36" s="17"/>
      <c r="CY36" s="17"/>
      <c r="CZ36" s="17"/>
      <c r="DA36" s="17"/>
      <c r="DB36" s="17"/>
      <c r="DC36" s="17"/>
      <c r="DD36" s="17"/>
      <c r="DE36" s="17"/>
      <c r="DF36" s="17"/>
      <c r="DG36" s="17"/>
      <c r="DH36" s="17"/>
      <c r="DI36" s="17"/>
      <c r="DJ36" s="17"/>
      <c r="DK36" s="17"/>
      <c r="DL36" s="17"/>
      <c r="DM36" s="17"/>
      <c r="DN36" s="17"/>
      <c r="DO36" s="17"/>
      <c r="DP36" s="17"/>
      <c r="DQ36" s="17"/>
      <c r="DR36" s="17"/>
      <c r="DS36" s="17"/>
      <c r="DT36" s="17"/>
      <c r="DU36" s="17"/>
      <c r="DV36" s="17"/>
      <c r="DW36" s="17"/>
      <c r="DX36" s="17"/>
      <c r="DY36" s="17"/>
      <c r="DZ36" s="17"/>
      <c r="EA36" s="17"/>
      <c r="EB36" s="17"/>
      <c r="EC36" s="17"/>
      <c r="ED36" s="17"/>
      <c r="EE36" s="17"/>
      <c r="EF36" s="17"/>
      <c r="EG36" s="17"/>
      <c r="EH36" s="17"/>
      <c r="EI36" s="17"/>
      <c r="EJ36" s="17"/>
      <c r="EK36" s="17"/>
      <c r="EL36" s="17"/>
      <c r="EM36" s="17"/>
      <c r="EN36" s="17"/>
      <c r="EO36" s="17"/>
      <c r="EP36" s="17"/>
      <c r="EQ36" s="17"/>
      <c r="ER36" s="17"/>
      <c r="ES36" s="17"/>
      <c r="ET36" s="17"/>
      <c r="EU36" s="17"/>
      <c r="EV36" s="17"/>
      <c r="EW36" s="17"/>
      <c r="EX36" s="17"/>
      <c r="EY36" s="17"/>
      <c r="EZ36" s="17"/>
      <c r="FA36" s="17"/>
      <c r="FB36" s="17"/>
      <c r="FC36" s="17"/>
      <c r="FD36" s="17"/>
      <c r="FE36" s="17"/>
      <c r="FF36" s="17"/>
      <c r="FG36" s="17"/>
      <c r="FH36" s="17"/>
      <c r="FI36" s="17"/>
      <c r="FJ36" s="17"/>
      <c r="FK36" s="17"/>
      <c r="FL36" s="17"/>
      <c r="FM36" s="17"/>
      <c r="FN36" s="17"/>
      <c r="FO36" s="17"/>
      <c r="FP36" s="17"/>
      <c r="FQ36" s="17"/>
      <c r="FR36" s="17"/>
      <c r="FS36" s="17"/>
      <c r="FT36" s="17"/>
      <c r="FU36" s="17"/>
      <c r="FV36" s="17"/>
      <c r="FW36" s="17"/>
      <c r="FX36" s="17"/>
      <c r="FY36" s="17"/>
      <c r="FZ36" s="17"/>
      <c r="GA36" s="17"/>
      <c r="GB36" s="17"/>
      <c r="GC36" s="17"/>
      <c r="GD36" s="17"/>
      <c r="GE36" s="17"/>
      <c r="GF36" s="17"/>
      <c r="GG36" s="17"/>
      <c r="GH36" s="17"/>
      <c r="GI36" s="17"/>
      <c r="GJ36" s="17"/>
      <c r="GK36" s="17"/>
      <c r="GL36" s="17"/>
      <c r="GM36" s="17"/>
      <c r="GN36" s="17"/>
      <c r="GO36" s="17"/>
      <c r="GP36" s="17"/>
      <c r="GQ36" s="17"/>
      <c r="GR36" s="17"/>
      <c r="GS36" s="17"/>
      <c r="GT36" s="17"/>
      <c r="GU36" s="17"/>
      <c r="GV36" s="17"/>
      <c r="GW36" s="17"/>
      <c r="GX36" s="17"/>
      <c r="GY36" s="17"/>
      <c r="GZ36" s="17"/>
      <c r="HA36" s="17"/>
      <c r="HB36" s="17"/>
      <c r="HC36" s="17"/>
      <c r="HD36" s="17"/>
      <c r="HE36" s="17"/>
      <c r="HF36" s="17"/>
      <c r="HG36" s="17"/>
      <c r="HH36" s="17"/>
      <c r="HI36" s="17"/>
      <c r="HJ36" s="17"/>
      <c r="HK36" s="17"/>
      <c r="HL36" s="17"/>
      <c r="HM36" s="17"/>
      <c r="HN36" s="17"/>
      <c r="HO36" s="17"/>
      <c r="HP36" s="17"/>
      <c r="HQ36" s="17"/>
      <c r="HR36" s="17"/>
      <c r="HS36" s="17"/>
      <c r="HT36" s="17"/>
      <c r="HU36" s="17"/>
      <c r="HV36" s="17"/>
      <c r="HW36" s="17"/>
      <c r="HX36" s="17"/>
      <c r="HY36" s="17"/>
      <c r="HZ36" s="17"/>
      <c r="IA36" s="17"/>
      <c r="IB36" s="17"/>
      <c r="IC36" s="17"/>
      <c r="ID36" s="17"/>
      <c r="IE36" s="17"/>
      <c r="IF36" s="17"/>
      <c r="IG36" s="17"/>
      <c r="IH36" s="17"/>
      <c r="II36" s="17"/>
      <c r="IJ36" s="17"/>
      <c r="IK36" s="17"/>
      <c r="IL36" s="17"/>
      <c r="IM36" s="17"/>
      <c r="IN36" s="17"/>
      <c r="IO36" s="17"/>
      <c r="IP36" s="17"/>
      <c r="IQ36" s="17"/>
      <c r="IR36" s="17"/>
    </row>
    <row r="37" s="23" customFormat="true" ht="14.4" hidden="false" customHeight="false" outlineLevel="0" collapsed="false">
      <c r="B37" s="0" t="s">
        <v>2978</v>
      </c>
      <c r="C37" s="0" t="s">
        <v>1460</v>
      </c>
      <c r="D37" s="0" t="s">
        <v>2979</v>
      </c>
      <c r="E37" s="0" t="n">
        <v>3</v>
      </c>
      <c r="F37" s="0" t="n">
        <v>2025</v>
      </c>
      <c r="G37" s="0" t="n">
        <v>2030</v>
      </c>
      <c r="H37" s="0" t="s">
        <v>2771</v>
      </c>
      <c r="I37" s="0" t="s">
        <v>2771</v>
      </c>
      <c r="J37" s="0" t="n">
        <v>2</v>
      </c>
      <c r="K37" s="0" t="s">
        <v>2771</v>
      </c>
      <c r="L37" s="0" t="s">
        <v>2771</v>
      </c>
      <c r="M37" s="0" t="n">
        <v>0</v>
      </c>
      <c r="N37" s="24" t="s">
        <v>2980</v>
      </c>
      <c r="O37" s="24" t="s">
        <v>2981</v>
      </c>
      <c r="P37" s="0" t="s">
        <v>2982</v>
      </c>
      <c r="Q37" s="0" t="s">
        <v>2779</v>
      </c>
      <c r="R37" s="0" t="n">
        <v>2</v>
      </c>
      <c r="S37" s="0" t="s">
        <v>2945</v>
      </c>
      <c r="T37" s="0" t="s">
        <v>2946</v>
      </c>
      <c r="U37" s="0" t="n">
        <v>3</v>
      </c>
      <c r="V37" s="0" t="s">
        <v>2947</v>
      </c>
      <c r="W37" s="0" t="s">
        <v>2948</v>
      </c>
      <c r="X37" s="0" t="n">
        <v>2</v>
      </c>
      <c r="Y37" s="0" t="s">
        <v>2983</v>
      </c>
      <c r="Z37" s="0" t="s">
        <v>2928</v>
      </c>
      <c r="AA37" s="0" t="s">
        <v>2929</v>
      </c>
      <c r="AB37" s="0" t="n">
        <v>0</v>
      </c>
      <c r="AC37" s="17"/>
      <c r="AD37" s="17"/>
      <c r="AE37" s="17"/>
      <c r="AF37" s="17"/>
      <c r="AG37" s="17"/>
      <c r="AH37" s="17"/>
      <c r="AI37" s="17"/>
      <c r="AJ37" s="17"/>
      <c r="AK37" s="17"/>
      <c r="AL37" s="17"/>
      <c r="AM37" s="17"/>
      <c r="AN37" s="17"/>
      <c r="AO37" s="17"/>
      <c r="AP37" s="17"/>
      <c r="AQ37" s="17"/>
      <c r="AR37" s="17"/>
      <c r="AS37" s="17"/>
      <c r="AT37" s="17"/>
      <c r="AU37" s="17"/>
      <c r="AV37" s="17"/>
      <c r="AW37" s="17"/>
      <c r="AX37" s="17"/>
      <c r="AY37" s="17"/>
      <c r="AZ37" s="17"/>
      <c r="BA37" s="17"/>
      <c r="BB37" s="17"/>
      <c r="BC37" s="17"/>
      <c r="BD37" s="17"/>
      <c r="BE37" s="17"/>
      <c r="BF37" s="17"/>
      <c r="BG37" s="17"/>
      <c r="BH37" s="17"/>
      <c r="BI37" s="17"/>
      <c r="BJ37" s="17"/>
      <c r="BK37" s="17"/>
      <c r="BL37" s="17"/>
      <c r="BM37" s="17"/>
      <c r="BN37" s="17"/>
      <c r="BO37" s="17"/>
      <c r="BP37" s="17"/>
      <c r="BQ37" s="17"/>
      <c r="BR37" s="17"/>
      <c r="BS37" s="17"/>
      <c r="BT37" s="17"/>
      <c r="BU37" s="17"/>
      <c r="BV37" s="17"/>
      <c r="BW37" s="17"/>
      <c r="BX37" s="17"/>
      <c r="BY37" s="17"/>
      <c r="BZ37" s="17"/>
      <c r="CA37" s="17"/>
      <c r="CB37" s="17"/>
      <c r="CC37" s="17"/>
      <c r="CD37" s="17"/>
      <c r="CE37" s="17"/>
      <c r="CF37" s="17"/>
      <c r="CG37" s="17"/>
      <c r="CH37" s="17"/>
      <c r="CI37" s="17"/>
      <c r="CJ37" s="17"/>
      <c r="CK37" s="17"/>
      <c r="CL37" s="17"/>
      <c r="CM37" s="17"/>
      <c r="CN37" s="17"/>
      <c r="CO37" s="17"/>
      <c r="CP37" s="17"/>
      <c r="CQ37" s="17"/>
      <c r="CR37" s="17"/>
      <c r="CS37" s="17"/>
      <c r="CT37" s="17"/>
      <c r="CU37" s="17"/>
      <c r="CV37" s="17"/>
      <c r="CW37" s="17"/>
      <c r="CX37" s="17"/>
      <c r="CY37" s="17"/>
      <c r="CZ37" s="17"/>
      <c r="DA37" s="17"/>
      <c r="DB37" s="17"/>
      <c r="DC37" s="17"/>
      <c r="DD37" s="17"/>
      <c r="DE37" s="17"/>
      <c r="DF37" s="17"/>
      <c r="DG37" s="17"/>
      <c r="DH37" s="17"/>
      <c r="DI37" s="17"/>
      <c r="DJ37" s="17"/>
      <c r="DK37" s="17"/>
      <c r="DL37" s="17"/>
      <c r="DM37" s="17"/>
      <c r="DN37" s="17"/>
      <c r="DO37" s="17"/>
      <c r="DP37" s="17"/>
      <c r="DQ37" s="17"/>
      <c r="DR37" s="17"/>
      <c r="DS37" s="17"/>
      <c r="DT37" s="17"/>
      <c r="DU37" s="17"/>
      <c r="DV37" s="17"/>
      <c r="DW37" s="17"/>
      <c r="DX37" s="17"/>
      <c r="DY37" s="17"/>
      <c r="DZ37" s="17"/>
      <c r="EA37" s="17"/>
      <c r="EB37" s="17"/>
      <c r="EC37" s="17"/>
      <c r="ED37" s="17"/>
      <c r="EE37" s="17"/>
      <c r="EF37" s="17"/>
      <c r="EG37" s="17"/>
      <c r="EH37" s="17"/>
      <c r="EI37" s="17"/>
      <c r="EJ37" s="17"/>
      <c r="EK37" s="17"/>
      <c r="EL37" s="17"/>
      <c r="EM37" s="17"/>
      <c r="EN37" s="17"/>
      <c r="EO37" s="17"/>
      <c r="EP37" s="17"/>
      <c r="EQ37" s="17"/>
      <c r="ER37" s="17"/>
      <c r="ES37" s="17"/>
      <c r="ET37" s="17"/>
      <c r="EU37" s="17"/>
      <c r="EV37" s="17"/>
      <c r="EW37" s="17"/>
      <c r="EX37" s="17"/>
      <c r="EY37" s="17"/>
      <c r="EZ37" s="17"/>
      <c r="FA37" s="17"/>
      <c r="FB37" s="17"/>
      <c r="FC37" s="17"/>
      <c r="FD37" s="17"/>
      <c r="FE37" s="17"/>
      <c r="FF37" s="17"/>
      <c r="FG37" s="17"/>
      <c r="FH37" s="17"/>
      <c r="FI37" s="17"/>
      <c r="FJ37" s="17"/>
      <c r="FK37" s="17"/>
      <c r="FL37" s="17"/>
      <c r="FM37" s="17"/>
      <c r="FN37" s="17"/>
      <c r="FO37" s="17"/>
      <c r="FP37" s="17"/>
      <c r="FQ37" s="17"/>
      <c r="FR37" s="17"/>
      <c r="FS37" s="17"/>
      <c r="FT37" s="17"/>
      <c r="FU37" s="17"/>
      <c r="FV37" s="17"/>
      <c r="FW37" s="17"/>
      <c r="FX37" s="17"/>
      <c r="FY37" s="17"/>
      <c r="FZ37" s="17"/>
      <c r="GA37" s="17"/>
      <c r="GB37" s="17"/>
      <c r="GC37" s="17"/>
      <c r="GD37" s="17"/>
      <c r="GE37" s="17"/>
      <c r="GF37" s="17"/>
      <c r="GG37" s="17"/>
      <c r="GH37" s="17"/>
      <c r="GI37" s="17"/>
      <c r="GJ37" s="17"/>
      <c r="GK37" s="17"/>
      <c r="GL37" s="17"/>
      <c r="GM37" s="17"/>
      <c r="GN37" s="17"/>
      <c r="GO37" s="17"/>
      <c r="GP37" s="17"/>
      <c r="GQ37" s="17"/>
      <c r="GR37" s="17"/>
      <c r="GS37" s="17"/>
      <c r="GT37" s="17"/>
      <c r="GU37" s="17"/>
      <c r="GV37" s="17"/>
      <c r="GW37" s="17"/>
      <c r="GX37" s="17"/>
      <c r="GY37" s="17"/>
      <c r="GZ37" s="17"/>
      <c r="HA37" s="17"/>
      <c r="HB37" s="17"/>
      <c r="HC37" s="17"/>
      <c r="HD37" s="17"/>
      <c r="HE37" s="17"/>
      <c r="HF37" s="17"/>
      <c r="HG37" s="17"/>
      <c r="HH37" s="17"/>
      <c r="HI37" s="17"/>
      <c r="HJ37" s="17"/>
      <c r="HK37" s="17"/>
      <c r="HL37" s="17"/>
      <c r="HM37" s="17"/>
      <c r="HN37" s="17"/>
      <c r="HO37" s="17"/>
      <c r="HP37" s="17"/>
      <c r="HQ37" s="17"/>
      <c r="HR37" s="17"/>
      <c r="HS37" s="17"/>
      <c r="HT37" s="17"/>
      <c r="HU37" s="17"/>
      <c r="HV37" s="17"/>
      <c r="HW37" s="17"/>
      <c r="HX37" s="17"/>
      <c r="HY37" s="17"/>
      <c r="HZ37" s="17"/>
      <c r="IA37" s="17"/>
      <c r="IB37" s="17"/>
      <c r="IC37" s="17"/>
      <c r="ID37" s="17"/>
      <c r="IE37" s="17"/>
      <c r="IF37" s="17"/>
      <c r="IG37" s="17"/>
      <c r="IH37" s="17"/>
      <c r="II37" s="17"/>
      <c r="IJ37" s="17"/>
      <c r="IK37" s="17"/>
      <c r="IL37" s="17"/>
      <c r="IM37" s="17"/>
      <c r="IN37" s="17"/>
      <c r="IO37" s="17"/>
      <c r="IP37" s="17"/>
      <c r="IQ37" s="17"/>
      <c r="IR37" s="17"/>
    </row>
    <row r="38" s="23" customFormat="true" ht="14.4" hidden="false" customHeight="false" outlineLevel="0" collapsed="false">
      <c r="B38" s="0" t="s">
        <v>2984</v>
      </c>
      <c r="C38" s="0" t="s">
        <v>1460</v>
      </c>
      <c r="D38" s="0" t="s">
        <v>2985</v>
      </c>
      <c r="E38" s="0" t="n">
        <v>3</v>
      </c>
      <c r="F38" s="0" t="n">
        <v>2025</v>
      </c>
      <c r="G38" s="0" t="n">
        <v>2030</v>
      </c>
      <c r="H38" s="0" t="s">
        <v>2771</v>
      </c>
      <c r="I38" s="0" t="s">
        <v>2771</v>
      </c>
      <c r="J38" s="0" t="n">
        <v>2</v>
      </c>
      <c r="K38" s="0" t="s">
        <v>2771</v>
      </c>
      <c r="L38" s="0" t="s">
        <v>2771</v>
      </c>
      <c r="M38" s="0" t="n">
        <v>0</v>
      </c>
      <c r="N38" s="24" t="s">
        <v>2980</v>
      </c>
      <c r="O38" s="24" t="s">
        <v>2981</v>
      </c>
      <c r="P38" s="0" t="s">
        <v>2982</v>
      </c>
      <c r="Q38" s="0" t="s">
        <v>2779</v>
      </c>
      <c r="R38" s="0" t="n">
        <v>2</v>
      </c>
      <c r="S38" s="0" t="s">
        <v>2945</v>
      </c>
      <c r="T38" s="0" t="s">
        <v>2946</v>
      </c>
      <c r="U38" s="0" t="n">
        <v>3</v>
      </c>
      <c r="V38" s="0" t="s">
        <v>2947</v>
      </c>
      <c r="W38" s="0" t="s">
        <v>2948</v>
      </c>
      <c r="X38" s="0" t="n">
        <v>2</v>
      </c>
      <c r="Y38" s="0" t="s">
        <v>2983</v>
      </c>
      <c r="Z38" s="0" t="s">
        <v>2928</v>
      </c>
      <c r="AA38" s="0" t="s">
        <v>2929</v>
      </c>
      <c r="AB38" s="0" t="n">
        <v>0</v>
      </c>
      <c r="AC38" s="17"/>
      <c r="AD38" s="17"/>
      <c r="AE38" s="17"/>
      <c r="AF38" s="17"/>
      <c r="AG38" s="17"/>
      <c r="AH38" s="17"/>
      <c r="AI38" s="17"/>
      <c r="AJ38" s="17"/>
      <c r="AK38" s="17"/>
      <c r="AL38" s="17"/>
      <c r="AM38" s="17"/>
      <c r="AN38" s="17"/>
      <c r="AO38" s="17"/>
      <c r="AP38" s="17"/>
      <c r="AQ38" s="17"/>
      <c r="AR38" s="17"/>
      <c r="AS38" s="17"/>
      <c r="AT38" s="17"/>
      <c r="AU38" s="17"/>
      <c r="AV38" s="17"/>
      <c r="AW38" s="17"/>
      <c r="AX38" s="17"/>
      <c r="AY38" s="17"/>
      <c r="AZ38" s="17"/>
      <c r="BA38" s="17"/>
      <c r="BB38" s="17"/>
      <c r="BC38" s="17"/>
      <c r="BD38" s="17"/>
      <c r="BE38" s="17"/>
      <c r="BF38" s="17"/>
      <c r="BG38" s="17"/>
      <c r="BH38" s="17"/>
      <c r="BI38" s="17"/>
      <c r="BJ38" s="17"/>
      <c r="BK38" s="17"/>
      <c r="BL38" s="17"/>
      <c r="BM38" s="17"/>
      <c r="BN38" s="17"/>
      <c r="BO38" s="17"/>
      <c r="BP38" s="17"/>
      <c r="BQ38" s="17"/>
      <c r="BR38" s="17"/>
      <c r="BS38" s="17"/>
      <c r="BT38" s="17"/>
      <c r="BU38" s="17"/>
      <c r="BV38" s="17"/>
      <c r="BW38" s="17"/>
      <c r="BX38" s="17"/>
      <c r="BY38" s="17"/>
      <c r="BZ38" s="17"/>
      <c r="CA38" s="17"/>
      <c r="CB38" s="17"/>
      <c r="CC38" s="17"/>
      <c r="CD38" s="17"/>
      <c r="CE38" s="17"/>
      <c r="CF38" s="17"/>
      <c r="CG38" s="17"/>
      <c r="CH38" s="17"/>
      <c r="CI38" s="17"/>
      <c r="CJ38" s="17"/>
      <c r="CK38" s="17"/>
      <c r="CL38" s="17"/>
      <c r="CM38" s="17"/>
      <c r="CN38" s="17"/>
      <c r="CO38" s="17"/>
      <c r="CP38" s="17"/>
      <c r="CQ38" s="17"/>
      <c r="CR38" s="17"/>
      <c r="CS38" s="17"/>
      <c r="CT38" s="17"/>
      <c r="CU38" s="17"/>
      <c r="CV38" s="17"/>
      <c r="CW38" s="17"/>
      <c r="CX38" s="17"/>
      <c r="CY38" s="17"/>
      <c r="CZ38" s="17"/>
      <c r="DA38" s="17"/>
      <c r="DB38" s="17"/>
      <c r="DC38" s="17"/>
      <c r="DD38" s="17"/>
      <c r="DE38" s="17"/>
      <c r="DF38" s="17"/>
      <c r="DG38" s="17"/>
      <c r="DH38" s="17"/>
      <c r="DI38" s="17"/>
      <c r="DJ38" s="17"/>
      <c r="DK38" s="17"/>
      <c r="DL38" s="17"/>
      <c r="DM38" s="17"/>
      <c r="DN38" s="17"/>
      <c r="DO38" s="17"/>
      <c r="DP38" s="17"/>
      <c r="DQ38" s="17"/>
      <c r="DR38" s="17"/>
      <c r="DS38" s="17"/>
      <c r="DT38" s="17"/>
      <c r="DU38" s="17"/>
      <c r="DV38" s="17"/>
      <c r="DW38" s="17"/>
      <c r="DX38" s="17"/>
      <c r="DY38" s="17"/>
      <c r="DZ38" s="17"/>
      <c r="EA38" s="17"/>
      <c r="EB38" s="17"/>
      <c r="EC38" s="17"/>
      <c r="ED38" s="17"/>
      <c r="EE38" s="17"/>
      <c r="EF38" s="17"/>
      <c r="EG38" s="17"/>
      <c r="EH38" s="17"/>
      <c r="EI38" s="17"/>
      <c r="EJ38" s="17"/>
      <c r="EK38" s="17"/>
      <c r="EL38" s="17"/>
      <c r="EM38" s="17"/>
      <c r="EN38" s="17"/>
      <c r="EO38" s="17"/>
      <c r="EP38" s="17"/>
      <c r="EQ38" s="17"/>
      <c r="ER38" s="17"/>
      <c r="ES38" s="17"/>
      <c r="ET38" s="17"/>
      <c r="EU38" s="17"/>
      <c r="EV38" s="17"/>
      <c r="EW38" s="17"/>
      <c r="EX38" s="17"/>
      <c r="EY38" s="17"/>
      <c r="EZ38" s="17"/>
      <c r="FA38" s="17"/>
      <c r="FB38" s="17"/>
      <c r="FC38" s="17"/>
      <c r="FD38" s="17"/>
      <c r="FE38" s="17"/>
      <c r="FF38" s="17"/>
      <c r="FG38" s="17"/>
      <c r="FH38" s="17"/>
      <c r="FI38" s="17"/>
      <c r="FJ38" s="17"/>
      <c r="FK38" s="17"/>
      <c r="FL38" s="17"/>
      <c r="FM38" s="17"/>
      <c r="FN38" s="17"/>
      <c r="FO38" s="17"/>
      <c r="FP38" s="17"/>
      <c r="FQ38" s="17"/>
      <c r="FR38" s="17"/>
      <c r="FS38" s="17"/>
      <c r="FT38" s="17"/>
      <c r="FU38" s="17"/>
      <c r="FV38" s="17"/>
      <c r="FW38" s="17"/>
      <c r="FX38" s="17"/>
      <c r="FY38" s="17"/>
      <c r="FZ38" s="17"/>
      <c r="GA38" s="17"/>
      <c r="GB38" s="17"/>
      <c r="GC38" s="17"/>
      <c r="GD38" s="17"/>
      <c r="GE38" s="17"/>
      <c r="GF38" s="17"/>
      <c r="GG38" s="17"/>
      <c r="GH38" s="17"/>
      <c r="GI38" s="17"/>
      <c r="GJ38" s="17"/>
      <c r="GK38" s="17"/>
      <c r="GL38" s="17"/>
      <c r="GM38" s="17"/>
      <c r="GN38" s="17"/>
      <c r="GO38" s="17"/>
      <c r="GP38" s="17"/>
      <c r="GQ38" s="17"/>
      <c r="GR38" s="17"/>
      <c r="GS38" s="17"/>
      <c r="GT38" s="17"/>
      <c r="GU38" s="17"/>
      <c r="GV38" s="17"/>
      <c r="GW38" s="17"/>
      <c r="GX38" s="17"/>
      <c r="GY38" s="17"/>
      <c r="GZ38" s="17"/>
      <c r="HA38" s="17"/>
      <c r="HB38" s="17"/>
      <c r="HC38" s="17"/>
      <c r="HD38" s="17"/>
      <c r="HE38" s="17"/>
      <c r="HF38" s="17"/>
      <c r="HG38" s="17"/>
      <c r="HH38" s="17"/>
      <c r="HI38" s="17"/>
      <c r="HJ38" s="17"/>
      <c r="HK38" s="17"/>
      <c r="HL38" s="17"/>
      <c r="HM38" s="17"/>
      <c r="HN38" s="17"/>
      <c r="HO38" s="17"/>
      <c r="HP38" s="17"/>
      <c r="HQ38" s="17"/>
      <c r="HR38" s="17"/>
      <c r="HS38" s="17"/>
      <c r="HT38" s="17"/>
      <c r="HU38" s="17"/>
      <c r="HV38" s="17"/>
      <c r="HW38" s="17"/>
      <c r="HX38" s="17"/>
      <c r="HY38" s="17"/>
      <c r="HZ38" s="17"/>
      <c r="IA38" s="17"/>
      <c r="IB38" s="17"/>
      <c r="IC38" s="17"/>
      <c r="ID38" s="17"/>
      <c r="IE38" s="17"/>
      <c r="IF38" s="17"/>
      <c r="IG38" s="17"/>
      <c r="IH38" s="17"/>
      <c r="II38" s="17"/>
      <c r="IJ38" s="17"/>
      <c r="IK38" s="17"/>
      <c r="IL38" s="17"/>
      <c r="IM38" s="17"/>
      <c r="IN38" s="17"/>
      <c r="IO38" s="17"/>
      <c r="IP38" s="17"/>
      <c r="IQ38" s="17"/>
      <c r="IR38" s="17"/>
    </row>
    <row r="39" s="23" customFormat="true" ht="14.4" hidden="false" customHeight="false" outlineLevel="0" collapsed="false">
      <c r="B39" s="0" t="s">
        <v>2986</v>
      </c>
      <c r="C39" s="0" t="s">
        <v>1460</v>
      </c>
      <c r="D39" s="0" t="s">
        <v>2987</v>
      </c>
      <c r="E39" s="0" t="n">
        <v>3</v>
      </c>
      <c r="F39" s="0" t="n">
        <v>2020</v>
      </c>
      <c r="G39" s="0" t="n">
        <v>2025</v>
      </c>
      <c r="H39" s="0" t="s">
        <v>2771</v>
      </c>
      <c r="I39" s="0" t="s">
        <v>2771</v>
      </c>
      <c r="J39" s="0" t="n">
        <v>2</v>
      </c>
      <c r="K39" s="0" t="s">
        <v>2771</v>
      </c>
      <c r="L39" s="0" t="s">
        <v>2771</v>
      </c>
      <c r="M39" s="0" t="n">
        <v>0</v>
      </c>
      <c r="N39" s="24" t="s">
        <v>2988</v>
      </c>
      <c r="O39" s="24" t="s">
        <v>2989</v>
      </c>
      <c r="P39" s="0" t="s">
        <v>2982</v>
      </c>
      <c r="Q39" s="0" t="s">
        <v>2779</v>
      </c>
      <c r="R39" s="0" t="n">
        <v>2</v>
      </c>
      <c r="S39" s="0" t="s">
        <v>2945</v>
      </c>
      <c r="T39" s="0" t="s">
        <v>2946</v>
      </c>
      <c r="U39" s="0" t="n">
        <v>3</v>
      </c>
      <c r="V39" s="0" t="s">
        <v>2947</v>
      </c>
      <c r="W39" s="0" t="s">
        <v>2948</v>
      </c>
      <c r="X39" s="0" t="n">
        <v>2</v>
      </c>
      <c r="Y39" s="0" t="s">
        <v>2990</v>
      </c>
      <c r="Z39" s="0" t="s">
        <v>2991</v>
      </c>
      <c r="AA39" s="0" t="s">
        <v>2992</v>
      </c>
      <c r="AB39" s="0" t="n">
        <v>8</v>
      </c>
      <c r="AC39" s="17"/>
      <c r="AD39" s="17"/>
      <c r="AE39" s="17"/>
      <c r="AF39" s="17"/>
      <c r="AG39" s="17"/>
      <c r="AH39" s="17"/>
      <c r="AI39" s="17"/>
      <c r="AJ39" s="17"/>
      <c r="AK39" s="17"/>
      <c r="AL39" s="17"/>
      <c r="AM39" s="17"/>
      <c r="AN39" s="17"/>
      <c r="AO39" s="17"/>
      <c r="AP39" s="17"/>
      <c r="AQ39" s="17"/>
      <c r="AR39" s="17"/>
      <c r="AS39" s="17"/>
      <c r="AT39" s="17"/>
      <c r="AU39" s="17"/>
      <c r="AV39" s="17"/>
      <c r="AW39" s="17"/>
      <c r="AX39" s="17"/>
      <c r="AY39" s="17"/>
      <c r="AZ39" s="17"/>
      <c r="BA39" s="17"/>
      <c r="BB39" s="17"/>
      <c r="BC39" s="17"/>
      <c r="BD39" s="17"/>
      <c r="BE39" s="17"/>
      <c r="BF39" s="17"/>
      <c r="BG39" s="17"/>
      <c r="BH39" s="17"/>
      <c r="BI39" s="17"/>
      <c r="BJ39" s="17"/>
      <c r="BK39" s="17"/>
      <c r="BL39" s="17"/>
      <c r="BM39" s="17"/>
      <c r="BN39" s="17"/>
      <c r="BO39" s="17"/>
      <c r="BP39" s="17"/>
      <c r="BQ39" s="17"/>
      <c r="BR39" s="17"/>
      <c r="BS39" s="17"/>
      <c r="BT39" s="17"/>
      <c r="BU39" s="17"/>
      <c r="BV39" s="17"/>
      <c r="BW39" s="17"/>
      <c r="BX39" s="17"/>
      <c r="BY39" s="17"/>
      <c r="BZ39" s="17"/>
      <c r="CA39" s="17"/>
      <c r="CB39" s="17"/>
      <c r="CC39" s="17"/>
      <c r="CD39" s="17"/>
      <c r="CE39" s="17"/>
      <c r="CF39" s="17"/>
      <c r="CG39" s="17"/>
      <c r="CH39" s="17"/>
      <c r="CI39" s="17"/>
      <c r="CJ39" s="17"/>
      <c r="CK39" s="17"/>
      <c r="CL39" s="17"/>
      <c r="CM39" s="17"/>
      <c r="CN39" s="17"/>
      <c r="CO39" s="17"/>
      <c r="CP39" s="17"/>
      <c r="CQ39" s="17"/>
      <c r="CR39" s="17"/>
      <c r="CS39" s="17"/>
      <c r="CT39" s="17"/>
      <c r="CU39" s="17"/>
      <c r="CV39" s="17"/>
      <c r="CW39" s="17"/>
      <c r="CX39" s="17"/>
      <c r="CY39" s="17"/>
      <c r="CZ39" s="17"/>
      <c r="DA39" s="17"/>
      <c r="DB39" s="17"/>
      <c r="DC39" s="17"/>
      <c r="DD39" s="17"/>
      <c r="DE39" s="17"/>
      <c r="DF39" s="17"/>
      <c r="DG39" s="17"/>
      <c r="DH39" s="17"/>
      <c r="DI39" s="17"/>
      <c r="DJ39" s="17"/>
      <c r="DK39" s="17"/>
      <c r="DL39" s="17"/>
      <c r="DM39" s="17"/>
      <c r="DN39" s="17"/>
      <c r="DO39" s="17"/>
      <c r="DP39" s="17"/>
      <c r="DQ39" s="17"/>
      <c r="DR39" s="17"/>
      <c r="DS39" s="17"/>
      <c r="DT39" s="17"/>
      <c r="DU39" s="17"/>
      <c r="DV39" s="17"/>
      <c r="DW39" s="17"/>
      <c r="DX39" s="17"/>
      <c r="DY39" s="17"/>
      <c r="DZ39" s="17"/>
      <c r="EA39" s="17"/>
      <c r="EB39" s="17"/>
      <c r="EC39" s="17"/>
      <c r="ED39" s="17"/>
      <c r="EE39" s="17"/>
      <c r="EF39" s="17"/>
      <c r="EG39" s="17"/>
      <c r="EH39" s="17"/>
      <c r="EI39" s="17"/>
      <c r="EJ39" s="17"/>
      <c r="EK39" s="17"/>
      <c r="EL39" s="17"/>
      <c r="EM39" s="17"/>
      <c r="EN39" s="17"/>
      <c r="EO39" s="17"/>
      <c r="EP39" s="17"/>
      <c r="EQ39" s="17"/>
      <c r="ER39" s="17"/>
      <c r="ES39" s="17"/>
      <c r="ET39" s="17"/>
      <c r="EU39" s="17"/>
      <c r="EV39" s="17"/>
      <c r="EW39" s="17"/>
      <c r="EX39" s="17"/>
      <c r="EY39" s="17"/>
      <c r="EZ39" s="17"/>
      <c r="FA39" s="17"/>
      <c r="FB39" s="17"/>
      <c r="FC39" s="17"/>
      <c r="FD39" s="17"/>
      <c r="FE39" s="17"/>
      <c r="FF39" s="17"/>
      <c r="FG39" s="17"/>
      <c r="FH39" s="17"/>
      <c r="FI39" s="17"/>
      <c r="FJ39" s="17"/>
      <c r="FK39" s="17"/>
      <c r="FL39" s="17"/>
      <c r="FM39" s="17"/>
      <c r="FN39" s="17"/>
      <c r="FO39" s="17"/>
      <c r="FP39" s="17"/>
      <c r="FQ39" s="17"/>
      <c r="FR39" s="17"/>
      <c r="FS39" s="17"/>
      <c r="FT39" s="17"/>
      <c r="FU39" s="17"/>
      <c r="FV39" s="17"/>
      <c r="FW39" s="17"/>
      <c r="FX39" s="17"/>
      <c r="FY39" s="17"/>
      <c r="FZ39" s="17"/>
      <c r="GA39" s="17"/>
      <c r="GB39" s="17"/>
      <c r="GC39" s="17"/>
      <c r="GD39" s="17"/>
      <c r="GE39" s="17"/>
      <c r="GF39" s="17"/>
      <c r="GG39" s="17"/>
      <c r="GH39" s="17"/>
      <c r="GI39" s="17"/>
      <c r="GJ39" s="17"/>
      <c r="GK39" s="17"/>
      <c r="GL39" s="17"/>
      <c r="GM39" s="17"/>
      <c r="GN39" s="17"/>
      <c r="GO39" s="17"/>
      <c r="GP39" s="17"/>
      <c r="GQ39" s="17"/>
      <c r="GR39" s="17"/>
      <c r="GS39" s="17"/>
      <c r="GT39" s="17"/>
      <c r="GU39" s="17"/>
      <c r="GV39" s="17"/>
      <c r="GW39" s="17"/>
      <c r="GX39" s="17"/>
      <c r="GY39" s="17"/>
      <c r="GZ39" s="17"/>
      <c r="HA39" s="17"/>
      <c r="HB39" s="17"/>
      <c r="HC39" s="17"/>
      <c r="HD39" s="17"/>
      <c r="HE39" s="17"/>
      <c r="HF39" s="17"/>
      <c r="HG39" s="17"/>
      <c r="HH39" s="17"/>
      <c r="HI39" s="17"/>
      <c r="HJ39" s="17"/>
      <c r="HK39" s="17"/>
      <c r="HL39" s="17"/>
      <c r="HM39" s="17"/>
      <c r="HN39" s="17"/>
      <c r="HO39" s="17"/>
      <c r="HP39" s="17"/>
      <c r="HQ39" s="17"/>
      <c r="HR39" s="17"/>
      <c r="HS39" s="17"/>
      <c r="HT39" s="17"/>
      <c r="HU39" s="17"/>
      <c r="HV39" s="17"/>
      <c r="HW39" s="17"/>
      <c r="HX39" s="17"/>
      <c r="HY39" s="17"/>
      <c r="HZ39" s="17"/>
      <c r="IA39" s="17"/>
      <c r="IB39" s="17"/>
      <c r="IC39" s="17"/>
      <c r="ID39" s="17"/>
      <c r="IE39" s="17"/>
      <c r="IF39" s="17"/>
      <c r="IG39" s="17"/>
      <c r="IH39" s="17"/>
      <c r="II39" s="17"/>
      <c r="IJ39" s="17"/>
      <c r="IK39" s="17"/>
      <c r="IL39" s="17"/>
      <c r="IM39" s="17"/>
      <c r="IN39" s="17"/>
      <c r="IO39" s="17"/>
      <c r="IP39" s="17"/>
      <c r="IQ39" s="17"/>
      <c r="IR39" s="17"/>
    </row>
    <row r="40" s="23" customFormat="true" ht="14.4" hidden="false" customHeight="false" outlineLevel="0" collapsed="false">
      <c r="B40" s="0" t="s">
        <v>2993</v>
      </c>
      <c r="C40" s="0" t="s">
        <v>1460</v>
      </c>
      <c r="D40" s="0" t="s">
        <v>2994</v>
      </c>
      <c r="E40" s="0" t="n">
        <v>3</v>
      </c>
      <c r="F40" s="0" t="n">
        <v>2020</v>
      </c>
      <c r="G40" s="0" t="n">
        <v>2025</v>
      </c>
      <c r="H40" s="0" t="s">
        <v>2771</v>
      </c>
      <c r="I40" s="0" t="s">
        <v>2771</v>
      </c>
      <c r="J40" s="0" t="n">
        <v>2</v>
      </c>
      <c r="K40" s="0" t="s">
        <v>2771</v>
      </c>
      <c r="L40" s="0" t="s">
        <v>2771</v>
      </c>
      <c r="M40" s="0" t="n">
        <v>0</v>
      </c>
      <c r="N40" s="24" t="s">
        <v>2988</v>
      </c>
      <c r="O40" s="24" t="s">
        <v>2989</v>
      </c>
      <c r="P40" s="0" t="s">
        <v>2982</v>
      </c>
      <c r="Q40" s="0" t="s">
        <v>2779</v>
      </c>
      <c r="R40" s="0" t="n">
        <v>2</v>
      </c>
      <c r="S40" s="0" t="s">
        <v>2945</v>
      </c>
      <c r="T40" s="0" t="s">
        <v>2946</v>
      </c>
      <c r="U40" s="0" t="n">
        <v>3</v>
      </c>
      <c r="V40" s="0" t="s">
        <v>2947</v>
      </c>
      <c r="W40" s="0" t="s">
        <v>2948</v>
      </c>
      <c r="X40" s="0" t="n">
        <v>2</v>
      </c>
      <c r="Y40" s="0" t="s">
        <v>2990</v>
      </c>
      <c r="Z40" s="0" t="s">
        <v>2991</v>
      </c>
      <c r="AA40" s="0" t="s">
        <v>2992</v>
      </c>
      <c r="AB40" s="0" t="n">
        <v>8</v>
      </c>
      <c r="AC40" s="17"/>
      <c r="AD40" s="17"/>
      <c r="AE40" s="17"/>
      <c r="AF40" s="17"/>
      <c r="AG40" s="17"/>
      <c r="AH40" s="17"/>
      <c r="AI40" s="17"/>
      <c r="AJ40" s="17"/>
      <c r="AK40" s="17"/>
      <c r="AL40" s="17"/>
      <c r="AM40" s="17"/>
      <c r="AN40" s="17"/>
      <c r="AO40" s="17"/>
      <c r="AP40" s="17"/>
      <c r="AQ40" s="17"/>
      <c r="AR40" s="17"/>
      <c r="AS40" s="17"/>
      <c r="AT40" s="17"/>
      <c r="AU40" s="17"/>
      <c r="AV40" s="17"/>
      <c r="AW40" s="17"/>
      <c r="AX40" s="17"/>
      <c r="AY40" s="17"/>
      <c r="AZ40" s="17"/>
      <c r="BA40" s="17"/>
      <c r="BB40" s="17"/>
      <c r="BC40" s="17"/>
      <c r="BD40" s="17"/>
      <c r="BE40" s="17"/>
      <c r="BF40" s="17"/>
      <c r="BG40" s="17"/>
      <c r="BH40" s="17"/>
      <c r="BI40" s="17"/>
      <c r="BJ40" s="17"/>
      <c r="BK40" s="17"/>
      <c r="BL40" s="17"/>
      <c r="BM40" s="17"/>
      <c r="BN40" s="17"/>
      <c r="BO40" s="17"/>
      <c r="BP40" s="17"/>
      <c r="BQ40" s="17"/>
      <c r="BR40" s="17"/>
      <c r="BS40" s="17"/>
      <c r="BT40" s="17"/>
      <c r="BU40" s="17"/>
      <c r="BV40" s="17"/>
      <c r="BW40" s="17"/>
      <c r="BX40" s="17"/>
      <c r="BY40" s="17"/>
      <c r="BZ40" s="17"/>
      <c r="CA40" s="17"/>
      <c r="CB40" s="17"/>
      <c r="CC40" s="17"/>
      <c r="CD40" s="17"/>
      <c r="CE40" s="17"/>
      <c r="CF40" s="17"/>
      <c r="CG40" s="17"/>
      <c r="CH40" s="17"/>
      <c r="CI40" s="17"/>
      <c r="CJ40" s="17"/>
      <c r="CK40" s="17"/>
      <c r="CL40" s="17"/>
      <c r="CM40" s="17"/>
      <c r="CN40" s="17"/>
      <c r="CO40" s="17"/>
      <c r="CP40" s="17"/>
      <c r="CQ40" s="17"/>
      <c r="CR40" s="17"/>
      <c r="CS40" s="17"/>
      <c r="CT40" s="17"/>
      <c r="CU40" s="17"/>
      <c r="CV40" s="17"/>
      <c r="CW40" s="17"/>
      <c r="CX40" s="17"/>
      <c r="CY40" s="17"/>
      <c r="CZ40" s="17"/>
      <c r="DA40" s="17"/>
      <c r="DB40" s="17"/>
      <c r="DC40" s="17"/>
      <c r="DD40" s="17"/>
      <c r="DE40" s="17"/>
      <c r="DF40" s="17"/>
      <c r="DG40" s="17"/>
      <c r="DH40" s="17"/>
      <c r="DI40" s="17"/>
      <c r="DJ40" s="17"/>
      <c r="DK40" s="17"/>
      <c r="DL40" s="17"/>
      <c r="DM40" s="17"/>
      <c r="DN40" s="17"/>
      <c r="DO40" s="17"/>
      <c r="DP40" s="17"/>
      <c r="DQ40" s="17"/>
      <c r="DR40" s="17"/>
      <c r="DS40" s="17"/>
      <c r="DT40" s="17"/>
      <c r="DU40" s="17"/>
      <c r="DV40" s="17"/>
      <c r="DW40" s="17"/>
      <c r="DX40" s="17"/>
      <c r="DY40" s="17"/>
      <c r="DZ40" s="17"/>
      <c r="EA40" s="17"/>
      <c r="EB40" s="17"/>
      <c r="EC40" s="17"/>
      <c r="ED40" s="17"/>
      <c r="EE40" s="17"/>
      <c r="EF40" s="17"/>
      <c r="EG40" s="17"/>
      <c r="EH40" s="17"/>
      <c r="EI40" s="17"/>
      <c r="EJ40" s="17"/>
      <c r="EK40" s="17"/>
      <c r="EL40" s="17"/>
      <c r="EM40" s="17"/>
      <c r="EN40" s="17"/>
      <c r="EO40" s="17"/>
      <c r="EP40" s="17"/>
      <c r="EQ40" s="17"/>
      <c r="ER40" s="17"/>
      <c r="ES40" s="17"/>
      <c r="ET40" s="17"/>
      <c r="EU40" s="17"/>
      <c r="EV40" s="17"/>
      <c r="EW40" s="17"/>
      <c r="EX40" s="17"/>
      <c r="EY40" s="17"/>
      <c r="EZ40" s="17"/>
      <c r="FA40" s="17"/>
      <c r="FB40" s="17"/>
      <c r="FC40" s="17"/>
      <c r="FD40" s="17"/>
      <c r="FE40" s="17"/>
      <c r="FF40" s="17"/>
      <c r="FG40" s="17"/>
      <c r="FH40" s="17"/>
      <c r="FI40" s="17"/>
      <c r="FJ40" s="17"/>
      <c r="FK40" s="17"/>
      <c r="FL40" s="17"/>
      <c r="FM40" s="17"/>
      <c r="FN40" s="17"/>
      <c r="FO40" s="17"/>
      <c r="FP40" s="17"/>
      <c r="FQ40" s="17"/>
      <c r="FR40" s="17"/>
      <c r="FS40" s="17"/>
      <c r="FT40" s="17"/>
      <c r="FU40" s="17"/>
      <c r="FV40" s="17"/>
      <c r="FW40" s="17"/>
      <c r="FX40" s="17"/>
      <c r="FY40" s="17"/>
      <c r="FZ40" s="17"/>
      <c r="GA40" s="17"/>
      <c r="GB40" s="17"/>
      <c r="GC40" s="17"/>
      <c r="GD40" s="17"/>
      <c r="GE40" s="17"/>
      <c r="GF40" s="17"/>
      <c r="GG40" s="17"/>
      <c r="GH40" s="17"/>
      <c r="GI40" s="17"/>
      <c r="GJ40" s="17"/>
      <c r="GK40" s="17"/>
      <c r="GL40" s="17"/>
      <c r="GM40" s="17"/>
      <c r="GN40" s="17"/>
      <c r="GO40" s="17"/>
      <c r="GP40" s="17"/>
      <c r="GQ40" s="17"/>
      <c r="GR40" s="17"/>
      <c r="GS40" s="17"/>
      <c r="GT40" s="17"/>
      <c r="GU40" s="17"/>
      <c r="GV40" s="17"/>
      <c r="GW40" s="17"/>
      <c r="GX40" s="17"/>
      <c r="GY40" s="17"/>
      <c r="GZ40" s="17"/>
      <c r="HA40" s="17"/>
      <c r="HB40" s="17"/>
      <c r="HC40" s="17"/>
      <c r="HD40" s="17"/>
      <c r="HE40" s="17"/>
      <c r="HF40" s="17"/>
      <c r="HG40" s="17"/>
      <c r="HH40" s="17"/>
      <c r="HI40" s="17"/>
      <c r="HJ40" s="17"/>
      <c r="HK40" s="17"/>
      <c r="HL40" s="17"/>
      <c r="HM40" s="17"/>
      <c r="HN40" s="17"/>
      <c r="HO40" s="17"/>
      <c r="HP40" s="17"/>
      <c r="HQ40" s="17"/>
      <c r="HR40" s="17"/>
      <c r="HS40" s="17"/>
      <c r="HT40" s="17"/>
      <c r="HU40" s="17"/>
      <c r="HV40" s="17"/>
      <c r="HW40" s="17"/>
      <c r="HX40" s="17"/>
      <c r="HY40" s="17"/>
      <c r="HZ40" s="17"/>
      <c r="IA40" s="17"/>
      <c r="IB40" s="17"/>
      <c r="IC40" s="17"/>
      <c r="ID40" s="17"/>
      <c r="IE40" s="17"/>
      <c r="IF40" s="17"/>
      <c r="IG40" s="17"/>
      <c r="IH40" s="17"/>
      <c r="II40" s="17"/>
      <c r="IJ40" s="17"/>
      <c r="IK40" s="17"/>
      <c r="IL40" s="17"/>
      <c r="IM40" s="17"/>
      <c r="IN40" s="17"/>
      <c r="IO40" s="17"/>
      <c r="IP40" s="17"/>
      <c r="IQ40" s="17"/>
      <c r="IR40" s="17"/>
    </row>
    <row r="41" s="23" customFormat="true" ht="14.4" hidden="false" customHeight="false" outlineLevel="0" collapsed="false">
      <c r="B41" s="0" t="s">
        <v>2995</v>
      </c>
      <c r="C41" s="0" t="s">
        <v>1460</v>
      </c>
      <c r="D41" s="0" t="s">
        <v>2996</v>
      </c>
      <c r="E41" s="0" t="n">
        <v>3</v>
      </c>
      <c r="F41" s="0" t="n">
        <v>2020</v>
      </c>
      <c r="G41" s="0" t="n">
        <v>2025</v>
      </c>
      <c r="H41" s="0" t="s">
        <v>2771</v>
      </c>
      <c r="I41" s="0" t="s">
        <v>2771</v>
      </c>
      <c r="J41" s="0" t="n">
        <v>2</v>
      </c>
      <c r="K41" s="0" t="s">
        <v>2771</v>
      </c>
      <c r="L41" s="0" t="s">
        <v>2771</v>
      </c>
      <c r="M41" s="0" t="n">
        <v>0</v>
      </c>
      <c r="N41" s="24" t="s">
        <v>2988</v>
      </c>
      <c r="O41" s="24" t="s">
        <v>2989</v>
      </c>
      <c r="P41" s="0" t="s">
        <v>2982</v>
      </c>
      <c r="Q41" s="0" t="s">
        <v>2779</v>
      </c>
      <c r="R41" s="0" t="n">
        <v>2</v>
      </c>
      <c r="S41" s="0" t="s">
        <v>2945</v>
      </c>
      <c r="T41" s="0" t="s">
        <v>2946</v>
      </c>
      <c r="U41" s="0" t="n">
        <v>3</v>
      </c>
      <c r="V41" s="0" t="s">
        <v>2947</v>
      </c>
      <c r="W41" s="0" t="s">
        <v>2948</v>
      </c>
      <c r="X41" s="0" t="n">
        <v>2</v>
      </c>
      <c r="Y41" s="0" t="s">
        <v>2990</v>
      </c>
      <c r="Z41" s="0" t="s">
        <v>2991</v>
      </c>
      <c r="AA41" s="0" t="s">
        <v>2992</v>
      </c>
      <c r="AB41" s="0" t="n">
        <v>8</v>
      </c>
      <c r="AC41" s="17"/>
      <c r="AD41" s="17"/>
      <c r="AE41" s="17"/>
      <c r="AF41" s="17"/>
      <c r="AG41" s="17"/>
      <c r="AH41" s="17"/>
      <c r="AI41" s="17"/>
      <c r="AJ41" s="17"/>
      <c r="AK41" s="17"/>
      <c r="AL41" s="17"/>
      <c r="AM41" s="17"/>
      <c r="AN41" s="17"/>
      <c r="AO41" s="17"/>
      <c r="AP41" s="17"/>
      <c r="AQ41" s="17"/>
      <c r="AR41" s="17"/>
      <c r="AS41" s="17"/>
      <c r="AT41" s="17"/>
      <c r="AU41" s="17"/>
      <c r="AV41" s="17"/>
      <c r="AW41" s="17"/>
      <c r="AX41" s="17"/>
      <c r="AY41" s="17"/>
      <c r="AZ41" s="17"/>
      <c r="BA41" s="17"/>
      <c r="BB41" s="17"/>
      <c r="BC41" s="17"/>
      <c r="BD41" s="17"/>
      <c r="BE41" s="17"/>
      <c r="BF41" s="17"/>
      <c r="BG41" s="17"/>
      <c r="BH41" s="17"/>
      <c r="BI41" s="17"/>
      <c r="BJ41" s="17"/>
      <c r="BK41" s="17"/>
      <c r="BL41" s="17"/>
      <c r="BM41" s="17"/>
      <c r="BN41" s="17"/>
      <c r="BO41" s="17"/>
      <c r="BP41" s="17"/>
      <c r="BQ41" s="17"/>
      <c r="BR41" s="17"/>
      <c r="BS41" s="17"/>
      <c r="BT41" s="17"/>
      <c r="BU41" s="17"/>
      <c r="BV41" s="17"/>
      <c r="BW41" s="17"/>
      <c r="BX41" s="17"/>
      <c r="BY41" s="17"/>
      <c r="BZ41" s="17"/>
      <c r="CA41" s="17"/>
      <c r="CB41" s="17"/>
      <c r="CC41" s="17"/>
      <c r="CD41" s="17"/>
      <c r="CE41" s="17"/>
      <c r="CF41" s="17"/>
      <c r="CG41" s="17"/>
      <c r="CH41" s="17"/>
      <c r="CI41" s="17"/>
      <c r="CJ41" s="17"/>
      <c r="CK41" s="17"/>
      <c r="CL41" s="17"/>
      <c r="CM41" s="17"/>
      <c r="CN41" s="17"/>
      <c r="CO41" s="17"/>
      <c r="CP41" s="17"/>
      <c r="CQ41" s="17"/>
      <c r="CR41" s="17"/>
      <c r="CS41" s="17"/>
      <c r="CT41" s="17"/>
      <c r="CU41" s="17"/>
      <c r="CV41" s="17"/>
      <c r="CW41" s="17"/>
      <c r="CX41" s="17"/>
      <c r="CY41" s="17"/>
      <c r="CZ41" s="17"/>
      <c r="DA41" s="17"/>
      <c r="DB41" s="17"/>
      <c r="DC41" s="17"/>
      <c r="DD41" s="17"/>
      <c r="DE41" s="17"/>
      <c r="DF41" s="17"/>
      <c r="DG41" s="17"/>
      <c r="DH41" s="17"/>
      <c r="DI41" s="17"/>
      <c r="DJ41" s="17"/>
      <c r="DK41" s="17"/>
      <c r="DL41" s="17"/>
      <c r="DM41" s="17"/>
      <c r="DN41" s="17"/>
      <c r="DO41" s="17"/>
      <c r="DP41" s="17"/>
      <c r="DQ41" s="17"/>
      <c r="DR41" s="17"/>
      <c r="DS41" s="17"/>
      <c r="DT41" s="17"/>
      <c r="DU41" s="17"/>
      <c r="DV41" s="17"/>
      <c r="DW41" s="17"/>
      <c r="DX41" s="17"/>
      <c r="DY41" s="17"/>
      <c r="DZ41" s="17"/>
      <c r="EA41" s="17"/>
      <c r="EB41" s="17"/>
      <c r="EC41" s="17"/>
      <c r="ED41" s="17"/>
      <c r="EE41" s="17"/>
      <c r="EF41" s="17"/>
      <c r="EG41" s="17"/>
      <c r="EH41" s="17"/>
      <c r="EI41" s="17"/>
      <c r="EJ41" s="17"/>
      <c r="EK41" s="17"/>
      <c r="EL41" s="17"/>
      <c r="EM41" s="17"/>
      <c r="EN41" s="17"/>
      <c r="EO41" s="17"/>
      <c r="EP41" s="17"/>
      <c r="EQ41" s="17"/>
      <c r="ER41" s="17"/>
      <c r="ES41" s="17"/>
      <c r="ET41" s="17"/>
      <c r="EU41" s="17"/>
      <c r="EV41" s="17"/>
      <c r="EW41" s="17"/>
      <c r="EX41" s="17"/>
      <c r="EY41" s="17"/>
      <c r="EZ41" s="17"/>
      <c r="FA41" s="17"/>
      <c r="FB41" s="17"/>
      <c r="FC41" s="17"/>
      <c r="FD41" s="17"/>
      <c r="FE41" s="17"/>
      <c r="FF41" s="17"/>
      <c r="FG41" s="17"/>
      <c r="FH41" s="17"/>
      <c r="FI41" s="17"/>
      <c r="FJ41" s="17"/>
      <c r="FK41" s="17"/>
      <c r="FL41" s="17"/>
      <c r="FM41" s="17"/>
      <c r="FN41" s="17"/>
      <c r="FO41" s="17"/>
      <c r="FP41" s="17"/>
      <c r="FQ41" s="17"/>
      <c r="FR41" s="17"/>
      <c r="FS41" s="17"/>
      <c r="FT41" s="17"/>
      <c r="FU41" s="17"/>
      <c r="FV41" s="17"/>
      <c r="FW41" s="17"/>
      <c r="FX41" s="17"/>
      <c r="FY41" s="17"/>
      <c r="FZ41" s="17"/>
      <c r="GA41" s="17"/>
      <c r="GB41" s="17"/>
      <c r="GC41" s="17"/>
      <c r="GD41" s="17"/>
      <c r="GE41" s="17"/>
      <c r="GF41" s="17"/>
      <c r="GG41" s="17"/>
      <c r="GH41" s="17"/>
      <c r="GI41" s="17"/>
      <c r="GJ41" s="17"/>
      <c r="GK41" s="17"/>
      <c r="GL41" s="17"/>
      <c r="GM41" s="17"/>
      <c r="GN41" s="17"/>
      <c r="GO41" s="17"/>
      <c r="GP41" s="17"/>
      <c r="GQ41" s="17"/>
      <c r="GR41" s="17"/>
      <c r="GS41" s="17"/>
      <c r="GT41" s="17"/>
      <c r="GU41" s="17"/>
      <c r="GV41" s="17"/>
      <c r="GW41" s="17"/>
      <c r="GX41" s="17"/>
      <c r="GY41" s="17"/>
      <c r="GZ41" s="17"/>
      <c r="HA41" s="17"/>
      <c r="HB41" s="17"/>
      <c r="HC41" s="17"/>
      <c r="HD41" s="17"/>
      <c r="HE41" s="17"/>
      <c r="HF41" s="17"/>
      <c r="HG41" s="17"/>
      <c r="HH41" s="17"/>
      <c r="HI41" s="17"/>
      <c r="HJ41" s="17"/>
      <c r="HK41" s="17"/>
      <c r="HL41" s="17"/>
      <c r="HM41" s="17"/>
      <c r="HN41" s="17"/>
      <c r="HO41" s="17"/>
      <c r="HP41" s="17"/>
      <c r="HQ41" s="17"/>
      <c r="HR41" s="17"/>
      <c r="HS41" s="17"/>
      <c r="HT41" s="17"/>
      <c r="HU41" s="17"/>
      <c r="HV41" s="17"/>
      <c r="HW41" s="17"/>
      <c r="HX41" s="17"/>
      <c r="HY41" s="17"/>
      <c r="HZ41" s="17"/>
      <c r="IA41" s="17"/>
      <c r="IB41" s="17"/>
      <c r="IC41" s="17"/>
      <c r="ID41" s="17"/>
      <c r="IE41" s="17"/>
      <c r="IF41" s="17"/>
      <c r="IG41" s="17"/>
      <c r="IH41" s="17"/>
      <c r="II41" s="17"/>
      <c r="IJ41" s="17"/>
      <c r="IK41" s="17"/>
      <c r="IL41" s="17"/>
      <c r="IM41" s="17"/>
      <c r="IN41" s="17"/>
      <c r="IO41" s="17"/>
      <c r="IP41" s="17"/>
      <c r="IQ41" s="17"/>
      <c r="IR41" s="17"/>
    </row>
    <row r="42" s="23" customFormat="true" ht="14.4" hidden="false" customHeight="false" outlineLevel="0" collapsed="false">
      <c r="B42" s="0" t="s">
        <v>2997</v>
      </c>
      <c r="C42" s="0" t="s">
        <v>1460</v>
      </c>
      <c r="D42" s="0" t="s">
        <v>2998</v>
      </c>
      <c r="E42" s="0" t="n">
        <v>3</v>
      </c>
      <c r="F42" s="0" t="n">
        <v>2020</v>
      </c>
      <c r="G42" s="0" t="n">
        <v>2025</v>
      </c>
      <c r="H42" s="0" t="s">
        <v>2771</v>
      </c>
      <c r="I42" s="0" t="s">
        <v>2771</v>
      </c>
      <c r="J42" s="0" t="n">
        <v>2</v>
      </c>
      <c r="K42" s="0" t="s">
        <v>2771</v>
      </c>
      <c r="L42" s="0" t="s">
        <v>2771</v>
      </c>
      <c r="M42" s="0" t="n">
        <v>0</v>
      </c>
      <c r="N42" s="24" t="s">
        <v>2988</v>
      </c>
      <c r="O42" s="24" t="s">
        <v>2989</v>
      </c>
      <c r="P42" s="0" t="s">
        <v>2982</v>
      </c>
      <c r="Q42" s="0" t="s">
        <v>2779</v>
      </c>
      <c r="R42" s="0" t="n">
        <v>2</v>
      </c>
      <c r="S42" s="0" t="s">
        <v>2945</v>
      </c>
      <c r="T42" s="0" t="s">
        <v>2946</v>
      </c>
      <c r="U42" s="0" t="n">
        <v>3</v>
      </c>
      <c r="V42" s="0" t="s">
        <v>2947</v>
      </c>
      <c r="W42" s="0" t="s">
        <v>2948</v>
      </c>
      <c r="X42" s="0" t="n">
        <v>2</v>
      </c>
      <c r="Y42" s="0" t="s">
        <v>2990</v>
      </c>
      <c r="Z42" s="0" t="s">
        <v>2991</v>
      </c>
      <c r="AA42" s="0" t="s">
        <v>2992</v>
      </c>
      <c r="AB42" s="0" t="n">
        <v>8</v>
      </c>
      <c r="AC42" s="17"/>
      <c r="AD42" s="17"/>
      <c r="AE42" s="17"/>
      <c r="AF42" s="17"/>
      <c r="AG42" s="17"/>
      <c r="AH42" s="17"/>
      <c r="AI42" s="17"/>
      <c r="AJ42" s="17"/>
      <c r="AK42" s="17"/>
      <c r="AL42" s="17"/>
      <c r="AM42" s="17"/>
      <c r="AN42" s="17"/>
      <c r="AO42" s="17"/>
      <c r="AP42" s="17"/>
      <c r="AQ42" s="17"/>
      <c r="AR42" s="17"/>
      <c r="AS42" s="17"/>
      <c r="AT42" s="17"/>
      <c r="AU42" s="17"/>
      <c r="AV42" s="17"/>
      <c r="AW42" s="17"/>
      <c r="AX42" s="17"/>
      <c r="AY42" s="17"/>
      <c r="AZ42" s="17"/>
      <c r="BA42" s="17"/>
      <c r="BB42" s="17"/>
      <c r="BC42" s="17"/>
      <c r="BD42" s="17"/>
      <c r="BE42" s="17"/>
      <c r="BF42" s="17"/>
      <c r="BG42" s="17"/>
      <c r="BH42" s="17"/>
      <c r="BI42" s="17"/>
      <c r="BJ42" s="17"/>
      <c r="BK42" s="17"/>
      <c r="BL42" s="17"/>
      <c r="BM42" s="17"/>
      <c r="BN42" s="17"/>
      <c r="BO42" s="17"/>
      <c r="BP42" s="17"/>
      <c r="BQ42" s="17"/>
      <c r="BR42" s="17"/>
      <c r="BS42" s="17"/>
      <c r="BT42" s="17"/>
      <c r="BU42" s="17"/>
      <c r="BV42" s="17"/>
      <c r="BW42" s="17"/>
      <c r="BX42" s="17"/>
      <c r="BY42" s="17"/>
      <c r="BZ42" s="17"/>
      <c r="CA42" s="17"/>
      <c r="CB42" s="17"/>
      <c r="CC42" s="17"/>
      <c r="CD42" s="17"/>
      <c r="CE42" s="17"/>
      <c r="CF42" s="17"/>
      <c r="CG42" s="17"/>
      <c r="CH42" s="17"/>
      <c r="CI42" s="17"/>
      <c r="CJ42" s="17"/>
      <c r="CK42" s="17"/>
      <c r="CL42" s="17"/>
      <c r="CM42" s="17"/>
      <c r="CN42" s="17"/>
      <c r="CO42" s="17"/>
      <c r="CP42" s="17"/>
      <c r="CQ42" s="17"/>
      <c r="CR42" s="17"/>
      <c r="CS42" s="17"/>
      <c r="CT42" s="17"/>
      <c r="CU42" s="17"/>
      <c r="CV42" s="17"/>
      <c r="CW42" s="17"/>
      <c r="CX42" s="17"/>
      <c r="CY42" s="17"/>
      <c r="CZ42" s="17"/>
      <c r="DA42" s="17"/>
      <c r="DB42" s="17"/>
      <c r="DC42" s="17"/>
      <c r="DD42" s="17"/>
      <c r="DE42" s="17"/>
      <c r="DF42" s="17"/>
      <c r="DG42" s="17"/>
      <c r="DH42" s="17"/>
      <c r="DI42" s="17"/>
      <c r="DJ42" s="17"/>
      <c r="DK42" s="17"/>
      <c r="DL42" s="17"/>
      <c r="DM42" s="17"/>
      <c r="DN42" s="17"/>
      <c r="DO42" s="17"/>
      <c r="DP42" s="17"/>
      <c r="DQ42" s="17"/>
      <c r="DR42" s="17"/>
      <c r="DS42" s="17"/>
      <c r="DT42" s="17"/>
      <c r="DU42" s="17"/>
      <c r="DV42" s="17"/>
      <c r="DW42" s="17"/>
      <c r="DX42" s="17"/>
      <c r="DY42" s="17"/>
      <c r="DZ42" s="17"/>
      <c r="EA42" s="17"/>
      <c r="EB42" s="17"/>
      <c r="EC42" s="17"/>
      <c r="ED42" s="17"/>
      <c r="EE42" s="17"/>
      <c r="EF42" s="17"/>
      <c r="EG42" s="17"/>
      <c r="EH42" s="17"/>
      <c r="EI42" s="17"/>
      <c r="EJ42" s="17"/>
      <c r="EK42" s="17"/>
      <c r="EL42" s="17"/>
      <c r="EM42" s="17"/>
      <c r="EN42" s="17"/>
      <c r="EO42" s="17"/>
      <c r="EP42" s="17"/>
      <c r="EQ42" s="17"/>
      <c r="ER42" s="17"/>
      <c r="ES42" s="17"/>
      <c r="ET42" s="17"/>
      <c r="EU42" s="17"/>
      <c r="EV42" s="17"/>
      <c r="EW42" s="17"/>
      <c r="EX42" s="17"/>
      <c r="EY42" s="17"/>
      <c r="EZ42" s="17"/>
      <c r="FA42" s="17"/>
      <c r="FB42" s="17"/>
      <c r="FC42" s="17"/>
      <c r="FD42" s="17"/>
      <c r="FE42" s="17"/>
      <c r="FF42" s="17"/>
      <c r="FG42" s="17"/>
      <c r="FH42" s="17"/>
      <c r="FI42" s="17"/>
      <c r="FJ42" s="17"/>
      <c r="FK42" s="17"/>
      <c r="FL42" s="17"/>
      <c r="FM42" s="17"/>
      <c r="FN42" s="17"/>
      <c r="FO42" s="17"/>
      <c r="FP42" s="17"/>
      <c r="FQ42" s="17"/>
      <c r="FR42" s="17"/>
      <c r="FS42" s="17"/>
      <c r="FT42" s="17"/>
      <c r="FU42" s="17"/>
      <c r="FV42" s="17"/>
      <c r="FW42" s="17"/>
      <c r="FX42" s="17"/>
      <c r="FY42" s="17"/>
      <c r="FZ42" s="17"/>
      <c r="GA42" s="17"/>
      <c r="GB42" s="17"/>
      <c r="GC42" s="17"/>
      <c r="GD42" s="17"/>
      <c r="GE42" s="17"/>
      <c r="GF42" s="17"/>
      <c r="GG42" s="17"/>
      <c r="GH42" s="17"/>
      <c r="GI42" s="17"/>
      <c r="GJ42" s="17"/>
      <c r="GK42" s="17"/>
      <c r="GL42" s="17"/>
      <c r="GM42" s="17"/>
      <c r="GN42" s="17"/>
      <c r="GO42" s="17"/>
      <c r="GP42" s="17"/>
      <c r="GQ42" s="17"/>
      <c r="GR42" s="17"/>
      <c r="GS42" s="17"/>
      <c r="GT42" s="17"/>
      <c r="GU42" s="17"/>
      <c r="GV42" s="17"/>
      <c r="GW42" s="17"/>
      <c r="GX42" s="17"/>
      <c r="GY42" s="17"/>
      <c r="GZ42" s="17"/>
      <c r="HA42" s="17"/>
      <c r="HB42" s="17"/>
      <c r="HC42" s="17"/>
      <c r="HD42" s="17"/>
      <c r="HE42" s="17"/>
      <c r="HF42" s="17"/>
      <c r="HG42" s="17"/>
      <c r="HH42" s="17"/>
      <c r="HI42" s="17"/>
      <c r="HJ42" s="17"/>
      <c r="HK42" s="17"/>
      <c r="HL42" s="17"/>
      <c r="HM42" s="17"/>
      <c r="HN42" s="17"/>
      <c r="HO42" s="17"/>
      <c r="HP42" s="17"/>
      <c r="HQ42" s="17"/>
      <c r="HR42" s="17"/>
      <c r="HS42" s="17"/>
      <c r="HT42" s="17"/>
      <c r="HU42" s="17"/>
      <c r="HV42" s="17"/>
      <c r="HW42" s="17"/>
      <c r="HX42" s="17"/>
      <c r="HY42" s="17"/>
      <c r="HZ42" s="17"/>
      <c r="IA42" s="17"/>
      <c r="IB42" s="17"/>
      <c r="IC42" s="17"/>
      <c r="ID42" s="17"/>
      <c r="IE42" s="17"/>
      <c r="IF42" s="17"/>
      <c r="IG42" s="17"/>
      <c r="IH42" s="17"/>
      <c r="II42" s="17"/>
      <c r="IJ42" s="17"/>
      <c r="IK42" s="17"/>
      <c r="IL42" s="17"/>
      <c r="IM42" s="17"/>
      <c r="IN42" s="17"/>
      <c r="IO42" s="17"/>
      <c r="IP42" s="17"/>
      <c r="IQ42" s="17"/>
      <c r="IR42" s="17"/>
    </row>
    <row r="43" s="23" customFormat="true" ht="14.4" hidden="false" customHeight="false" outlineLevel="0" collapsed="false">
      <c r="B43" s="0" t="s">
        <v>2999</v>
      </c>
      <c r="C43" s="0" t="s">
        <v>1498</v>
      </c>
      <c r="D43" s="0" t="s">
        <v>3000</v>
      </c>
      <c r="E43" s="0" t="n">
        <v>3</v>
      </c>
      <c r="F43" s="0" t="n">
        <v>2022</v>
      </c>
      <c r="G43" s="0" t="n">
        <v>2030</v>
      </c>
      <c r="H43" s="0" t="s">
        <v>2771</v>
      </c>
      <c r="I43" s="0" t="s">
        <v>2771</v>
      </c>
      <c r="J43" s="0" t="n">
        <v>2</v>
      </c>
      <c r="K43" s="0" t="s">
        <v>2771</v>
      </c>
      <c r="L43" s="0" t="s">
        <v>2771</v>
      </c>
      <c r="M43" s="0" t="n">
        <v>0</v>
      </c>
      <c r="N43" s="24" t="s">
        <v>3001</v>
      </c>
      <c r="O43" s="24" t="s">
        <v>3002</v>
      </c>
      <c r="P43" s="0" t="s">
        <v>2852</v>
      </c>
      <c r="Q43" s="0" t="s">
        <v>2853</v>
      </c>
      <c r="R43" s="0" t="n">
        <v>3</v>
      </c>
      <c r="S43" s="0" t="s">
        <v>2893</v>
      </c>
      <c r="T43" s="0" t="s">
        <v>2894</v>
      </c>
      <c r="U43" s="0" t="n">
        <v>4</v>
      </c>
      <c r="V43" s="0" t="s">
        <v>2793</v>
      </c>
      <c r="W43" s="0" t="s">
        <v>2794</v>
      </c>
      <c r="X43" s="0" t="n">
        <v>4</v>
      </c>
      <c r="Y43" s="0" t="s">
        <v>3003</v>
      </c>
      <c r="Z43" s="0" t="s">
        <v>3004</v>
      </c>
      <c r="AA43" s="0" t="s">
        <v>3005</v>
      </c>
      <c r="AB43" s="0" t="n">
        <v>31</v>
      </c>
      <c r="AC43" s="17"/>
      <c r="AD43" s="17"/>
      <c r="AE43" s="17"/>
      <c r="AF43" s="17"/>
      <c r="AG43" s="17"/>
      <c r="AH43" s="17"/>
      <c r="AI43" s="17"/>
      <c r="AJ43" s="17"/>
      <c r="AK43" s="17"/>
      <c r="AL43" s="17"/>
      <c r="AM43" s="17"/>
      <c r="AN43" s="17"/>
      <c r="AO43" s="17"/>
      <c r="AP43" s="17"/>
      <c r="AQ43" s="17"/>
      <c r="AR43" s="17"/>
      <c r="AS43" s="17"/>
      <c r="AT43" s="17"/>
      <c r="AU43" s="17"/>
      <c r="AV43" s="17"/>
      <c r="AW43" s="17"/>
      <c r="AX43" s="17"/>
      <c r="AY43" s="17"/>
      <c r="AZ43" s="17"/>
      <c r="BA43" s="17"/>
      <c r="BB43" s="17"/>
      <c r="BC43" s="17"/>
      <c r="BD43" s="17"/>
      <c r="BE43" s="17"/>
      <c r="BF43" s="17"/>
      <c r="BG43" s="17"/>
      <c r="BH43" s="17"/>
      <c r="BI43" s="17"/>
      <c r="BJ43" s="17"/>
      <c r="BK43" s="17"/>
      <c r="BL43" s="17"/>
      <c r="BM43" s="17"/>
      <c r="BN43" s="17"/>
      <c r="BO43" s="17"/>
      <c r="BP43" s="17"/>
      <c r="BQ43" s="17"/>
      <c r="BR43" s="17"/>
      <c r="BS43" s="17"/>
      <c r="BT43" s="17"/>
      <c r="BU43" s="17"/>
      <c r="BV43" s="17"/>
      <c r="BW43" s="17"/>
      <c r="BX43" s="17"/>
      <c r="BY43" s="17"/>
      <c r="BZ43" s="17"/>
      <c r="CA43" s="17"/>
      <c r="CB43" s="17"/>
      <c r="CC43" s="17"/>
      <c r="CD43" s="17"/>
      <c r="CE43" s="17"/>
      <c r="CF43" s="17"/>
      <c r="CG43" s="17"/>
      <c r="CH43" s="17"/>
      <c r="CI43" s="17"/>
      <c r="CJ43" s="17"/>
      <c r="CK43" s="17"/>
      <c r="CL43" s="17"/>
      <c r="CM43" s="17"/>
      <c r="CN43" s="17"/>
      <c r="CO43" s="17"/>
      <c r="CP43" s="17"/>
      <c r="CQ43" s="17"/>
      <c r="CR43" s="17"/>
      <c r="CS43" s="17"/>
      <c r="CT43" s="17"/>
      <c r="CU43" s="17"/>
      <c r="CV43" s="17"/>
      <c r="CW43" s="17"/>
      <c r="CX43" s="17"/>
      <c r="CY43" s="17"/>
      <c r="CZ43" s="17"/>
      <c r="DA43" s="17"/>
      <c r="DB43" s="17"/>
      <c r="DC43" s="17"/>
      <c r="DD43" s="17"/>
      <c r="DE43" s="17"/>
      <c r="DF43" s="17"/>
      <c r="DG43" s="17"/>
      <c r="DH43" s="17"/>
      <c r="DI43" s="17"/>
      <c r="DJ43" s="17"/>
      <c r="DK43" s="17"/>
      <c r="DL43" s="17"/>
      <c r="DM43" s="17"/>
      <c r="DN43" s="17"/>
      <c r="DO43" s="17"/>
      <c r="DP43" s="17"/>
      <c r="DQ43" s="17"/>
      <c r="DR43" s="17"/>
      <c r="DS43" s="17"/>
      <c r="DT43" s="17"/>
      <c r="DU43" s="17"/>
      <c r="DV43" s="17"/>
      <c r="DW43" s="17"/>
      <c r="DX43" s="17"/>
      <c r="DY43" s="17"/>
      <c r="DZ43" s="17"/>
      <c r="EA43" s="17"/>
      <c r="EB43" s="17"/>
      <c r="EC43" s="17"/>
      <c r="ED43" s="17"/>
      <c r="EE43" s="17"/>
      <c r="EF43" s="17"/>
      <c r="EG43" s="17"/>
      <c r="EH43" s="17"/>
      <c r="EI43" s="17"/>
      <c r="EJ43" s="17"/>
      <c r="EK43" s="17"/>
      <c r="EL43" s="17"/>
      <c r="EM43" s="17"/>
      <c r="EN43" s="17"/>
      <c r="EO43" s="17"/>
      <c r="EP43" s="17"/>
      <c r="EQ43" s="17"/>
      <c r="ER43" s="17"/>
      <c r="ES43" s="17"/>
      <c r="ET43" s="17"/>
      <c r="EU43" s="17"/>
      <c r="EV43" s="17"/>
      <c r="EW43" s="17"/>
      <c r="EX43" s="17"/>
      <c r="EY43" s="17"/>
      <c r="EZ43" s="17"/>
      <c r="FA43" s="17"/>
      <c r="FB43" s="17"/>
      <c r="FC43" s="17"/>
      <c r="FD43" s="17"/>
      <c r="FE43" s="17"/>
      <c r="FF43" s="17"/>
      <c r="FG43" s="17"/>
      <c r="FH43" s="17"/>
      <c r="FI43" s="17"/>
      <c r="FJ43" s="17"/>
      <c r="FK43" s="17"/>
      <c r="FL43" s="17"/>
      <c r="FM43" s="17"/>
      <c r="FN43" s="17"/>
      <c r="FO43" s="17"/>
      <c r="FP43" s="17"/>
      <c r="FQ43" s="17"/>
      <c r="FR43" s="17"/>
      <c r="FS43" s="17"/>
      <c r="FT43" s="17"/>
      <c r="FU43" s="17"/>
      <c r="FV43" s="17"/>
      <c r="FW43" s="17"/>
      <c r="FX43" s="17"/>
      <c r="FY43" s="17"/>
      <c r="FZ43" s="17"/>
      <c r="GA43" s="17"/>
      <c r="GB43" s="17"/>
      <c r="GC43" s="17"/>
      <c r="GD43" s="17"/>
      <c r="GE43" s="17"/>
      <c r="GF43" s="17"/>
      <c r="GG43" s="17"/>
      <c r="GH43" s="17"/>
      <c r="GI43" s="17"/>
      <c r="GJ43" s="17"/>
      <c r="GK43" s="17"/>
      <c r="GL43" s="17"/>
      <c r="GM43" s="17"/>
      <c r="GN43" s="17"/>
      <c r="GO43" s="17"/>
      <c r="GP43" s="17"/>
      <c r="GQ43" s="17"/>
      <c r="GR43" s="17"/>
      <c r="GS43" s="17"/>
      <c r="GT43" s="17"/>
      <c r="GU43" s="17"/>
      <c r="GV43" s="17"/>
      <c r="GW43" s="17"/>
      <c r="GX43" s="17"/>
      <c r="GY43" s="17"/>
      <c r="GZ43" s="17"/>
      <c r="HA43" s="17"/>
      <c r="HB43" s="17"/>
      <c r="HC43" s="17"/>
      <c r="HD43" s="17"/>
      <c r="HE43" s="17"/>
      <c r="HF43" s="17"/>
      <c r="HG43" s="17"/>
      <c r="HH43" s="17"/>
      <c r="HI43" s="17"/>
      <c r="HJ43" s="17"/>
      <c r="HK43" s="17"/>
      <c r="HL43" s="17"/>
      <c r="HM43" s="17"/>
      <c r="HN43" s="17"/>
      <c r="HO43" s="17"/>
      <c r="HP43" s="17"/>
      <c r="HQ43" s="17"/>
      <c r="HR43" s="17"/>
      <c r="HS43" s="17"/>
      <c r="HT43" s="17"/>
      <c r="HU43" s="17"/>
      <c r="HV43" s="17"/>
      <c r="HW43" s="17"/>
      <c r="HX43" s="17"/>
      <c r="HY43" s="17"/>
      <c r="HZ43" s="17"/>
      <c r="IA43" s="17"/>
      <c r="IB43" s="17"/>
      <c r="IC43" s="17"/>
      <c r="ID43" s="17"/>
      <c r="IE43" s="17"/>
      <c r="IF43" s="17"/>
      <c r="IG43" s="17"/>
      <c r="IH43" s="17"/>
      <c r="II43" s="17"/>
      <c r="IJ43" s="17"/>
      <c r="IK43" s="17"/>
      <c r="IL43" s="17"/>
      <c r="IM43" s="17"/>
      <c r="IN43" s="17"/>
      <c r="IO43" s="17"/>
      <c r="IP43" s="17"/>
      <c r="IQ43" s="17"/>
      <c r="IR43" s="17"/>
    </row>
    <row r="44" s="23" customFormat="true" ht="14.4" hidden="false" customHeight="false" outlineLevel="0" collapsed="false">
      <c r="B44" s="0" t="s">
        <v>3006</v>
      </c>
      <c r="C44" s="0" t="s">
        <v>1498</v>
      </c>
      <c r="D44" s="0" t="s">
        <v>3007</v>
      </c>
      <c r="E44" s="0" t="n">
        <v>3</v>
      </c>
      <c r="F44" s="0" t="n">
        <v>2023</v>
      </c>
      <c r="G44" s="0" t="n">
        <v>2030</v>
      </c>
      <c r="H44" s="0" t="s">
        <v>2771</v>
      </c>
      <c r="I44" s="0" t="s">
        <v>2771</v>
      </c>
      <c r="J44" s="0" t="n">
        <v>2</v>
      </c>
      <c r="K44" s="0" t="s">
        <v>2771</v>
      </c>
      <c r="L44" s="0" t="s">
        <v>2771</v>
      </c>
      <c r="M44" s="0" t="n">
        <v>0</v>
      </c>
      <c r="N44" s="24" t="s">
        <v>3001</v>
      </c>
      <c r="O44" s="24" t="s">
        <v>3008</v>
      </c>
      <c r="P44" s="0" t="s">
        <v>2852</v>
      </c>
      <c r="Q44" s="0" t="s">
        <v>2853</v>
      </c>
      <c r="R44" s="0" t="n">
        <v>3</v>
      </c>
      <c r="S44" s="0" t="s">
        <v>2945</v>
      </c>
      <c r="T44" s="0" t="s">
        <v>2946</v>
      </c>
      <c r="U44" s="0" t="n">
        <v>3</v>
      </c>
      <c r="V44" s="0" t="s">
        <v>2947</v>
      </c>
      <c r="W44" s="0" t="s">
        <v>2948</v>
      </c>
      <c r="X44" s="0" t="n">
        <v>2</v>
      </c>
      <c r="Y44" s="0" t="s">
        <v>3009</v>
      </c>
      <c r="Z44" s="0" t="s">
        <v>2928</v>
      </c>
      <c r="AA44" s="0" t="s">
        <v>2929</v>
      </c>
      <c r="AB44" s="0" t="n">
        <v>0</v>
      </c>
      <c r="AC44" s="17"/>
      <c r="AD44" s="17"/>
      <c r="AE44" s="17"/>
      <c r="AF44" s="17"/>
      <c r="AG44" s="17"/>
      <c r="AH44" s="17"/>
      <c r="AI44" s="17"/>
      <c r="AJ44" s="17"/>
      <c r="AK44" s="17"/>
      <c r="AL44" s="17"/>
      <c r="AM44" s="17"/>
      <c r="AN44" s="17"/>
      <c r="AO44" s="17"/>
      <c r="AP44" s="17"/>
      <c r="AQ44" s="17"/>
      <c r="AR44" s="17"/>
      <c r="AS44" s="17"/>
      <c r="AT44" s="17"/>
      <c r="AU44" s="17"/>
      <c r="AV44" s="17"/>
      <c r="AW44" s="17"/>
      <c r="AX44" s="17"/>
      <c r="AY44" s="17"/>
      <c r="AZ44" s="17"/>
      <c r="BA44" s="17"/>
      <c r="BB44" s="17"/>
      <c r="BC44" s="17"/>
      <c r="BD44" s="17"/>
      <c r="BE44" s="17"/>
      <c r="BF44" s="17"/>
      <c r="BG44" s="17"/>
      <c r="BH44" s="17"/>
      <c r="BI44" s="17"/>
      <c r="BJ44" s="17"/>
      <c r="BK44" s="17"/>
      <c r="BL44" s="17"/>
      <c r="BM44" s="17"/>
      <c r="BN44" s="17"/>
      <c r="BO44" s="17"/>
      <c r="BP44" s="17"/>
      <c r="BQ44" s="17"/>
      <c r="BR44" s="17"/>
      <c r="BS44" s="17"/>
      <c r="BT44" s="17"/>
      <c r="BU44" s="17"/>
      <c r="BV44" s="17"/>
      <c r="BW44" s="17"/>
      <c r="BX44" s="17"/>
      <c r="BY44" s="17"/>
      <c r="BZ44" s="17"/>
      <c r="CA44" s="17"/>
      <c r="CB44" s="17"/>
      <c r="CC44" s="17"/>
      <c r="CD44" s="17"/>
      <c r="CE44" s="17"/>
      <c r="CF44" s="17"/>
      <c r="CG44" s="17"/>
      <c r="CH44" s="17"/>
      <c r="CI44" s="17"/>
      <c r="CJ44" s="17"/>
      <c r="CK44" s="17"/>
      <c r="CL44" s="17"/>
      <c r="CM44" s="17"/>
      <c r="CN44" s="17"/>
      <c r="CO44" s="17"/>
      <c r="CP44" s="17"/>
      <c r="CQ44" s="17"/>
      <c r="CR44" s="17"/>
      <c r="CS44" s="17"/>
      <c r="CT44" s="17"/>
      <c r="CU44" s="17"/>
      <c r="CV44" s="17"/>
      <c r="CW44" s="17"/>
      <c r="CX44" s="17"/>
      <c r="CY44" s="17"/>
      <c r="CZ44" s="17"/>
      <c r="DA44" s="17"/>
      <c r="DB44" s="17"/>
      <c r="DC44" s="17"/>
      <c r="DD44" s="17"/>
      <c r="DE44" s="17"/>
      <c r="DF44" s="17"/>
      <c r="DG44" s="17"/>
      <c r="DH44" s="17"/>
      <c r="DI44" s="17"/>
      <c r="DJ44" s="17"/>
      <c r="DK44" s="17"/>
      <c r="DL44" s="17"/>
      <c r="DM44" s="17"/>
      <c r="DN44" s="17"/>
      <c r="DO44" s="17"/>
      <c r="DP44" s="17"/>
      <c r="DQ44" s="17"/>
      <c r="DR44" s="17"/>
      <c r="DS44" s="17"/>
      <c r="DT44" s="17"/>
      <c r="DU44" s="17"/>
      <c r="DV44" s="17"/>
      <c r="DW44" s="17"/>
      <c r="DX44" s="17"/>
      <c r="DY44" s="17"/>
      <c r="DZ44" s="17"/>
      <c r="EA44" s="17"/>
      <c r="EB44" s="17"/>
      <c r="EC44" s="17"/>
      <c r="ED44" s="17"/>
      <c r="EE44" s="17"/>
      <c r="EF44" s="17"/>
      <c r="EG44" s="17"/>
      <c r="EH44" s="17"/>
      <c r="EI44" s="17"/>
      <c r="EJ44" s="17"/>
      <c r="EK44" s="17"/>
      <c r="EL44" s="17"/>
      <c r="EM44" s="17"/>
      <c r="EN44" s="17"/>
      <c r="EO44" s="17"/>
      <c r="EP44" s="17"/>
      <c r="EQ44" s="17"/>
      <c r="ER44" s="17"/>
      <c r="ES44" s="17"/>
      <c r="ET44" s="17"/>
      <c r="EU44" s="17"/>
      <c r="EV44" s="17"/>
      <c r="EW44" s="17"/>
      <c r="EX44" s="17"/>
      <c r="EY44" s="17"/>
      <c r="EZ44" s="17"/>
      <c r="FA44" s="17"/>
      <c r="FB44" s="17"/>
      <c r="FC44" s="17"/>
      <c r="FD44" s="17"/>
      <c r="FE44" s="17"/>
      <c r="FF44" s="17"/>
      <c r="FG44" s="17"/>
      <c r="FH44" s="17"/>
      <c r="FI44" s="17"/>
      <c r="FJ44" s="17"/>
      <c r="FK44" s="17"/>
      <c r="FL44" s="17"/>
      <c r="FM44" s="17"/>
      <c r="FN44" s="17"/>
      <c r="FO44" s="17"/>
      <c r="FP44" s="17"/>
      <c r="FQ44" s="17"/>
      <c r="FR44" s="17"/>
      <c r="FS44" s="17"/>
      <c r="FT44" s="17"/>
      <c r="FU44" s="17"/>
      <c r="FV44" s="17"/>
      <c r="FW44" s="17"/>
      <c r="FX44" s="17"/>
      <c r="FY44" s="17"/>
      <c r="FZ44" s="17"/>
      <c r="GA44" s="17"/>
      <c r="GB44" s="17"/>
      <c r="GC44" s="17"/>
      <c r="GD44" s="17"/>
      <c r="GE44" s="17"/>
      <c r="GF44" s="17"/>
      <c r="GG44" s="17"/>
      <c r="GH44" s="17"/>
      <c r="GI44" s="17"/>
      <c r="GJ44" s="17"/>
      <c r="GK44" s="17"/>
      <c r="GL44" s="17"/>
      <c r="GM44" s="17"/>
      <c r="GN44" s="17"/>
      <c r="GO44" s="17"/>
      <c r="GP44" s="17"/>
      <c r="GQ44" s="17"/>
      <c r="GR44" s="17"/>
      <c r="GS44" s="17"/>
      <c r="GT44" s="17"/>
      <c r="GU44" s="17"/>
      <c r="GV44" s="17"/>
      <c r="GW44" s="17"/>
      <c r="GX44" s="17"/>
      <c r="GY44" s="17"/>
      <c r="GZ44" s="17"/>
      <c r="HA44" s="17"/>
      <c r="HB44" s="17"/>
      <c r="HC44" s="17"/>
      <c r="HD44" s="17"/>
      <c r="HE44" s="17"/>
      <c r="HF44" s="17"/>
      <c r="HG44" s="17"/>
      <c r="HH44" s="17"/>
      <c r="HI44" s="17"/>
      <c r="HJ44" s="17"/>
      <c r="HK44" s="17"/>
      <c r="HL44" s="17"/>
      <c r="HM44" s="17"/>
      <c r="HN44" s="17"/>
      <c r="HO44" s="17"/>
      <c r="HP44" s="17"/>
      <c r="HQ44" s="17"/>
      <c r="HR44" s="17"/>
      <c r="HS44" s="17"/>
      <c r="HT44" s="17"/>
      <c r="HU44" s="17"/>
      <c r="HV44" s="17"/>
      <c r="HW44" s="17"/>
      <c r="HX44" s="17"/>
      <c r="HY44" s="17"/>
      <c r="HZ44" s="17"/>
      <c r="IA44" s="17"/>
      <c r="IB44" s="17"/>
      <c r="IC44" s="17"/>
      <c r="ID44" s="17"/>
      <c r="IE44" s="17"/>
      <c r="IF44" s="17"/>
      <c r="IG44" s="17"/>
      <c r="IH44" s="17"/>
      <c r="II44" s="17"/>
      <c r="IJ44" s="17"/>
      <c r="IK44" s="17"/>
      <c r="IL44" s="17"/>
      <c r="IM44" s="17"/>
      <c r="IN44" s="17"/>
      <c r="IO44" s="17"/>
      <c r="IP44" s="17"/>
      <c r="IQ44" s="17"/>
      <c r="IR44" s="17"/>
    </row>
    <row r="45" s="23" customFormat="true" ht="14.4" hidden="false" customHeight="false" outlineLevel="0" collapsed="false">
      <c r="B45" s="0" t="s">
        <v>3010</v>
      </c>
      <c r="C45" s="0" t="s">
        <v>1498</v>
      </c>
      <c r="D45" s="0" t="s">
        <v>3011</v>
      </c>
      <c r="E45" s="0" t="n">
        <v>3</v>
      </c>
      <c r="F45" s="0" t="n">
        <v>2024</v>
      </c>
      <c r="G45" s="0" t="n">
        <v>2030</v>
      </c>
      <c r="H45" s="0" t="s">
        <v>2771</v>
      </c>
      <c r="I45" s="0" t="s">
        <v>2771</v>
      </c>
      <c r="J45" s="0" t="n">
        <v>2</v>
      </c>
      <c r="K45" s="0" t="s">
        <v>2771</v>
      </c>
      <c r="L45" s="0" t="s">
        <v>2771</v>
      </c>
      <c r="M45" s="0" t="n">
        <v>0</v>
      </c>
      <c r="N45" s="24" t="s">
        <v>3001</v>
      </c>
      <c r="O45" s="24" t="s">
        <v>3012</v>
      </c>
      <c r="P45" s="0" t="s">
        <v>2852</v>
      </c>
      <c r="Q45" s="0" t="s">
        <v>2853</v>
      </c>
      <c r="R45" s="0" t="n">
        <v>3</v>
      </c>
      <c r="S45" s="0" t="s">
        <v>2893</v>
      </c>
      <c r="T45" s="0" t="s">
        <v>2894</v>
      </c>
      <c r="U45" s="0" t="n">
        <v>4</v>
      </c>
      <c r="V45" s="0" t="s">
        <v>2793</v>
      </c>
      <c r="W45" s="0" t="s">
        <v>2794</v>
      </c>
      <c r="X45" s="0" t="n">
        <v>4</v>
      </c>
      <c r="Y45" s="0" t="s">
        <v>3013</v>
      </c>
      <c r="Z45" s="0" t="s">
        <v>2928</v>
      </c>
      <c r="AA45" s="0" t="s">
        <v>2929</v>
      </c>
      <c r="AB45" s="0" t="n">
        <v>0</v>
      </c>
      <c r="AC45" s="17"/>
      <c r="AD45" s="17"/>
      <c r="AE45" s="17"/>
      <c r="AF45" s="17"/>
      <c r="AG45" s="17"/>
      <c r="AH45" s="17"/>
      <c r="AI45" s="17"/>
      <c r="AJ45" s="17"/>
      <c r="AK45" s="17"/>
      <c r="AL45" s="17"/>
      <c r="AM45" s="17"/>
      <c r="AN45" s="17"/>
      <c r="AO45" s="17"/>
      <c r="AP45" s="17"/>
      <c r="AQ45" s="17"/>
      <c r="AR45" s="17"/>
      <c r="AS45" s="17"/>
      <c r="AT45" s="17"/>
      <c r="AU45" s="17"/>
      <c r="AV45" s="17"/>
      <c r="AW45" s="17"/>
      <c r="AX45" s="17"/>
      <c r="AY45" s="17"/>
      <c r="AZ45" s="17"/>
      <c r="BA45" s="17"/>
      <c r="BB45" s="17"/>
      <c r="BC45" s="17"/>
      <c r="BD45" s="17"/>
      <c r="BE45" s="17"/>
      <c r="BF45" s="17"/>
      <c r="BG45" s="17"/>
      <c r="BH45" s="17"/>
      <c r="BI45" s="17"/>
      <c r="BJ45" s="17"/>
      <c r="BK45" s="17"/>
      <c r="BL45" s="17"/>
      <c r="BM45" s="17"/>
      <c r="BN45" s="17"/>
      <c r="BO45" s="17"/>
      <c r="BP45" s="17"/>
      <c r="BQ45" s="17"/>
      <c r="BR45" s="17"/>
      <c r="BS45" s="17"/>
      <c r="BT45" s="17"/>
      <c r="BU45" s="17"/>
      <c r="BV45" s="17"/>
      <c r="BW45" s="17"/>
      <c r="BX45" s="17"/>
      <c r="BY45" s="17"/>
      <c r="BZ45" s="17"/>
      <c r="CA45" s="17"/>
      <c r="CB45" s="17"/>
      <c r="CC45" s="17"/>
      <c r="CD45" s="17"/>
      <c r="CE45" s="17"/>
      <c r="CF45" s="17"/>
      <c r="CG45" s="17"/>
      <c r="CH45" s="17"/>
      <c r="CI45" s="17"/>
      <c r="CJ45" s="17"/>
      <c r="CK45" s="17"/>
      <c r="CL45" s="17"/>
      <c r="CM45" s="17"/>
      <c r="CN45" s="17"/>
      <c r="CO45" s="17"/>
      <c r="CP45" s="17"/>
      <c r="CQ45" s="17"/>
      <c r="CR45" s="17"/>
      <c r="CS45" s="17"/>
      <c r="CT45" s="17"/>
      <c r="CU45" s="17"/>
      <c r="CV45" s="17"/>
      <c r="CW45" s="17"/>
      <c r="CX45" s="17"/>
      <c r="CY45" s="17"/>
      <c r="CZ45" s="17"/>
      <c r="DA45" s="17"/>
      <c r="DB45" s="17"/>
      <c r="DC45" s="17"/>
      <c r="DD45" s="17"/>
      <c r="DE45" s="17"/>
      <c r="DF45" s="17"/>
      <c r="DG45" s="17"/>
      <c r="DH45" s="17"/>
      <c r="DI45" s="17"/>
      <c r="DJ45" s="17"/>
      <c r="DK45" s="17"/>
      <c r="DL45" s="17"/>
      <c r="DM45" s="17"/>
      <c r="DN45" s="17"/>
      <c r="DO45" s="17"/>
      <c r="DP45" s="17"/>
      <c r="DQ45" s="17"/>
      <c r="DR45" s="17"/>
      <c r="DS45" s="17"/>
      <c r="DT45" s="17"/>
      <c r="DU45" s="17"/>
      <c r="DV45" s="17"/>
      <c r="DW45" s="17"/>
      <c r="DX45" s="17"/>
      <c r="DY45" s="17"/>
      <c r="DZ45" s="17"/>
      <c r="EA45" s="17"/>
      <c r="EB45" s="17"/>
      <c r="EC45" s="17"/>
      <c r="ED45" s="17"/>
      <c r="EE45" s="17"/>
      <c r="EF45" s="17"/>
      <c r="EG45" s="17"/>
      <c r="EH45" s="17"/>
      <c r="EI45" s="17"/>
      <c r="EJ45" s="17"/>
      <c r="EK45" s="17"/>
      <c r="EL45" s="17"/>
      <c r="EM45" s="17"/>
      <c r="EN45" s="17"/>
      <c r="EO45" s="17"/>
      <c r="EP45" s="17"/>
      <c r="EQ45" s="17"/>
      <c r="ER45" s="17"/>
      <c r="ES45" s="17"/>
      <c r="ET45" s="17"/>
      <c r="EU45" s="17"/>
      <c r="EV45" s="17"/>
      <c r="EW45" s="17"/>
      <c r="EX45" s="17"/>
      <c r="EY45" s="17"/>
      <c r="EZ45" s="17"/>
      <c r="FA45" s="17"/>
      <c r="FB45" s="17"/>
      <c r="FC45" s="17"/>
      <c r="FD45" s="17"/>
      <c r="FE45" s="17"/>
      <c r="FF45" s="17"/>
      <c r="FG45" s="17"/>
      <c r="FH45" s="17"/>
      <c r="FI45" s="17"/>
      <c r="FJ45" s="17"/>
      <c r="FK45" s="17"/>
      <c r="FL45" s="17"/>
      <c r="FM45" s="17"/>
      <c r="FN45" s="17"/>
      <c r="FO45" s="17"/>
      <c r="FP45" s="17"/>
      <c r="FQ45" s="17"/>
      <c r="FR45" s="17"/>
      <c r="FS45" s="17"/>
      <c r="FT45" s="17"/>
      <c r="FU45" s="17"/>
      <c r="FV45" s="17"/>
      <c r="FW45" s="17"/>
      <c r="FX45" s="17"/>
      <c r="FY45" s="17"/>
      <c r="FZ45" s="17"/>
      <c r="GA45" s="17"/>
      <c r="GB45" s="17"/>
      <c r="GC45" s="17"/>
      <c r="GD45" s="17"/>
      <c r="GE45" s="17"/>
      <c r="GF45" s="17"/>
      <c r="GG45" s="17"/>
      <c r="GH45" s="17"/>
      <c r="GI45" s="17"/>
      <c r="GJ45" s="17"/>
      <c r="GK45" s="17"/>
      <c r="GL45" s="17"/>
      <c r="GM45" s="17"/>
      <c r="GN45" s="17"/>
      <c r="GO45" s="17"/>
      <c r="GP45" s="17"/>
      <c r="GQ45" s="17"/>
      <c r="GR45" s="17"/>
      <c r="GS45" s="17"/>
      <c r="GT45" s="17"/>
      <c r="GU45" s="17"/>
      <c r="GV45" s="17"/>
      <c r="GW45" s="17"/>
      <c r="GX45" s="17"/>
      <c r="GY45" s="17"/>
      <c r="GZ45" s="17"/>
      <c r="HA45" s="17"/>
      <c r="HB45" s="17"/>
      <c r="HC45" s="17"/>
      <c r="HD45" s="17"/>
      <c r="HE45" s="17"/>
      <c r="HF45" s="17"/>
      <c r="HG45" s="17"/>
      <c r="HH45" s="17"/>
      <c r="HI45" s="17"/>
      <c r="HJ45" s="17"/>
      <c r="HK45" s="17"/>
      <c r="HL45" s="17"/>
      <c r="HM45" s="17"/>
      <c r="HN45" s="17"/>
      <c r="HO45" s="17"/>
      <c r="HP45" s="17"/>
      <c r="HQ45" s="17"/>
      <c r="HR45" s="17"/>
      <c r="HS45" s="17"/>
      <c r="HT45" s="17"/>
      <c r="HU45" s="17"/>
      <c r="HV45" s="17"/>
      <c r="HW45" s="17"/>
      <c r="HX45" s="17"/>
      <c r="HY45" s="17"/>
      <c r="HZ45" s="17"/>
      <c r="IA45" s="17"/>
      <c r="IB45" s="17"/>
      <c r="IC45" s="17"/>
      <c r="ID45" s="17"/>
      <c r="IE45" s="17"/>
      <c r="IF45" s="17"/>
      <c r="IG45" s="17"/>
      <c r="IH45" s="17"/>
      <c r="II45" s="17"/>
      <c r="IJ45" s="17"/>
      <c r="IK45" s="17"/>
      <c r="IL45" s="17"/>
      <c r="IM45" s="17"/>
      <c r="IN45" s="17"/>
      <c r="IO45" s="17"/>
      <c r="IP45" s="17"/>
      <c r="IQ45" s="17"/>
      <c r="IR45" s="17"/>
    </row>
    <row r="46" s="23" customFormat="true" ht="14.4" hidden="false" customHeight="false" outlineLevel="0" collapsed="false">
      <c r="B46" s="0" t="s">
        <v>3014</v>
      </c>
      <c r="C46" s="0" t="s">
        <v>1510</v>
      </c>
      <c r="D46" s="0" t="s">
        <v>3015</v>
      </c>
      <c r="E46" s="0" t="n">
        <v>3</v>
      </c>
      <c r="F46" s="0" t="n">
        <v>2021</v>
      </c>
      <c r="G46" s="0" t="n">
        <v>2030</v>
      </c>
      <c r="H46" s="0" t="s">
        <v>3016</v>
      </c>
      <c r="I46" s="0" t="s">
        <v>2771</v>
      </c>
      <c r="J46" s="0" t="n">
        <v>2</v>
      </c>
      <c r="K46" s="0" t="s">
        <v>2771</v>
      </c>
      <c r="L46" s="0" t="s">
        <v>2771</v>
      </c>
      <c r="M46" s="0" t="n">
        <v>0</v>
      </c>
      <c r="N46" s="24" t="s">
        <v>3017</v>
      </c>
      <c r="O46" s="24" t="s">
        <v>873</v>
      </c>
      <c r="P46" s="0" t="s">
        <v>1438</v>
      </c>
      <c r="Q46" s="0" t="s">
        <v>1438</v>
      </c>
      <c r="R46" s="0" t="n">
        <v>0</v>
      </c>
      <c r="S46" s="0" t="s">
        <v>2893</v>
      </c>
      <c r="T46" s="0" t="s">
        <v>2894</v>
      </c>
      <c r="U46" s="0" t="n">
        <v>4</v>
      </c>
      <c r="V46" s="0" t="s">
        <v>2793</v>
      </c>
      <c r="W46" s="0" t="s">
        <v>2794</v>
      </c>
      <c r="X46" s="0" t="n">
        <v>4</v>
      </c>
      <c r="Y46" s="0" t="s">
        <v>3018</v>
      </c>
      <c r="Z46" s="0" t="s">
        <v>2977</v>
      </c>
      <c r="AA46" s="0" t="s">
        <v>2883</v>
      </c>
      <c r="AB46" s="0" t="n">
        <v>39</v>
      </c>
      <c r="AC46" s="17"/>
      <c r="AD46" s="17"/>
      <c r="AE46" s="17"/>
      <c r="AF46" s="17"/>
      <c r="AG46" s="17"/>
      <c r="AH46" s="17"/>
      <c r="AI46" s="17"/>
      <c r="AJ46" s="17"/>
      <c r="AK46" s="17"/>
      <c r="AL46" s="17"/>
      <c r="AM46" s="17"/>
      <c r="AN46" s="17"/>
      <c r="AO46" s="17"/>
      <c r="AP46" s="17"/>
      <c r="AQ46" s="17"/>
      <c r="AR46" s="17"/>
      <c r="AS46" s="17"/>
      <c r="AT46" s="17"/>
      <c r="AU46" s="17"/>
      <c r="AV46" s="17"/>
      <c r="AW46" s="17"/>
      <c r="AX46" s="17"/>
      <c r="AY46" s="17"/>
      <c r="AZ46" s="17"/>
      <c r="BA46" s="17"/>
      <c r="BB46" s="17"/>
      <c r="BC46" s="17"/>
      <c r="BD46" s="17"/>
      <c r="BE46" s="17"/>
      <c r="BF46" s="17"/>
      <c r="BG46" s="17"/>
      <c r="BH46" s="17"/>
      <c r="BI46" s="17"/>
      <c r="BJ46" s="17"/>
      <c r="BK46" s="17"/>
      <c r="BL46" s="17"/>
      <c r="BM46" s="17"/>
      <c r="BN46" s="17"/>
      <c r="BO46" s="17"/>
      <c r="BP46" s="17"/>
      <c r="BQ46" s="17"/>
      <c r="BR46" s="17"/>
      <c r="BS46" s="17"/>
      <c r="BT46" s="17"/>
      <c r="BU46" s="17"/>
      <c r="BV46" s="17"/>
      <c r="BW46" s="17"/>
      <c r="BX46" s="17"/>
      <c r="BY46" s="17"/>
      <c r="BZ46" s="17"/>
      <c r="CA46" s="17"/>
      <c r="CB46" s="17"/>
      <c r="CC46" s="17"/>
      <c r="CD46" s="17"/>
      <c r="CE46" s="17"/>
      <c r="CF46" s="17"/>
      <c r="CG46" s="17"/>
      <c r="CH46" s="17"/>
      <c r="CI46" s="17"/>
      <c r="CJ46" s="17"/>
      <c r="CK46" s="17"/>
      <c r="CL46" s="17"/>
      <c r="CM46" s="17"/>
      <c r="CN46" s="17"/>
      <c r="CO46" s="17"/>
      <c r="CP46" s="17"/>
      <c r="CQ46" s="17"/>
      <c r="CR46" s="17"/>
      <c r="CS46" s="17"/>
      <c r="CT46" s="17"/>
      <c r="CU46" s="17"/>
      <c r="CV46" s="17"/>
      <c r="CW46" s="17"/>
      <c r="CX46" s="17"/>
      <c r="CY46" s="17"/>
      <c r="CZ46" s="17"/>
      <c r="DA46" s="17"/>
      <c r="DB46" s="17"/>
      <c r="DC46" s="17"/>
      <c r="DD46" s="17"/>
      <c r="DE46" s="17"/>
      <c r="DF46" s="17"/>
      <c r="DG46" s="17"/>
      <c r="DH46" s="17"/>
      <c r="DI46" s="17"/>
      <c r="DJ46" s="17"/>
      <c r="DK46" s="17"/>
      <c r="DL46" s="17"/>
      <c r="DM46" s="17"/>
      <c r="DN46" s="17"/>
      <c r="DO46" s="17"/>
      <c r="DP46" s="17"/>
      <c r="DQ46" s="17"/>
      <c r="DR46" s="17"/>
      <c r="DS46" s="17"/>
      <c r="DT46" s="17"/>
      <c r="DU46" s="17"/>
      <c r="DV46" s="17"/>
      <c r="DW46" s="17"/>
      <c r="DX46" s="17"/>
      <c r="DY46" s="17"/>
      <c r="DZ46" s="17"/>
      <c r="EA46" s="17"/>
      <c r="EB46" s="17"/>
      <c r="EC46" s="17"/>
      <c r="ED46" s="17"/>
      <c r="EE46" s="17"/>
      <c r="EF46" s="17"/>
      <c r="EG46" s="17"/>
      <c r="EH46" s="17"/>
      <c r="EI46" s="17"/>
      <c r="EJ46" s="17"/>
      <c r="EK46" s="17"/>
      <c r="EL46" s="17"/>
      <c r="EM46" s="17"/>
      <c r="EN46" s="17"/>
      <c r="EO46" s="17"/>
      <c r="EP46" s="17"/>
      <c r="EQ46" s="17"/>
      <c r="ER46" s="17"/>
      <c r="ES46" s="17"/>
      <c r="ET46" s="17"/>
      <c r="EU46" s="17"/>
      <c r="EV46" s="17"/>
      <c r="EW46" s="17"/>
      <c r="EX46" s="17"/>
      <c r="EY46" s="17"/>
      <c r="EZ46" s="17"/>
      <c r="FA46" s="17"/>
      <c r="FB46" s="17"/>
      <c r="FC46" s="17"/>
      <c r="FD46" s="17"/>
      <c r="FE46" s="17"/>
      <c r="FF46" s="17"/>
      <c r="FG46" s="17"/>
      <c r="FH46" s="17"/>
      <c r="FI46" s="17"/>
      <c r="FJ46" s="17"/>
      <c r="FK46" s="17"/>
      <c r="FL46" s="17"/>
      <c r="FM46" s="17"/>
      <c r="FN46" s="17"/>
      <c r="FO46" s="17"/>
      <c r="FP46" s="17"/>
      <c r="FQ46" s="17"/>
      <c r="FR46" s="17"/>
      <c r="FS46" s="17"/>
      <c r="FT46" s="17"/>
      <c r="FU46" s="17"/>
      <c r="FV46" s="17"/>
      <c r="FW46" s="17"/>
      <c r="FX46" s="17"/>
      <c r="FY46" s="17"/>
      <c r="FZ46" s="17"/>
      <c r="GA46" s="17"/>
      <c r="GB46" s="17"/>
      <c r="GC46" s="17"/>
      <c r="GD46" s="17"/>
      <c r="GE46" s="17"/>
      <c r="GF46" s="17"/>
      <c r="GG46" s="17"/>
      <c r="GH46" s="17"/>
      <c r="GI46" s="17"/>
      <c r="GJ46" s="17"/>
      <c r="GK46" s="17"/>
      <c r="GL46" s="17"/>
      <c r="GM46" s="17"/>
      <c r="GN46" s="17"/>
      <c r="GO46" s="17"/>
      <c r="GP46" s="17"/>
      <c r="GQ46" s="17"/>
      <c r="GR46" s="17"/>
      <c r="GS46" s="17"/>
      <c r="GT46" s="17"/>
      <c r="GU46" s="17"/>
      <c r="GV46" s="17"/>
      <c r="GW46" s="17"/>
      <c r="GX46" s="17"/>
      <c r="GY46" s="17"/>
      <c r="GZ46" s="17"/>
      <c r="HA46" s="17"/>
      <c r="HB46" s="17"/>
      <c r="HC46" s="17"/>
      <c r="HD46" s="17"/>
      <c r="HE46" s="17"/>
      <c r="HF46" s="17"/>
      <c r="HG46" s="17"/>
      <c r="HH46" s="17"/>
      <c r="HI46" s="17"/>
      <c r="HJ46" s="17"/>
      <c r="HK46" s="17"/>
      <c r="HL46" s="17"/>
      <c r="HM46" s="17"/>
      <c r="HN46" s="17"/>
      <c r="HO46" s="17"/>
      <c r="HP46" s="17"/>
      <c r="HQ46" s="17"/>
      <c r="HR46" s="17"/>
      <c r="HS46" s="17"/>
      <c r="HT46" s="17"/>
      <c r="HU46" s="17"/>
      <c r="HV46" s="17"/>
      <c r="HW46" s="17"/>
      <c r="HX46" s="17"/>
      <c r="HY46" s="17"/>
      <c r="HZ46" s="17"/>
      <c r="IA46" s="17"/>
      <c r="IB46" s="17"/>
      <c r="IC46" s="17"/>
      <c r="ID46" s="17"/>
      <c r="IE46" s="17"/>
      <c r="IF46" s="17"/>
      <c r="IG46" s="17"/>
      <c r="IH46" s="17"/>
      <c r="II46" s="17"/>
      <c r="IJ46" s="17"/>
      <c r="IK46" s="17"/>
      <c r="IL46" s="17"/>
      <c r="IM46" s="17"/>
      <c r="IN46" s="17"/>
      <c r="IO46" s="17"/>
      <c r="IP46" s="17"/>
      <c r="IQ46" s="17"/>
      <c r="IR46" s="17"/>
    </row>
    <row r="47" s="23" customFormat="true" ht="14.4" hidden="false" customHeight="false" outlineLevel="0" collapsed="false">
      <c r="B47" s="0" t="s">
        <v>3019</v>
      </c>
      <c r="C47" s="0" t="s">
        <v>1510</v>
      </c>
      <c r="D47" s="0" t="s">
        <v>3020</v>
      </c>
      <c r="E47" s="0" t="n">
        <v>3</v>
      </c>
      <c r="F47" s="0" t="s">
        <v>813</v>
      </c>
      <c r="G47" s="0" t="s">
        <v>813</v>
      </c>
      <c r="H47" s="0" t="s">
        <v>2771</v>
      </c>
      <c r="I47" s="0" t="s">
        <v>2771</v>
      </c>
      <c r="J47" s="0" t="n">
        <v>2</v>
      </c>
      <c r="K47" s="0" t="s">
        <v>2771</v>
      </c>
      <c r="L47" s="0" t="s">
        <v>2771</v>
      </c>
      <c r="M47" s="0" t="n">
        <v>0</v>
      </c>
      <c r="N47" s="24" t="s">
        <v>873</v>
      </c>
      <c r="O47" s="24" t="s">
        <v>873</v>
      </c>
      <c r="P47" s="0" t="s">
        <v>1438</v>
      </c>
      <c r="Q47" s="0" t="s">
        <v>1438</v>
      </c>
      <c r="R47" s="0" t="n">
        <v>0</v>
      </c>
      <c r="S47" s="0" t="s">
        <v>3021</v>
      </c>
      <c r="T47" s="0" t="s">
        <v>3022</v>
      </c>
      <c r="U47" s="0" t="n">
        <v>1</v>
      </c>
      <c r="V47" s="0" t="s">
        <v>2841</v>
      </c>
      <c r="W47" s="0" t="s">
        <v>2842</v>
      </c>
      <c r="X47" s="0" t="n">
        <v>3</v>
      </c>
      <c r="Y47" s="0" t="s">
        <v>3023</v>
      </c>
      <c r="Z47" s="0" t="s">
        <v>3024</v>
      </c>
      <c r="AA47" s="0" t="s">
        <v>2804</v>
      </c>
      <c r="AB47" s="0" t="n">
        <v>36</v>
      </c>
      <c r="AC47" s="17"/>
      <c r="AD47" s="17"/>
      <c r="AE47" s="17"/>
      <c r="AF47" s="17"/>
      <c r="AG47" s="17"/>
      <c r="AH47" s="17"/>
      <c r="AI47" s="17"/>
      <c r="AJ47" s="17"/>
      <c r="AK47" s="17"/>
      <c r="AL47" s="17"/>
      <c r="AM47" s="17"/>
      <c r="AN47" s="17"/>
      <c r="AO47" s="17"/>
      <c r="AP47" s="17"/>
      <c r="AQ47" s="17"/>
      <c r="AR47" s="17"/>
      <c r="AS47" s="17"/>
      <c r="AT47" s="17"/>
      <c r="AU47" s="17"/>
      <c r="AV47" s="17"/>
      <c r="AW47" s="17"/>
      <c r="AX47" s="17"/>
      <c r="AY47" s="17"/>
      <c r="AZ47" s="17"/>
      <c r="BA47" s="17"/>
      <c r="BB47" s="17"/>
      <c r="BC47" s="17"/>
      <c r="BD47" s="17"/>
      <c r="BE47" s="17"/>
      <c r="BF47" s="17"/>
      <c r="BG47" s="17"/>
      <c r="BH47" s="17"/>
      <c r="BI47" s="17"/>
      <c r="BJ47" s="17"/>
      <c r="BK47" s="17"/>
      <c r="BL47" s="17"/>
      <c r="BM47" s="17"/>
      <c r="BN47" s="17"/>
      <c r="BO47" s="17"/>
      <c r="BP47" s="17"/>
      <c r="BQ47" s="17"/>
      <c r="BR47" s="17"/>
      <c r="BS47" s="17"/>
      <c r="BT47" s="17"/>
      <c r="BU47" s="17"/>
      <c r="BV47" s="17"/>
      <c r="BW47" s="17"/>
      <c r="BX47" s="17"/>
      <c r="BY47" s="17"/>
      <c r="BZ47" s="17"/>
      <c r="CA47" s="17"/>
      <c r="CB47" s="17"/>
      <c r="CC47" s="17"/>
      <c r="CD47" s="17"/>
      <c r="CE47" s="17"/>
      <c r="CF47" s="17"/>
      <c r="CG47" s="17"/>
      <c r="CH47" s="17"/>
      <c r="CI47" s="17"/>
      <c r="CJ47" s="17"/>
      <c r="CK47" s="17"/>
      <c r="CL47" s="17"/>
      <c r="CM47" s="17"/>
      <c r="CN47" s="17"/>
      <c r="CO47" s="17"/>
      <c r="CP47" s="17"/>
      <c r="CQ47" s="17"/>
      <c r="CR47" s="17"/>
      <c r="CS47" s="17"/>
      <c r="CT47" s="17"/>
      <c r="CU47" s="17"/>
      <c r="CV47" s="17"/>
      <c r="CW47" s="17"/>
      <c r="CX47" s="17"/>
      <c r="CY47" s="17"/>
      <c r="CZ47" s="17"/>
      <c r="DA47" s="17"/>
      <c r="DB47" s="17"/>
      <c r="DC47" s="17"/>
      <c r="DD47" s="17"/>
      <c r="DE47" s="17"/>
      <c r="DF47" s="17"/>
      <c r="DG47" s="17"/>
      <c r="DH47" s="17"/>
      <c r="DI47" s="17"/>
      <c r="DJ47" s="17"/>
      <c r="DK47" s="17"/>
      <c r="DL47" s="17"/>
      <c r="DM47" s="17"/>
      <c r="DN47" s="17"/>
      <c r="DO47" s="17"/>
      <c r="DP47" s="17"/>
      <c r="DQ47" s="17"/>
      <c r="DR47" s="17"/>
      <c r="DS47" s="17"/>
      <c r="DT47" s="17"/>
      <c r="DU47" s="17"/>
      <c r="DV47" s="17"/>
      <c r="DW47" s="17"/>
      <c r="DX47" s="17"/>
      <c r="DY47" s="17"/>
      <c r="DZ47" s="17"/>
      <c r="EA47" s="17"/>
      <c r="EB47" s="17"/>
      <c r="EC47" s="17"/>
      <c r="ED47" s="17"/>
      <c r="EE47" s="17"/>
      <c r="EF47" s="17"/>
      <c r="EG47" s="17"/>
      <c r="EH47" s="17"/>
      <c r="EI47" s="17"/>
      <c r="EJ47" s="17"/>
      <c r="EK47" s="17"/>
      <c r="EL47" s="17"/>
      <c r="EM47" s="17"/>
      <c r="EN47" s="17"/>
      <c r="EO47" s="17"/>
      <c r="EP47" s="17"/>
      <c r="EQ47" s="17"/>
      <c r="ER47" s="17"/>
      <c r="ES47" s="17"/>
      <c r="ET47" s="17"/>
      <c r="EU47" s="17"/>
      <c r="EV47" s="17"/>
      <c r="EW47" s="17"/>
      <c r="EX47" s="17"/>
      <c r="EY47" s="17"/>
      <c r="EZ47" s="17"/>
      <c r="FA47" s="17"/>
      <c r="FB47" s="17"/>
      <c r="FC47" s="17"/>
      <c r="FD47" s="17"/>
      <c r="FE47" s="17"/>
      <c r="FF47" s="17"/>
      <c r="FG47" s="17"/>
      <c r="FH47" s="17"/>
      <c r="FI47" s="17"/>
      <c r="FJ47" s="17"/>
      <c r="FK47" s="17"/>
      <c r="FL47" s="17"/>
      <c r="FM47" s="17"/>
      <c r="FN47" s="17"/>
      <c r="FO47" s="17"/>
      <c r="FP47" s="17"/>
      <c r="FQ47" s="17"/>
      <c r="FR47" s="17"/>
      <c r="FS47" s="17"/>
      <c r="FT47" s="17"/>
      <c r="FU47" s="17"/>
      <c r="FV47" s="17"/>
      <c r="FW47" s="17"/>
      <c r="FX47" s="17"/>
      <c r="FY47" s="17"/>
      <c r="FZ47" s="17"/>
      <c r="GA47" s="17"/>
      <c r="GB47" s="17"/>
      <c r="GC47" s="17"/>
      <c r="GD47" s="17"/>
      <c r="GE47" s="17"/>
      <c r="GF47" s="17"/>
      <c r="GG47" s="17"/>
      <c r="GH47" s="17"/>
      <c r="GI47" s="17"/>
      <c r="GJ47" s="17"/>
      <c r="GK47" s="17"/>
      <c r="GL47" s="17"/>
      <c r="GM47" s="17"/>
      <c r="GN47" s="17"/>
      <c r="GO47" s="17"/>
      <c r="GP47" s="17"/>
      <c r="GQ47" s="17"/>
      <c r="GR47" s="17"/>
      <c r="GS47" s="17"/>
      <c r="GT47" s="17"/>
      <c r="GU47" s="17"/>
      <c r="GV47" s="17"/>
      <c r="GW47" s="17"/>
      <c r="GX47" s="17"/>
      <c r="GY47" s="17"/>
      <c r="GZ47" s="17"/>
      <c r="HA47" s="17"/>
      <c r="HB47" s="17"/>
      <c r="HC47" s="17"/>
      <c r="HD47" s="17"/>
      <c r="HE47" s="17"/>
      <c r="HF47" s="17"/>
      <c r="HG47" s="17"/>
      <c r="HH47" s="17"/>
      <c r="HI47" s="17"/>
      <c r="HJ47" s="17"/>
      <c r="HK47" s="17"/>
      <c r="HL47" s="17"/>
      <c r="HM47" s="17"/>
      <c r="HN47" s="17"/>
      <c r="HO47" s="17"/>
      <c r="HP47" s="17"/>
      <c r="HQ47" s="17"/>
      <c r="HR47" s="17"/>
      <c r="HS47" s="17"/>
      <c r="HT47" s="17"/>
      <c r="HU47" s="17"/>
      <c r="HV47" s="17"/>
      <c r="HW47" s="17"/>
      <c r="HX47" s="17"/>
      <c r="HY47" s="17"/>
      <c r="HZ47" s="17"/>
      <c r="IA47" s="17"/>
      <c r="IB47" s="17"/>
      <c r="IC47" s="17"/>
      <c r="ID47" s="17"/>
      <c r="IE47" s="17"/>
      <c r="IF47" s="17"/>
      <c r="IG47" s="17"/>
      <c r="IH47" s="17"/>
      <c r="II47" s="17"/>
      <c r="IJ47" s="17"/>
      <c r="IK47" s="17"/>
      <c r="IL47" s="17"/>
      <c r="IM47" s="17"/>
      <c r="IN47" s="17"/>
      <c r="IO47" s="17"/>
      <c r="IP47" s="17"/>
      <c r="IQ47" s="17"/>
      <c r="IR47" s="17"/>
    </row>
    <row r="48" s="23" customFormat="true" ht="14.4" hidden="false" customHeight="false" outlineLevel="0" collapsed="false">
      <c r="B48" s="0" t="s">
        <v>3025</v>
      </c>
      <c r="C48" s="0" t="s">
        <v>1530</v>
      </c>
      <c r="D48" s="0" t="s">
        <v>3026</v>
      </c>
      <c r="E48" s="0" t="n">
        <v>3</v>
      </c>
      <c r="F48" s="0" t="n">
        <v>2019</v>
      </c>
      <c r="G48" s="0" t="n">
        <v>2040</v>
      </c>
      <c r="H48" s="0" t="s">
        <v>2771</v>
      </c>
      <c r="I48" s="0" t="s">
        <v>2771</v>
      </c>
      <c r="J48" s="0" t="n">
        <v>2</v>
      </c>
      <c r="K48" s="0" t="s">
        <v>2771</v>
      </c>
      <c r="L48" s="0" t="s">
        <v>2771</v>
      </c>
      <c r="M48" s="0" t="n">
        <v>0</v>
      </c>
      <c r="N48" s="24" t="s">
        <v>3027</v>
      </c>
      <c r="O48" s="24" t="s">
        <v>3028</v>
      </c>
      <c r="P48" s="0" t="s">
        <v>2852</v>
      </c>
      <c r="Q48" s="0" t="s">
        <v>2853</v>
      </c>
      <c r="R48" s="0" t="n">
        <v>3</v>
      </c>
      <c r="S48" s="0" t="s">
        <v>2893</v>
      </c>
      <c r="T48" s="0" t="s">
        <v>2894</v>
      </c>
      <c r="U48" s="0" t="n">
        <v>4</v>
      </c>
      <c r="V48" s="0" t="s">
        <v>2793</v>
      </c>
      <c r="W48" s="0" t="s">
        <v>2794</v>
      </c>
      <c r="X48" s="0" t="n">
        <v>4</v>
      </c>
      <c r="Y48" s="0" t="s">
        <v>3029</v>
      </c>
      <c r="Z48" s="0" t="s">
        <v>3030</v>
      </c>
      <c r="AA48" s="0" t="s">
        <v>2908</v>
      </c>
      <c r="AB48" s="0" t="n">
        <v>29</v>
      </c>
      <c r="AC48" s="17"/>
      <c r="AD48" s="17"/>
      <c r="AE48" s="17"/>
      <c r="AF48" s="17"/>
      <c r="AG48" s="17"/>
      <c r="AH48" s="17"/>
      <c r="AI48" s="17"/>
      <c r="AJ48" s="17"/>
      <c r="AK48" s="17"/>
      <c r="AL48" s="17"/>
      <c r="AM48" s="17"/>
      <c r="AN48" s="17"/>
      <c r="AO48" s="17"/>
      <c r="AP48" s="17"/>
      <c r="AQ48" s="17"/>
      <c r="AR48" s="17"/>
      <c r="AS48" s="17"/>
      <c r="AT48" s="17"/>
      <c r="AU48" s="17"/>
      <c r="AV48" s="17"/>
      <c r="AW48" s="17"/>
      <c r="AX48" s="17"/>
      <c r="AY48" s="17"/>
      <c r="AZ48" s="17"/>
      <c r="BA48" s="17"/>
      <c r="BB48" s="17"/>
      <c r="BC48" s="17"/>
      <c r="BD48" s="17"/>
      <c r="BE48" s="17"/>
      <c r="BF48" s="17"/>
      <c r="BG48" s="17"/>
      <c r="BH48" s="17"/>
      <c r="BI48" s="17"/>
      <c r="BJ48" s="17"/>
      <c r="BK48" s="17"/>
      <c r="BL48" s="17"/>
      <c r="BM48" s="17"/>
      <c r="BN48" s="17"/>
      <c r="BO48" s="17"/>
      <c r="BP48" s="17"/>
      <c r="BQ48" s="17"/>
      <c r="BR48" s="17"/>
      <c r="BS48" s="17"/>
      <c r="BT48" s="17"/>
      <c r="BU48" s="17"/>
      <c r="BV48" s="17"/>
      <c r="BW48" s="17"/>
      <c r="BX48" s="17"/>
      <c r="BY48" s="17"/>
      <c r="BZ48" s="17"/>
      <c r="CA48" s="17"/>
      <c r="CB48" s="17"/>
      <c r="CC48" s="17"/>
      <c r="CD48" s="17"/>
      <c r="CE48" s="17"/>
      <c r="CF48" s="17"/>
      <c r="CG48" s="17"/>
      <c r="CH48" s="17"/>
      <c r="CI48" s="17"/>
      <c r="CJ48" s="17"/>
      <c r="CK48" s="17"/>
      <c r="CL48" s="17"/>
      <c r="CM48" s="17"/>
      <c r="CN48" s="17"/>
      <c r="CO48" s="17"/>
      <c r="CP48" s="17"/>
      <c r="CQ48" s="17"/>
      <c r="CR48" s="17"/>
      <c r="CS48" s="17"/>
      <c r="CT48" s="17"/>
      <c r="CU48" s="17"/>
      <c r="CV48" s="17"/>
      <c r="CW48" s="17"/>
      <c r="CX48" s="17"/>
      <c r="CY48" s="17"/>
      <c r="CZ48" s="17"/>
      <c r="DA48" s="17"/>
      <c r="DB48" s="17"/>
      <c r="DC48" s="17"/>
      <c r="DD48" s="17"/>
      <c r="DE48" s="17"/>
      <c r="DF48" s="17"/>
      <c r="DG48" s="17"/>
      <c r="DH48" s="17"/>
      <c r="DI48" s="17"/>
      <c r="DJ48" s="17"/>
      <c r="DK48" s="17"/>
      <c r="DL48" s="17"/>
      <c r="DM48" s="17"/>
      <c r="DN48" s="17"/>
      <c r="DO48" s="17"/>
      <c r="DP48" s="17"/>
      <c r="DQ48" s="17"/>
      <c r="DR48" s="17"/>
      <c r="DS48" s="17"/>
      <c r="DT48" s="17"/>
      <c r="DU48" s="17"/>
      <c r="DV48" s="17"/>
      <c r="DW48" s="17"/>
      <c r="DX48" s="17"/>
      <c r="DY48" s="17"/>
      <c r="DZ48" s="17"/>
      <c r="EA48" s="17"/>
      <c r="EB48" s="17"/>
      <c r="EC48" s="17"/>
      <c r="ED48" s="17"/>
      <c r="EE48" s="17"/>
      <c r="EF48" s="17"/>
      <c r="EG48" s="17"/>
      <c r="EH48" s="17"/>
      <c r="EI48" s="17"/>
      <c r="EJ48" s="17"/>
      <c r="EK48" s="17"/>
      <c r="EL48" s="17"/>
      <c r="EM48" s="17"/>
      <c r="EN48" s="17"/>
      <c r="EO48" s="17"/>
      <c r="EP48" s="17"/>
      <c r="EQ48" s="17"/>
      <c r="ER48" s="17"/>
      <c r="ES48" s="17"/>
      <c r="ET48" s="17"/>
      <c r="EU48" s="17"/>
      <c r="EV48" s="17"/>
      <c r="EW48" s="17"/>
      <c r="EX48" s="17"/>
      <c r="EY48" s="17"/>
      <c r="EZ48" s="17"/>
      <c r="FA48" s="17"/>
      <c r="FB48" s="17"/>
      <c r="FC48" s="17"/>
      <c r="FD48" s="17"/>
      <c r="FE48" s="17"/>
      <c r="FF48" s="17"/>
      <c r="FG48" s="17"/>
      <c r="FH48" s="17"/>
      <c r="FI48" s="17"/>
      <c r="FJ48" s="17"/>
      <c r="FK48" s="17"/>
      <c r="FL48" s="17"/>
      <c r="FM48" s="17"/>
      <c r="FN48" s="17"/>
      <c r="FO48" s="17"/>
      <c r="FP48" s="17"/>
      <c r="FQ48" s="17"/>
      <c r="FR48" s="17"/>
      <c r="FS48" s="17"/>
      <c r="FT48" s="17"/>
      <c r="FU48" s="17"/>
      <c r="FV48" s="17"/>
      <c r="FW48" s="17"/>
      <c r="FX48" s="17"/>
      <c r="FY48" s="17"/>
      <c r="FZ48" s="17"/>
      <c r="GA48" s="17"/>
      <c r="GB48" s="17"/>
      <c r="GC48" s="17"/>
      <c r="GD48" s="17"/>
      <c r="GE48" s="17"/>
      <c r="GF48" s="17"/>
      <c r="GG48" s="17"/>
      <c r="GH48" s="17"/>
      <c r="GI48" s="17"/>
      <c r="GJ48" s="17"/>
      <c r="GK48" s="17"/>
      <c r="GL48" s="17"/>
      <c r="GM48" s="17"/>
      <c r="GN48" s="17"/>
      <c r="GO48" s="17"/>
      <c r="GP48" s="17"/>
      <c r="GQ48" s="17"/>
      <c r="GR48" s="17"/>
      <c r="GS48" s="17"/>
      <c r="GT48" s="17"/>
      <c r="GU48" s="17"/>
      <c r="GV48" s="17"/>
      <c r="GW48" s="17"/>
      <c r="GX48" s="17"/>
      <c r="GY48" s="17"/>
      <c r="GZ48" s="17"/>
      <c r="HA48" s="17"/>
      <c r="HB48" s="17"/>
      <c r="HC48" s="17"/>
      <c r="HD48" s="17"/>
      <c r="HE48" s="17"/>
      <c r="HF48" s="17"/>
      <c r="HG48" s="17"/>
      <c r="HH48" s="17"/>
      <c r="HI48" s="17"/>
      <c r="HJ48" s="17"/>
      <c r="HK48" s="17"/>
      <c r="HL48" s="17"/>
      <c r="HM48" s="17"/>
      <c r="HN48" s="17"/>
      <c r="HO48" s="17"/>
      <c r="HP48" s="17"/>
      <c r="HQ48" s="17"/>
      <c r="HR48" s="17"/>
      <c r="HS48" s="17"/>
      <c r="HT48" s="17"/>
      <c r="HU48" s="17"/>
      <c r="HV48" s="17"/>
      <c r="HW48" s="17"/>
      <c r="HX48" s="17"/>
      <c r="HY48" s="17"/>
      <c r="HZ48" s="17"/>
      <c r="IA48" s="17"/>
      <c r="IB48" s="17"/>
      <c r="IC48" s="17"/>
      <c r="ID48" s="17"/>
      <c r="IE48" s="17"/>
      <c r="IF48" s="17"/>
      <c r="IG48" s="17"/>
      <c r="IH48" s="17"/>
      <c r="II48" s="17"/>
      <c r="IJ48" s="17"/>
      <c r="IK48" s="17"/>
      <c r="IL48" s="17"/>
      <c r="IM48" s="17"/>
      <c r="IN48" s="17"/>
      <c r="IO48" s="17"/>
      <c r="IP48" s="17"/>
      <c r="IQ48" s="17"/>
      <c r="IR48" s="17"/>
    </row>
    <row r="49" s="23" customFormat="true" ht="14.4" hidden="false" customHeight="false" outlineLevel="0" collapsed="false">
      <c r="B49" s="0" t="s">
        <v>3031</v>
      </c>
      <c r="C49" s="0" t="s">
        <v>1530</v>
      </c>
      <c r="D49" s="0" t="s">
        <v>3032</v>
      </c>
      <c r="E49" s="0" t="n">
        <v>3</v>
      </c>
      <c r="F49" s="0" t="n">
        <v>2019</v>
      </c>
      <c r="G49" s="0" t="n">
        <v>2040</v>
      </c>
      <c r="H49" s="0" t="s">
        <v>2771</v>
      </c>
      <c r="I49" s="0" t="s">
        <v>2771</v>
      </c>
      <c r="J49" s="0" t="n">
        <v>2</v>
      </c>
      <c r="K49" s="0" t="s">
        <v>2771</v>
      </c>
      <c r="L49" s="0" t="s">
        <v>2771</v>
      </c>
      <c r="M49" s="0" t="n">
        <v>0</v>
      </c>
      <c r="N49" s="24" t="s">
        <v>3027</v>
      </c>
      <c r="O49" s="24" t="s">
        <v>3028</v>
      </c>
      <c r="P49" s="0" t="s">
        <v>2852</v>
      </c>
      <c r="Q49" s="0" t="s">
        <v>2853</v>
      </c>
      <c r="R49" s="0" t="n">
        <v>3</v>
      </c>
      <c r="S49" s="0" t="s">
        <v>2893</v>
      </c>
      <c r="T49" s="0" t="s">
        <v>2894</v>
      </c>
      <c r="U49" s="0" t="n">
        <v>4</v>
      </c>
      <c r="V49" s="0" t="s">
        <v>2793</v>
      </c>
      <c r="W49" s="0" t="s">
        <v>2794</v>
      </c>
      <c r="X49" s="0" t="n">
        <v>4</v>
      </c>
      <c r="Y49" s="0" t="s">
        <v>3029</v>
      </c>
      <c r="Z49" s="0" t="s">
        <v>3030</v>
      </c>
      <c r="AA49" s="0" t="s">
        <v>2908</v>
      </c>
      <c r="AB49" s="0" t="n">
        <v>29</v>
      </c>
      <c r="AC49" s="17"/>
      <c r="AD49" s="17"/>
      <c r="AE49" s="17"/>
      <c r="AF49" s="17"/>
      <c r="AG49" s="17"/>
      <c r="AH49" s="17"/>
      <c r="AI49" s="17"/>
      <c r="AJ49" s="17"/>
      <c r="AK49" s="17"/>
      <c r="AL49" s="17"/>
      <c r="AM49" s="17"/>
      <c r="AN49" s="17"/>
      <c r="AO49" s="17"/>
      <c r="AP49" s="17"/>
      <c r="AQ49" s="17"/>
      <c r="AR49" s="17"/>
      <c r="AS49" s="17"/>
      <c r="AT49" s="17"/>
      <c r="AU49" s="17"/>
      <c r="AV49" s="17"/>
      <c r="AW49" s="17"/>
      <c r="AX49" s="17"/>
      <c r="AY49" s="17"/>
      <c r="AZ49" s="17"/>
      <c r="BA49" s="17"/>
      <c r="BB49" s="17"/>
      <c r="BC49" s="17"/>
      <c r="BD49" s="17"/>
      <c r="BE49" s="17"/>
      <c r="BF49" s="17"/>
      <c r="BG49" s="17"/>
      <c r="BH49" s="17"/>
      <c r="BI49" s="17"/>
      <c r="BJ49" s="17"/>
      <c r="BK49" s="17"/>
      <c r="BL49" s="17"/>
      <c r="BM49" s="17"/>
      <c r="BN49" s="17"/>
      <c r="BO49" s="17"/>
      <c r="BP49" s="17"/>
      <c r="BQ49" s="17"/>
      <c r="BR49" s="17"/>
      <c r="BS49" s="17"/>
      <c r="BT49" s="17"/>
      <c r="BU49" s="17"/>
      <c r="BV49" s="17"/>
      <c r="BW49" s="17"/>
      <c r="BX49" s="17"/>
      <c r="BY49" s="17"/>
      <c r="BZ49" s="17"/>
      <c r="CA49" s="17"/>
      <c r="CB49" s="17"/>
      <c r="CC49" s="17"/>
      <c r="CD49" s="17"/>
      <c r="CE49" s="17"/>
      <c r="CF49" s="17"/>
      <c r="CG49" s="17"/>
      <c r="CH49" s="17"/>
      <c r="CI49" s="17"/>
      <c r="CJ49" s="17"/>
      <c r="CK49" s="17"/>
      <c r="CL49" s="17"/>
      <c r="CM49" s="17"/>
      <c r="CN49" s="17"/>
      <c r="CO49" s="17"/>
      <c r="CP49" s="17"/>
      <c r="CQ49" s="17"/>
      <c r="CR49" s="17"/>
      <c r="CS49" s="17"/>
      <c r="CT49" s="17"/>
      <c r="CU49" s="17"/>
      <c r="CV49" s="17"/>
      <c r="CW49" s="17"/>
      <c r="CX49" s="17"/>
      <c r="CY49" s="17"/>
      <c r="CZ49" s="17"/>
      <c r="DA49" s="17"/>
      <c r="DB49" s="17"/>
      <c r="DC49" s="17"/>
      <c r="DD49" s="17"/>
      <c r="DE49" s="17"/>
      <c r="DF49" s="17"/>
      <c r="DG49" s="17"/>
      <c r="DH49" s="17"/>
      <c r="DI49" s="17"/>
      <c r="DJ49" s="17"/>
      <c r="DK49" s="17"/>
      <c r="DL49" s="17"/>
      <c r="DM49" s="17"/>
      <c r="DN49" s="17"/>
      <c r="DO49" s="17"/>
      <c r="DP49" s="17"/>
      <c r="DQ49" s="17"/>
      <c r="DR49" s="17"/>
      <c r="DS49" s="17"/>
      <c r="DT49" s="17"/>
      <c r="DU49" s="17"/>
      <c r="DV49" s="17"/>
      <c r="DW49" s="17"/>
      <c r="DX49" s="17"/>
      <c r="DY49" s="17"/>
      <c r="DZ49" s="17"/>
      <c r="EA49" s="17"/>
      <c r="EB49" s="17"/>
      <c r="EC49" s="17"/>
      <c r="ED49" s="17"/>
      <c r="EE49" s="17"/>
      <c r="EF49" s="17"/>
      <c r="EG49" s="17"/>
      <c r="EH49" s="17"/>
      <c r="EI49" s="17"/>
      <c r="EJ49" s="17"/>
      <c r="EK49" s="17"/>
      <c r="EL49" s="17"/>
      <c r="EM49" s="17"/>
      <c r="EN49" s="17"/>
      <c r="EO49" s="17"/>
      <c r="EP49" s="17"/>
      <c r="EQ49" s="17"/>
      <c r="ER49" s="17"/>
      <c r="ES49" s="17"/>
      <c r="ET49" s="17"/>
      <c r="EU49" s="17"/>
      <c r="EV49" s="17"/>
      <c r="EW49" s="17"/>
      <c r="EX49" s="17"/>
      <c r="EY49" s="17"/>
      <c r="EZ49" s="17"/>
      <c r="FA49" s="17"/>
      <c r="FB49" s="17"/>
      <c r="FC49" s="17"/>
      <c r="FD49" s="17"/>
      <c r="FE49" s="17"/>
      <c r="FF49" s="17"/>
      <c r="FG49" s="17"/>
      <c r="FH49" s="17"/>
      <c r="FI49" s="17"/>
      <c r="FJ49" s="17"/>
      <c r="FK49" s="17"/>
      <c r="FL49" s="17"/>
      <c r="FM49" s="17"/>
      <c r="FN49" s="17"/>
      <c r="FO49" s="17"/>
      <c r="FP49" s="17"/>
      <c r="FQ49" s="17"/>
      <c r="FR49" s="17"/>
      <c r="FS49" s="17"/>
      <c r="FT49" s="17"/>
      <c r="FU49" s="17"/>
      <c r="FV49" s="17"/>
      <c r="FW49" s="17"/>
      <c r="FX49" s="17"/>
      <c r="FY49" s="17"/>
      <c r="FZ49" s="17"/>
      <c r="GA49" s="17"/>
      <c r="GB49" s="17"/>
      <c r="GC49" s="17"/>
      <c r="GD49" s="17"/>
      <c r="GE49" s="17"/>
      <c r="GF49" s="17"/>
      <c r="GG49" s="17"/>
      <c r="GH49" s="17"/>
      <c r="GI49" s="17"/>
      <c r="GJ49" s="17"/>
      <c r="GK49" s="17"/>
      <c r="GL49" s="17"/>
      <c r="GM49" s="17"/>
      <c r="GN49" s="17"/>
      <c r="GO49" s="17"/>
      <c r="GP49" s="17"/>
      <c r="GQ49" s="17"/>
      <c r="GR49" s="17"/>
      <c r="GS49" s="17"/>
      <c r="GT49" s="17"/>
      <c r="GU49" s="17"/>
      <c r="GV49" s="17"/>
      <c r="GW49" s="17"/>
      <c r="GX49" s="17"/>
      <c r="GY49" s="17"/>
      <c r="GZ49" s="17"/>
      <c r="HA49" s="17"/>
      <c r="HB49" s="17"/>
      <c r="HC49" s="17"/>
      <c r="HD49" s="17"/>
      <c r="HE49" s="17"/>
      <c r="HF49" s="17"/>
      <c r="HG49" s="17"/>
      <c r="HH49" s="17"/>
      <c r="HI49" s="17"/>
      <c r="HJ49" s="17"/>
      <c r="HK49" s="17"/>
      <c r="HL49" s="17"/>
      <c r="HM49" s="17"/>
      <c r="HN49" s="17"/>
      <c r="HO49" s="17"/>
      <c r="HP49" s="17"/>
      <c r="HQ49" s="17"/>
      <c r="HR49" s="17"/>
      <c r="HS49" s="17"/>
      <c r="HT49" s="17"/>
      <c r="HU49" s="17"/>
      <c r="HV49" s="17"/>
      <c r="HW49" s="17"/>
      <c r="HX49" s="17"/>
      <c r="HY49" s="17"/>
      <c r="HZ49" s="17"/>
      <c r="IA49" s="17"/>
      <c r="IB49" s="17"/>
      <c r="IC49" s="17"/>
      <c r="ID49" s="17"/>
      <c r="IE49" s="17"/>
      <c r="IF49" s="17"/>
      <c r="IG49" s="17"/>
      <c r="IH49" s="17"/>
      <c r="II49" s="17"/>
      <c r="IJ49" s="17"/>
      <c r="IK49" s="17"/>
      <c r="IL49" s="17"/>
      <c r="IM49" s="17"/>
      <c r="IN49" s="17"/>
      <c r="IO49" s="17"/>
      <c r="IP49" s="17"/>
      <c r="IQ49" s="17"/>
      <c r="IR49" s="17"/>
    </row>
    <row r="50" s="23" customFormat="true" ht="14.4" hidden="false" customHeight="false" outlineLevel="0" collapsed="false">
      <c r="B50" s="0" t="s">
        <v>3033</v>
      </c>
      <c r="C50" s="0" t="s">
        <v>1530</v>
      </c>
      <c r="D50" s="0" t="s">
        <v>3034</v>
      </c>
      <c r="E50" s="0" t="n">
        <v>3</v>
      </c>
      <c r="F50" s="0" t="n">
        <v>2019</v>
      </c>
      <c r="G50" s="0" t="n">
        <v>2040</v>
      </c>
      <c r="H50" s="0" t="s">
        <v>2771</v>
      </c>
      <c r="I50" s="0" t="s">
        <v>2771</v>
      </c>
      <c r="J50" s="0" t="n">
        <v>2</v>
      </c>
      <c r="K50" s="0" t="s">
        <v>2771</v>
      </c>
      <c r="L50" s="0" t="s">
        <v>2771</v>
      </c>
      <c r="M50" s="0" t="n">
        <v>0</v>
      </c>
      <c r="N50" s="24" t="s">
        <v>3027</v>
      </c>
      <c r="O50" s="24" t="s">
        <v>3028</v>
      </c>
      <c r="P50" s="0" t="s">
        <v>2852</v>
      </c>
      <c r="Q50" s="0" t="s">
        <v>2853</v>
      </c>
      <c r="R50" s="0" t="n">
        <v>3</v>
      </c>
      <c r="S50" s="0" t="s">
        <v>2893</v>
      </c>
      <c r="T50" s="0" t="s">
        <v>2894</v>
      </c>
      <c r="U50" s="0" t="n">
        <v>4</v>
      </c>
      <c r="V50" s="0" t="s">
        <v>2793</v>
      </c>
      <c r="W50" s="0" t="s">
        <v>2794</v>
      </c>
      <c r="X50" s="0" t="n">
        <v>4</v>
      </c>
      <c r="Y50" s="0" t="s">
        <v>3029</v>
      </c>
      <c r="Z50" s="0" t="s">
        <v>3030</v>
      </c>
      <c r="AA50" s="0" t="s">
        <v>2908</v>
      </c>
      <c r="AB50" s="0" t="n">
        <v>29</v>
      </c>
      <c r="AC50" s="17"/>
      <c r="AD50" s="17"/>
      <c r="AE50" s="17"/>
      <c r="AF50" s="17"/>
      <c r="AG50" s="17"/>
      <c r="AH50" s="17"/>
      <c r="AI50" s="17"/>
      <c r="AJ50" s="17"/>
      <c r="AK50" s="17"/>
      <c r="AL50" s="17"/>
      <c r="AM50" s="17"/>
      <c r="AN50" s="17"/>
      <c r="AO50" s="17"/>
      <c r="AP50" s="17"/>
      <c r="AQ50" s="17"/>
      <c r="AR50" s="17"/>
      <c r="AS50" s="17"/>
      <c r="AT50" s="17"/>
      <c r="AU50" s="17"/>
      <c r="AV50" s="17"/>
      <c r="AW50" s="17"/>
      <c r="AX50" s="17"/>
      <c r="AY50" s="17"/>
      <c r="AZ50" s="17"/>
      <c r="BA50" s="17"/>
      <c r="BB50" s="17"/>
      <c r="BC50" s="17"/>
      <c r="BD50" s="17"/>
      <c r="BE50" s="17"/>
      <c r="BF50" s="17"/>
      <c r="BG50" s="17"/>
      <c r="BH50" s="17"/>
      <c r="BI50" s="17"/>
      <c r="BJ50" s="17"/>
      <c r="BK50" s="17"/>
      <c r="BL50" s="17"/>
      <c r="BM50" s="17"/>
      <c r="BN50" s="17"/>
      <c r="BO50" s="17"/>
      <c r="BP50" s="17"/>
      <c r="BQ50" s="17"/>
      <c r="BR50" s="17"/>
      <c r="BS50" s="17"/>
      <c r="BT50" s="17"/>
      <c r="BU50" s="17"/>
      <c r="BV50" s="17"/>
      <c r="BW50" s="17"/>
      <c r="BX50" s="17"/>
      <c r="BY50" s="17"/>
      <c r="BZ50" s="17"/>
      <c r="CA50" s="17"/>
      <c r="CB50" s="17"/>
      <c r="CC50" s="17"/>
      <c r="CD50" s="17"/>
      <c r="CE50" s="17"/>
      <c r="CF50" s="17"/>
      <c r="CG50" s="17"/>
      <c r="CH50" s="17"/>
      <c r="CI50" s="17"/>
      <c r="CJ50" s="17"/>
      <c r="CK50" s="17"/>
      <c r="CL50" s="17"/>
      <c r="CM50" s="17"/>
      <c r="CN50" s="17"/>
      <c r="CO50" s="17"/>
      <c r="CP50" s="17"/>
      <c r="CQ50" s="17"/>
      <c r="CR50" s="17"/>
      <c r="CS50" s="17"/>
      <c r="CT50" s="17"/>
      <c r="CU50" s="17"/>
      <c r="CV50" s="17"/>
      <c r="CW50" s="17"/>
      <c r="CX50" s="17"/>
      <c r="CY50" s="17"/>
      <c r="CZ50" s="17"/>
      <c r="DA50" s="17"/>
      <c r="DB50" s="17"/>
      <c r="DC50" s="17"/>
      <c r="DD50" s="17"/>
      <c r="DE50" s="17"/>
      <c r="DF50" s="17"/>
      <c r="DG50" s="17"/>
      <c r="DH50" s="17"/>
      <c r="DI50" s="17"/>
      <c r="DJ50" s="17"/>
      <c r="DK50" s="17"/>
      <c r="DL50" s="17"/>
      <c r="DM50" s="17"/>
      <c r="DN50" s="17"/>
      <c r="DO50" s="17"/>
      <c r="DP50" s="17"/>
      <c r="DQ50" s="17"/>
      <c r="DR50" s="17"/>
      <c r="DS50" s="17"/>
      <c r="DT50" s="17"/>
      <c r="DU50" s="17"/>
      <c r="DV50" s="17"/>
      <c r="DW50" s="17"/>
      <c r="DX50" s="17"/>
      <c r="DY50" s="17"/>
      <c r="DZ50" s="17"/>
      <c r="EA50" s="17"/>
      <c r="EB50" s="17"/>
      <c r="EC50" s="17"/>
      <c r="ED50" s="17"/>
      <c r="EE50" s="17"/>
      <c r="EF50" s="17"/>
      <c r="EG50" s="17"/>
      <c r="EH50" s="17"/>
      <c r="EI50" s="17"/>
      <c r="EJ50" s="17"/>
      <c r="EK50" s="17"/>
      <c r="EL50" s="17"/>
      <c r="EM50" s="17"/>
      <c r="EN50" s="17"/>
      <c r="EO50" s="17"/>
      <c r="EP50" s="17"/>
      <c r="EQ50" s="17"/>
      <c r="ER50" s="17"/>
      <c r="ES50" s="17"/>
      <c r="ET50" s="17"/>
      <c r="EU50" s="17"/>
      <c r="EV50" s="17"/>
      <c r="EW50" s="17"/>
      <c r="EX50" s="17"/>
      <c r="EY50" s="17"/>
      <c r="EZ50" s="17"/>
      <c r="FA50" s="17"/>
      <c r="FB50" s="17"/>
      <c r="FC50" s="17"/>
      <c r="FD50" s="17"/>
      <c r="FE50" s="17"/>
      <c r="FF50" s="17"/>
      <c r="FG50" s="17"/>
      <c r="FH50" s="17"/>
      <c r="FI50" s="17"/>
      <c r="FJ50" s="17"/>
      <c r="FK50" s="17"/>
      <c r="FL50" s="17"/>
      <c r="FM50" s="17"/>
      <c r="FN50" s="17"/>
      <c r="FO50" s="17"/>
      <c r="FP50" s="17"/>
      <c r="FQ50" s="17"/>
      <c r="FR50" s="17"/>
      <c r="FS50" s="17"/>
      <c r="FT50" s="17"/>
      <c r="FU50" s="17"/>
      <c r="FV50" s="17"/>
      <c r="FW50" s="17"/>
      <c r="FX50" s="17"/>
      <c r="FY50" s="17"/>
      <c r="FZ50" s="17"/>
      <c r="GA50" s="17"/>
      <c r="GB50" s="17"/>
      <c r="GC50" s="17"/>
      <c r="GD50" s="17"/>
      <c r="GE50" s="17"/>
      <c r="GF50" s="17"/>
      <c r="GG50" s="17"/>
      <c r="GH50" s="17"/>
      <c r="GI50" s="17"/>
      <c r="GJ50" s="17"/>
      <c r="GK50" s="17"/>
      <c r="GL50" s="17"/>
      <c r="GM50" s="17"/>
      <c r="GN50" s="17"/>
      <c r="GO50" s="17"/>
      <c r="GP50" s="17"/>
      <c r="GQ50" s="17"/>
      <c r="GR50" s="17"/>
      <c r="GS50" s="17"/>
      <c r="GT50" s="17"/>
      <c r="GU50" s="17"/>
      <c r="GV50" s="17"/>
      <c r="GW50" s="17"/>
      <c r="GX50" s="17"/>
      <c r="GY50" s="17"/>
      <c r="GZ50" s="17"/>
      <c r="HA50" s="17"/>
      <c r="HB50" s="17"/>
      <c r="HC50" s="17"/>
      <c r="HD50" s="17"/>
      <c r="HE50" s="17"/>
      <c r="HF50" s="17"/>
      <c r="HG50" s="17"/>
      <c r="HH50" s="17"/>
      <c r="HI50" s="17"/>
      <c r="HJ50" s="17"/>
      <c r="HK50" s="17"/>
      <c r="HL50" s="17"/>
      <c r="HM50" s="17"/>
      <c r="HN50" s="17"/>
      <c r="HO50" s="17"/>
      <c r="HP50" s="17"/>
      <c r="HQ50" s="17"/>
      <c r="HR50" s="17"/>
      <c r="HS50" s="17"/>
      <c r="HT50" s="17"/>
      <c r="HU50" s="17"/>
      <c r="HV50" s="17"/>
      <c r="HW50" s="17"/>
      <c r="HX50" s="17"/>
      <c r="HY50" s="17"/>
      <c r="HZ50" s="17"/>
      <c r="IA50" s="17"/>
      <c r="IB50" s="17"/>
      <c r="IC50" s="17"/>
      <c r="ID50" s="17"/>
      <c r="IE50" s="17"/>
      <c r="IF50" s="17"/>
      <c r="IG50" s="17"/>
      <c r="IH50" s="17"/>
      <c r="II50" s="17"/>
      <c r="IJ50" s="17"/>
      <c r="IK50" s="17"/>
      <c r="IL50" s="17"/>
      <c r="IM50" s="17"/>
      <c r="IN50" s="17"/>
      <c r="IO50" s="17"/>
      <c r="IP50" s="17"/>
      <c r="IQ50" s="17"/>
      <c r="IR50" s="17"/>
    </row>
    <row r="51" s="23" customFormat="true" ht="14.4" hidden="false" customHeight="false" outlineLevel="0" collapsed="false">
      <c r="B51" s="0" t="s">
        <v>3035</v>
      </c>
      <c r="C51" s="0" t="s">
        <v>1530</v>
      </c>
      <c r="D51" s="0" t="s">
        <v>3036</v>
      </c>
      <c r="E51" s="0" t="n">
        <v>3</v>
      </c>
      <c r="F51" s="0" t="n">
        <v>2021</v>
      </c>
      <c r="G51" s="0" t="n">
        <v>2040</v>
      </c>
      <c r="H51" s="0" t="s">
        <v>2771</v>
      </c>
      <c r="I51" s="0" t="s">
        <v>2771</v>
      </c>
      <c r="J51" s="0" t="n">
        <v>2</v>
      </c>
      <c r="K51" s="0" t="s">
        <v>2771</v>
      </c>
      <c r="L51" s="0" t="s">
        <v>2771</v>
      </c>
      <c r="M51" s="0" t="n">
        <v>0</v>
      </c>
      <c r="N51" s="24" t="s">
        <v>3027</v>
      </c>
      <c r="O51" s="24" t="s">
        <v>3037</v>
      </c>
      <c r="P51" s="0" t="s">
        <v>2852</v>
      </c>
      <c r="Q51" s="0" t="s">
        <v>2853</v>
      </c>
      <c r="R51" s="0" t="n">
        <v>3</v>
      </c>
      <c r="S51" s="0" t="s">
        <v>2945</v>
      </c>
      <c r="T51" s="0" t="s">
        <v>2946</v>
      </c>
      <c r="U51" s="0" t="n">
        <v>3</v>
      </c>
      <c r="V51" s="0" t="s">
        <v>3038</v>
      </c>
      <c r="W51" s="0" t="s">
        <v>2948</v>
      </c>
      <c r="X51" s="0" t="n">
        <v>2</v>
      </c>
      <c r="Y51" s="0" t="s">
        <v>3039</v>
      </c>
      <c r="Z51" s="0" t="s">
        <v>873</v>
      </c>
      <c r="AA51" s="0" t="s">
        <v>2883</v>
      </c>
      <c r="AB51" s="0" t="n">
        <v>39</v>
      </c>
      <c r="AC51" s="17"/>
      <c r="AD51" s="17"/>
      <c r="AE51" s="17"/>
      <c r="AF51" s="17"/>
      <c r="AG51" s="17"/>
      <c r="AH51" s="17"/>
      <c r="AI51" s="17"/>
      <c r="AJ51" s="17"/>
      <c r="AK51" s="17"/>
      <c r="AL51" s="17"/>
      <c r="AM51" s="17"/>
      <c r="AN51" s="17"/>
      <c r="AO51" s="17"/>
      <c r="AP51" s="17"/>
      <c r="AQ51" s="17"/>
      <c r="AR51" s="17"/>
      <c r="AS51" s="17"/>
      <c r="AT51" s="17"/>
      <c r="AU51" s="17"/>
      <c r="AV51" s="17"/>
      <c r="AW51" s="17"/>
      <c r="AX51" s="17"/>
      <c r="AY51" s="17"/>
      <c r="AZ51" s="17"/>
      <c r="BA51" s="17"/>
      <c r="BB51" s="17"/>
      <c r="BC51" s="17"/>
      <c r="BD51" s="17"/>
      <c r="BE51" s="17"/>
      <c r="BF51" s="17"/>
      <c r="BG51" s="17"/>
      <c r="BH51" s="17"/>
      <c r="BI51" s="17"/>
      <c r="BJ51" s="17"/>
      <c r="BK51" s="17"/>
      <c r="BL51" s="17"/>
      <c r="BM51" s="17"/>
      <c r="BN51" s="17"/>
      <c r="BO51" s="17"/>
      <c r="BP51" s="17"/>
      <c r="BQ51" s="17"/>
      <c r="BR51" s="17"/>
      <c r="BS51" s="17"/>
      <c r="BT51" s="17"/>
      <c r="BU51" s="17"/>
      <c r="BV51" s="17"/>
      <c r="BW51" s="17"/>
      <c r="BX51" s="17"/>
      <c r="BY51" s="17"/>
      <c r="BZ51" s="17"/>
      <c r="CA51" s="17"/>
      <c r="CB51" s="17"/>
      <c r="CC51" s="17"/>
      <c r="CD51" s="17"/>
      <c r="CE51" s="17"/>
      <c r="CF51" s="17"/>
      <c r="CG51" s="17"/>
      <c r="CH51" s="17"/>
      <c r="CI51" s="17"/>
      <c r="CJ51" s="17"/>
      <c r="CK51" s="17"/>
      <c r="CL51" s="17"/>
      <c r="CM51" s="17"/>
      <c r="CN51" s="17"/>
      <c r="CO51" s="17"/>
      <c r="CP51" s="17"/>
      <c r="CQ51" s="17"/>
      <c r="CR51" s="17"/>
      <c r="CS51" s="17"/>
      <c r="CT51" s="17"/>
      <c r="CU51" s="17"/>
      <c r="CV51" s="17"/>
      <c r="CW51" s="17"/>
      <c r="CX51" s="17"/>
      <c r="CY51" s="17"/>
      <c r="CZ51" s="17"/>
      <c r="DA51" s="17"/>
      <c r="DB51" s="17"/>
      <c r="DC51" s="17"/>
      <c r="DD51" s="17"/>
      <c r="DE51" s="17"/>
      <c r="DF51" s="17"/>
      <c r="DG51" s="17"/>
      <c r="DH51" s="17"/>
      <c r="DI51" s="17"/>
      <c r="DJ51" s="17"/>
      <c r="DK51" s="17"/>
      <c r="DL51" s="17"/>
      <c r="DM51" s="17"/>
      <c r="DN51" s="17"/>
      <c r="DO51" s="17"/>
      <c r="DP51" s="17"/>
      <c r="DQ51" s="17"/>
      <c r="DR51" s="17"/>
      <c r="DS51" s="17"/>
      <c r="DT51" s="17"/>
      <c r="DU51" s="17"/>
      <c r="DV51" s="17"/>
      <c r="DW51" s="17"/>
      <c r="DX51" s="17"/>
      <c r="DY51" s="17"/>
      <c r="DZ51" s="17"/>
      <c r="EA51" s="17"/>
      <c r="EB51" s="17"/>
      <c r="EC51" s="17"/>
      <c r="ED51" s="17"/>
      <c r="EE51" s="17"/>
      <c r="EF51" s="17"/>
      <c r="EG51" s="17"/>
      <c r="EH51" s="17"/>
      <c r="EI51" s="17"/>
      <c r="EJ51" s="17"/>
      <c r="EK51" s="17"/>
      <c r="EL51" s="17"/>
      <c r="EM51" s="17"/>
      <c r="EN51" s="17"/>
      <c r="EO51" s="17"/>
      <c r="EP51" s="17"/>
      <c r="EQ51" s="17"/>
      <c r="ER51" s="17"/>
      <c r="ES51" s="17"/>
      <c r="ET51" s="17"/>
      <c r="EU51" s="17"/>
      <c r="EV51" s="17"/>
      <c r="EW51" s="17"/>
      <c r="EX51" s="17"/>
      <c r="EY51" s="17"/>
      <c r="EZ51" s="17"/>
      <c r="FA51" s="17"/>
      <c r="FB51" s="17"/>
      <c r="FC51" s="17"/>
      <c r="FD51" s="17"/>
      <c r="FE51" s="17"/>
      <c r="FF51" s="17"/>
      <c r="FG51" s="17"/>
      <c r="FH51" s="17"/>
      <c r="FI51" s="17"/>
      <c r="FJ51" s="17"/>
      <c r="FK51" s="17"/>
      <c r="FL51" s="17"/>
      <c r="FM51" s="17"/>
      <c r="FN51" s="17"/>
      <c r="FO51" s="17"/>
      <c r="FP51" s="17"/>
      <c r="FQ51" s="17"/>
      <c r="FR51" s="17"/>
      <c r="FS51" s="17"/>
      <c r="FT51" s="17"/>
      <c r="FU51" s="17"/>
      <c r="FV51" s="17"/>
      <c r="FW51" s="17"/>
      <c r="FX51" s="17"/>
      <c r="FY51" s="17"/>
      <c r="FZ51" s="17"/>
      <c r="GA51" s="17"/>
      <c r="GB51" s="17"/>
      <c r="GC51" s="17"/>
      <c r="GD51" s="17"/>
      <c r="GE51" s="17"/>
      <c r="GF51" s="17"/>
      <c r="GG51" s="17"/>
      <c r="GH51" s="17"/>
      <c r="GI51" s="17"/>
      <c r="GJ51" s="17"/>
      <c r="GK51" s="17"/>
      <c r="GL51" s="17"/>
      <c r="GM51" s="17"/>
      <c r="GN51" s="17"/>
      <c r="GO51" s="17"/>
      <c r="GP51" s="17"/>
      <c r="GQ51" s="17"/>
      <c r="GR51" s="17"/>
      <c r="GS51" s="17"/>
      <c r="GT51" s="17"/>
      <c r="GU51" s="17"/>
      <c r="GV51" s="17"/>
      <c r="GW51" s="17"/>
      <c r="GX51" s="17"/>
      <c r="GY51" s="17"/>
      <c r="GZ51" s="17"/>
      <c r="HA51" s="17"/>
      <c r="HB51" s="17"/>
      <c r="HC51" s="17"/>
      <c r="HD51" s="17"/>
      <c r="HE51" s="17"/>
      <c r="HF51" s="17"/>
      <c r="HG51" s="17"/>
      <c r="HH51" s="17"/>
      <c r="HI51" s="17"/>
      <c r="HJ51" s="17"/>
      <c r="HK51" s="17"/>
      <c r="HL51" s="17"/>
      <c r="HM51" s="17"/>
      <c r="HN51" s="17"/>
      <c r="HO51" s="17"/>
      <c r="HP51" s="17"/>
      <c r="HQ51" s="17"/>
      <c r="HR51" s="17"/>
      <c r="HS51" s="17"/>
      <c r="HT51" s="17"/>
      <c r="HU51" s="17"/>
      <c r="HV51" s="17"/>
      <c r="HW51" s="17"/>
      <c r="HX51" s="17"/>
      <c r="HY51" s="17"/>
      <c r="HZ51" s="17"/>
      <c r="IA51" s="17"/>
      <c r="IB51" s="17"/>
      <c r="IC51" s="17"/>
      <c r="ID51" s="17"/>
      <c r="IE51" s="17"/>
      <c r="IF51" s="17"/>
      <c r="IG51" s="17"/>
      <c r="IH51" s="17"/>
      <c r="II51" s="17"/>
      <c r="IJ51" s="17"/>
      <c r="IK51" s="17"/>
      <c r="IL51" s="17"/>
      <c r="IM51" s="17"/>
      <c r="IN51" s="17"/>
      <c r="IO51" s="17"/>
      <c r="IP51" s="17"/>
      <c r="IQ51" s="17"/>
      <c r="IR51" s="17"/>
    </row>
    <row r="52" s="23" customFormat="true" ht="14.4" hidden="false" customHeight="false" outlineLevel="0" collapsed="false">
      <c r="B52" s="0" t="s">
        <v>3040</v>
      </c>
      <c r="C52" s="0" t="s">
        <v>1530</v>
      </c>
      <c r="D52" s="0" t="s">
        <v>3041</v>
      </c>
      <c r="E52" s="0" t="n">
        <v>3</v>
      </c>
      <c r="F52" s="0" t="n">
        <v>2025</v>
      </c>
      <c r="G52" s="0" t="n">
        <v>2040</v>
      </c>
      <c r="H52" s="0" t="s">
        <v>2771</v>
      </c>
      <c r="I52" s="0" t="s">
        <v>2771</v>
      </c>
      <c r="J52" s="0" t="n">
        <v>2</v>
      </c>
      <c r="K52" s="0" t="s">
        <v>2771</v>
      </c>
      <c r="L52" s="0" t="s">
        <v>2771</v>
      </c>
      <c r="M52" s="0" t="n">
        <v>0</v>
      </c>
      <c r="N52" s="24" t="s">
        <v>3027</v>
      </c>
      <c r="O52" s="24" t="s">
        <v>3042</v>
      </c>
      <c r="P52" s="0" t="s">
        <v>2852</v>
      </c>
      <c r="Q52" s="0" t="s">
        <v>2853</v>
      </c>
      <c r="R52" s="0" t="n">
        <v>3</v>
      </c>
      <c r="S52" s="0" t="s">
        <v>2893</v>
      </c>
      <c r="T52" s="0" t="s">
        <v>2894</v>
      </c>
      <c r="U52" s="0" t="n">
        <v>4</v>
      </c>
      <c r="V52" s="0" t="s">
        <v>2793</v>
      </c>
      <c r="W52" s="0" t="s">
        <v>2794</v>
      </c>
      <c r="X52" s="0" t="n">
        <v>4</v>
      </c>
      <c r="Y52" s="0" t="s">
        <v>3043</v>
      </c>
      <c r="Z52" s="0" t="s">
        <v>3044</v>
      </c>
      <c r="AA52" s="0" t="s">
        <v>2929</v>
      </c>
      <c r="AB52" s="0" t="n">
        <v>0</v>
      </c>
      <c r="AC52" s="17"/>
      <c r="AD52" s="17"/>
      <c r="AE52" s="17"/>
      <c r="AF52" s="17"/>
      <c r="AG52" s="17"/>
      <c r="AH52" s="17"/>
      <c r="AI52" s="17"/>
      <c r="AJ52" s="17"/>
      <c r="AK52" s="17"/>
      <c r="AL52" s="17"/>
      <c r="AM52" s="17"/>
      <c r="AN52" s="17"/>
      <c r="AO52" s="17"/>
      <c r="AP52" s="17"/>
      <c r="AQ52" s="17"/>
      <c r="AR52" s="17"/>
      <c r="AS52" s="17"/>
      <c r="AT52" s="17"/>
      <c r="AU52" s="17"/>
      <c r="AV52" s="17"/>
      <c r="AW52" s="17"/>
      <c r="AX52" s="17"/>
      <c r="AY52" s="17"/>
      <c r="AZ52" s="17"/>
      <c r="BA52" s="17"/>
      <c r="BB52" s="17"/>
      <c r="BC52" s="17"/>
      <c r="BD52" s="17"/>
      <c r="BE52" s="17"/>
      <c r="BF52" s="17"/>
      <c r="BG52" s="17"/>
      <c r="BH52" s="17"/>
      <c r="BI52" s="17"/>
      <c r="BJ52" s="17"/>
      <c r="BK52" s="17"/>
      <c r="BL52" s="17"/>
      <c r="BM52" s="17"/>
      <c r="BN52" s="17"/>
      <c r="BO52" s="17"/>
      <c r="BP52" s="17"/>
      <c r="BQ52" s="17"/>
      <c r="BR52" s="17"/>
      <c r="BS52" s="17"/>
      <c r="BT52" s="17"/>
      <c r="BU52" s="17"/>
      <c r="BV52" s="17"/>
      <c r="BW52" s="17"/>
      <c r="BX52" s="17"/>
      <c r="BY52" s="17"/>
      <c r="BZ52" s="17"/>
      <c r="CA52" s="17"/>
      <c r="CB52" s="17"/>
      <c r="CC52" s="17"/>
      <c r="CD52" s="17"/>
      <c r="CE52" s="17"/>
      <c r="CF52" s="17"/>
      <c r="CG52" s="17"/>
      <c r="CH52" s="17"/>
      <c r="CI52" s="17"/>
      <c r="CJ52" s="17"/>
      <c r="CK52" s="17"/>
      <c r="CL52" s="17"/>
      <c r="CM52" s="17"/>
      <c r="CN52" s="17"/>
      <c r="CO52" s="17"/>
      <c r="CP52" s="17"/>
      <c r="CQ52" s="17"/>
      <c r="CR52" s="17"/>
      <c r="CS52" s="17"/>
      <c r="CT52" s="17"/>
      <c r="CU52" s="17"/>
      <c r="CV52" s="17"/>
      <c r="CW52" s="17"/>
      <c r="CX52" s="17"/>
      <c r="CY52" s="17"/>
      <c r="CZ52" s="17"/>
      <c r="DA52" s="17"/>
      <c r="DB52" s="17"/>
      <c r="DC52" s="17"/>
      <c r="DD52" s="17"/>
      <c r="DE52" s="17"/>
      <c r="DF52" s="17"/>
      <c r="DG52" s="17"/>
      <c r="DH52" s="17"/>
      <c r="DI52" s="17"/>
      <c r="DJ52" s="17"/>
      <c r="DK52" s="17"/>
      <c r="DL52" s="17"/>
      <c r="DM52" s="17"/>
      <c r="DN52" s="17"/>
      <c r="DO52" s="17"/>
      <c r="DP52" s="17"/>
      <c r="DQ52" s="17"/>
      <c r="DR52" s="17"/>
      <c r="DS52" s="17"/>
      <c r="DT52" s="17"/>
      <c r="DU52" s="17"/>
      <c r="DV52" s="17"/>
      <c r="DW52" s="17"/>
      <c r="DX52" s="17"/>
      <c r="DY52" s="17"/>
      <c r="DZ52" s="17"/>
      <c r="EA52" s="17"/>
      <c r="EB52" s="17"/>
      <c r="EC52" s="17"/>
      <c r="ED52" s="17"/>
      <c r="EE52" s="17"/>
      <c r="EF52" s="17"/>
      <c r="EG52" s="17"/>
      <c r="EH52" s="17"/>
      <c r="EI52" s="17"/>
      <c r="EJ52" s="17"/>
      <c r="EK52" s="17"/>
      <c r="EL52" s="17"/>
      <c r="EM52" s="17"/>
      <c r="EN52" s="17"/>
      <c r="EO52" s="17"/>
      <c r="EP52" s="17"/>
      <c r="EQ52" s="17"/>
      <c r="ER52" s="17"/>
      <c r="ES52" s="17"/>
      <c r="ET52" s="17"/>
      <c r="EU52" s="17"/>
      <c r="EV52" s="17"/>
      <c r="EW52" s="17"/>
      <c r="EX52" s="17"/>
      <c r="EY52" s="17"/>
      <c r="EZ52" s="17"/>
      <c r="FA52" s="17"/>
      <c r="FB52" s="17"/>
      <c r="FC52" s="17"/>
      <c r="FD52" s="17"/>
      <c r="FE52" s="17"/>
      <c r="FF52" s="17"/>
      <c r="FG52" s="17"/>
      <c r="FH52" s="17"/>
      <c r="FI52" s="17"/>
      <c r="FJ52" s="17"/>
      <c r="FK52" s="17"/>
      <c r="FL52" s="17"/>
      <c r="FM52" s="17"/>
      <c r="FN52" s="17"/>
      <c r="FO52" s="17"/>
      <c r="FP52" s="17"/>
      <c r="FQ52" s="17"/>
      <c r="FR52" s="17"/>
      <c r="FS52" s="17"/>
      <c r="FT52" s="17"/>
      <c r="FU52" s="17"/>
      <c r="FV52" s="17"/>
      <c r="FW52" s="17"/>
      <c r="FX52" s="17"/>
      <c r="FY52" s="17"/>
      <c r="FZ52" s="17"/>
      <c r="GA52" s="17"/>
      <c r="GB52" s="17"/>
      <c r="GC52" s="17"/>
      <c r="GD52" s="17"/>
      <c r="GE52" s="17"/>
      <c r="GF52" s="17"/>
      <c r="GG52" s="17"/>
      <c r="GH52" s="17"/>
      <c r="GI52" s="17"/>
      <c r="GJ52" s="17"/>
      <c r="GK52" s="17"/>
      <c r="GL52" s="17"/>
      <c r="GM52" s="17"/>
      <c r="GN52" s="17"/>
      <c r="GO52" s="17"/>
      <c r="GP52" s="17"/>
      <c r="GQ52" s="17"/>
      <c r="GR52" s="17"/>
      <c r="GS52" s="17"/>
      <c r="GT52" s="17"/>
      <c r="GU52" s="17"/>
      <c r="GV52" s="17"/>
      <c r="GW52" s="17"/>
      <c r="GX52" s="17"/>
      <c r="GY52" s="17"/>
      <c r="GZ52" s="17"/>
      <c r="HA52" s="17"/>
      <c r="HB52" s="17"/>
      <c r="HC52" s="17"/>
      <c r="HD52" s="17"/>
      <c r="HE52" s="17"/>
      <c r="HF52" s="17"/>
      <c r="HG52" s="17"/>
      <c r="HH52" s="17"/>
      <c r="HI52" s="17"/>
      <c r="HJ52" s="17"/>
      <c r="HK52" s="17"/>
      <c r="HL52" s="17"/>
      <c r="HM52" s="17"/>
      <c r="HN52" s="17"/>
      <c r="HO52" s="17"/>
      <c r="HP52" s="17"/>
      <c r="HQ52" s="17"/>
      <c r="HR52" s="17"/>
      <c r="HS52" s="17"/>
      <c r="HT52" s="17"/>
      <c r="HU52" s="17"/>
      <c r="HV52" s="17"/>
      <c r="HW52" s="17"/>
      <c r="HX52" s="17"/>
      <c r="HY52" s="17"/>
      <c r="HZ52" s="17"/>
      <c r="IA52" s="17"/>
      <c r="IB52" s="17"/>
      <c r="IC52" s="17"/>
      <c r="ID52" s="17"/>
      <c r="IE52" s="17"/>
      <c r="IF52" s="17"/>
      <c r="IG52" s="17"/>
      <c r="IH52" s="17"/>
      <c r="II52" s="17"/>
      <c r="IJ52" s="17"/>
      <c r="IK52" s="17"/>
      <c r="IL52" s="17"/>
      <c r="IM52" s="17"/>
      <c r="IN52" s="17"/>
      <c r="IO52" s="17"/>
      <c r="IP52" s="17"/>
      <c r="IQ52" s="17"/>
      <c r="IR52" s="17"/>
    </row>
    <row r="53" s="23" customFormat="true" ht="14.4" hidden="false" customHeight="false" outlineLevel="0" collapsed="false">
      <c r="B53" s="0" t="s">
        <v>3045</v>
      </c>
      <c r="C53" s="0" t="s">
        <v>1530</v>
      </c>
      <c r="D53" s="0" t="s">
        <v>3046</v>
      </c>
      <c r="E53" s="0" t="n">
        <v>3</v>
      </c>
      <c r="F53" s="0" t="n">
        <v>2025</v>
      </c>
      <c r="G53" s="0" t="n">
        <v>2040</v>
      </c>
      <c r="H53" s="0" t="s">
        <v>2771</v>
      </c>
      <c r="I53" s="0" t="s">
        <v>2771</v>
      </c>
      <c r="J53" s="0" t="n">
        <v>2</v>
      </c>
      <c r="K53" s="0" t="s">
        <v>2771</v>
      </c>
      <c r="L53" s="0" t="s">
        <v>2771</v>
      </c>
      <c r="M53" s="0" t="n">
        <v>0</v>
      </c>
      <c r="N53" s="24" t="s">
        <v>3027</v>
      </c>
      <c r="O53" s="24" t="s">
        <v>3042</v>
      </c>
      <c r="P53" s="0" t="s">
        <v>2852</v>
      </c>
      <c r="Q53" s="0" t="s">
        <v>2853</v>
      </c>
      <c r="R53" s="0" t="n">
        <v>3</v>
      </c>
      <c r="S53" s="0" t="s">
        <v>2893</v>
      </c>
      <c r="T53" s="0" t="s">
        <v>2894</v>
      </c>
      <c r="U53" s="0" t="n">
        <v>4</v>
      </c>
      <c r="V53" s="0" t="s">
        <v>2793</v>
      </c>
      <c r="W53" s="0" t="s">
        <v>2794</v>
      </c>
      <c r="X53" s="0" t="n">
        <v>4</v>
      </c>
      <c r="Y53" s="0" t="s">
        <v>3043</v>
      </c>
      <c r="Z53" s="0" t="s">
        <v>3044</v>
      </c>
      <c r="AA53" s="0" t="s">
        <v>2929</v>
      </c>
      <c r="AB53" s="0" t="n">
        <v>0</v>
      </c>
      <c r="AC53" s="17"/>
      <c r="AD53" s="17"/>
      <c r="AE53" s="17"/>
      <c r="AF53" s="17"/>
      <c r="AG53" s="17"/>
      <c r="AH53" s="17"/>
      <c r="AI53" s="17"/>
      <c r="AJ53" s="17"/>
      <c r="AK53" s="17"/>
      <c r="AL53" s="17"/>
      <c r="AM53" s="17"/>
      <c r="AN53" s="17"/>
      <c r="AO53" s="17"/>
      <c r="AP53" s="17"/>
      <c r="AQ53" s="17"/>
      <c r="AR53" s="17"/>
      <c r="AS53" s="17"/>
      <c r="AT53" s="17"/>
      <c r="AU53" s="17"/>
      <c r="AV53" s="17"/>
      <c r="AW53" s="17"/>
      <c r="AX53" s="17"/>
      <c r="AY53" s="17"/>
      <c r="AZ53" s="17"/>
      <c r="BA53" s="17"/>
      <c r="BB53" s="17"/>
      <c r="BC53" s="17"/>
      <c r="BD53" s="17"/>
      <c r="BE53" s="17"/>
      <c r="BF53" s="17"/>
      <c r="BG53" s="17"/>
      <c r="BH53" s="17"/>
      <c r="BI53" s="17"/>
      <c r="BJ53" s="17"/>
      <c r="BK53" s="17"/>
      <c r="BL53" s="17"/>
      <c r="BM53" s="17"/>
      <c r="BN53" s="17"/>
      <c r="BO53" s="17"/>
      <c r="BP53" s="17"/>
      <c r="BQ53" s="17"/>
      <c r="BR53" s="17"/>
      <c r="BS53" s="17"/>
      <c r="BT53" s="17"/>
      <c r="BU53" s="17"/>
      <c r="BV53" s="17"/>
      <c r="BW53" s="17"/>
      <c r="BX53" s="17"/>
      <c r="BY53" s="17"/>
      <c r="BZ53" s="17"/>
      <c r="CA53" s="17"/>
      <c r="CB53" s="17"/>
      <c r="CC53" s="17"/>
      <c r="CD53" s="17"/>
      <c r="CE53" s="17"/>
      <c r="CF53" s="17"/>
      <c r="CG53" s="17"/>
      <c r="CH53" s="17"/>
      <c r="CI53" s="17"/>
      <c r="CJ53" s="17"/>
      <c r="CK53" s="17"/>
      <c r="CL53" s="17"/>
      <c r="CM53" s="17"/>
      <c r="CN53" s="17"/>
      <c r="CO53" s="17"/>
      <c r="CP53" s="17"/>
      <c r="CQ53" s="17"/>
      <c r="CR53" s="17"/>
      <c r="CS53" s="17"/>
      <c r="CT53" s="17"/>
      <c r="CU53" s="17"/>
      <c r="CV53" s="17"/>
      <c r="CW53" s="17"/>
      <c r="CX53" s="17"/>
      <c r="CY53" s="17"/>
      <c r="CZ53" s="17"/>
      <c r="DA53" s="17"/>
      <c r="DB53" s="17"/>
      <c r="DC53" s="17"/>
      <c r="DD53" s="17"/>
      <c r="DE53" s="17"/>
      <c r="DF53" s="17"/>
      <c r="DG53" s="17"/>
      <c r="DH53" s="17"/>
      <c r="DI53" s="17"/>
      <c r="DJ53" s="17"/>
      <c r="DK53" s="17"/>
      <c r="DL53" s="17"/>
      <c r="DM53" s="17"/>
      <c r="DN53" s="17"/>
      <c r="DO53" s="17"/>
      <c r="DP53" s="17"/>
      <c r="DQ53" s="17"/>
      <c r="DR53" s="17"/>
      <c r="DS53" s="17"/>
      <c r="DT53" s="17"/>
      <c r="DU53" s="17"/>
      <c r="DV53" s="17"/>
      <c r="DW53" s="17"/>
      <c r="DX53" s="17"/>
      <c r="DY53" s="17"/>
      <c r="DZ53" s="17"/>
      <c r="EA53" s="17"/>
      <c r="EB53" s="17"/>
      <c r="EC53" s="17"/>
      <c r="ED53" s="17"/>
      <c r="EE53" s="17"/>
      <c r="EF53" s="17"/>
      <c r="EG53" s="17"/>
      <c r="EH53" s="17"/>
      <c r="EI53" s="17"/>
      <c r="EJ53" s="17"/>
      <c r="EK53" s="17"/>
      <c r="EL53" s="17"/>
      <c r="EM53" s="17"/>
      <c r="EN53" s="17"/>
      <c r="EO53" s="17"/>
      <c r="EP53" s="17"/>
      <c r="EQ53" s="17"/>
      <c r="ER53" s="17"/>
      <c r="ES53" s="17"/>
      <c r="ET53" s="17"/>
      <c r="EU53" s="17"/>
      <c r="EV53" s="17"/>
      <c r="EW53" s="17"/>
      <c r="EX53" s="17"/>
      <c r="EY53" s="17"/>
      <c r="EZ53" s="17"/>
      <c r="FA53" s="17"/>
      <c r="FB53" s="17"/>
      <c r="FC53" s="17"/>
      <c r="FD53" s="17"/>
      <c r="FE53" s="17"/>
      <c r="FF53" s="17"/>
      <c r="FG53" s="17"/>
      <c r="FH53" s="17"/>
      <c r="FI53" s="17"/>
      <c r="FJ53" s="17"/>
      <c r="FK53" s="17"/>
      <c r="FL53" s="17"/>
      <c r="FM53" s="17"/>
      <c r="FN53" s="17"/>
      <c r="FO53" s="17"/>
      <c r="FP53" s="17"/>
      <c r="FQ53" s="17"/>
      <c r="FR53" s="17"/>
      <c r="FS53" s="17"/>
      <c r="FT53" s="17"/>
      <c r="FU53" s="17"/>
      <c r="FV53" s="17"/>
      <c r="FW53" s="17"/>
      <c r="FX53" s="17"/>
      <c r="FY53" s="17"/>
      <c r="FZ53" s="17"/>
      <c r="GA53" s="17"/>
      <c r="GB53" s="17"/>
      <c r="GC53" s="17"/>
      <c r="GD53" s="17"/>
      <c r="GE53" s="17"/>
      <c r="GF53" s="17"/>
      <c r="GG53" s="17"/>
      <c r="GH53" s="17"/>
      <c r="GI53" s="17"/>
      <c r="GJ53" s="17"/>
      <c r="GK53" s="17"/>
      <c r="GL53" s="17"/>
      <c r="GM53" s="17"/>
      <c r="GN53" s="17"/>
      <c r="GO53" s="17"/>
      <c r="GP53" s="17"/>
      <c r="GQ53" s="17"/>
      <c r="GR53" s="17"/>
      <c r="GS53" s="17"/>
      <c r="GT53" s="17"/>
      <c r="GU53" s="17"/>
      <c r="GV53" s="17"/>
      <c r="GW53" s="17"/>
      <c r="GX53" s="17"/>
      <c r="GY53" s="17"/>
      <c r="GZ53" s="17"/>
      <c r="HA53" s="17"/>
      <c r="HB53" s="17"/>
      <c r="HC53" s="17"/>
      <c r="HD53" s="17"/>
      <c r="HE53" s="17"/>
      <c r="HF53" s="17"/>
      <c r="HG53" s="17"/>
      <c r="HH53" s="17"/>
      <c r="HI53" s="17"/>
      <c r="HJ53" s="17"/>
      <c r="HK53" s="17"/>
      <c r="HL53" s="17"/>
      <c r="HM53" s="17"/>
      <c r="HN53" s="17"/>
      <c r="HO53" s="17"/>
      <c r="HP53" s="17"/>
      <c r="HQ53" s="17"/>
      <c r="HR53" s="17"/>
      <c r="HS53" s="17"/>
      <c r="HT53" s="17"/>
      <c r="HU53" s="17"/>
      <c r="HV53" s="17"/>
      <c r="HW53" s="17"/>
      <c r="HX53" s="17"/>
      <c r="HY53" s="17"/>
      <c r="HZ53" s="17"/>
      <c r="IA53" s="17"/>
      <c r="IB53" s="17"/>
      <c r="IC53" s="17"/>
      <c r="ID53" s="17"/>
      <c r="IE53" s="17"/>
      <c r="IF53" s="17"/>
      <c r="IG53" s="17"/>
      <c r="IH53" s="17"/>
      <c r="II53" s="17"/>
      <c r="IJ53" s="17"/>
      <c r="IK53" s="17"/>
      <c r="IL53" s="17"/>
      <c r="IM53" s="17"/>
      <c r="IN53" s="17"/>
      <c r="IO53" s="17"/>
      <c r="IP53" s="17"/>
      <c r="IQ53" s="17"/>
      <c r="IR53" s="17"/>
    </row>
    <row r="54" s="23" customFormat="true" ht="14.4" hidden="false" customHeight="false" outlineLevel="0" collapsed="false">
      <c r="B54" s="0" t="s">
        <v>3047</v>
      </c>
      <c r="C54" s="0" t="s">
        <v>1530</v>
      </c>
      <c r="D54" s="0" t="s">
        <v>3048</v>
      </c>
      <c r="E54" s="0" t="n">
        <v>3</v>
      </c>
      <c r="F54" s="0" t="n">
        <v>2025</v>
      </c>
      <c r="G54" s="0" t="n">
        <v>2040</v>
      </c>
      <c r="H54" s="0" t="s">
        <v>2771</v>
      </c>
      <c r="I54" s="0" t="s">
        <v>2771</v>
      </c>
      <c r="J54" s="0" t="n">
        <v>2</v>
      </c>
      <c r="K54" s="0" t="s">
        <v>2771</v>
      </c>
      <c r="L54" s="0" t="s">
        <v>2771</v>
      </c>
      <c r="M54" s="0" t="n">
        <v>0</v>
      </c>
      <c r="N54" s="24" t="s">
        <v>3027</v>
      </c>
      <c r="O54" s="24" t="s">
        <v>3042</v>
      </c>
      <c r="P54" s="0" t="s">
        <v>2852</v>
      </c>
      <c r="Q54" s="0" t="s">
        <v>2853</v>
      </c>
      <c r="R54" s="0" t="n">
        <v>3</v>
      </c>
      <c r="S54" s="0" t="s">
        <v>2893</v>
      </c>
      <c r="T54" s="0" t="s">
        <v>2894</v>
      </c>
      <c r="U54" s="0" t="n">
        <v>4</v>
      </c>
      <c r="V54" s="0" t="s">
        <v>2793</v>
      </c>
      <c r="W54" s="0" t="s">
        <v>2794</v>
      </c>
      <c r="X54" s="0" t="n">
        <v>4</v>
      </c>
      <c r="Y54" s="0" t="s">
        <v>3043</v>
      </c>
      <c r="Z54" s="0" t="s">
        <v>3044</v>
      </c>
      <c r="AA54" s="0" t="s">
        <v>2929</v>
      </c>
      <c r="AB54" s="0" t="n">
        <v>0</v>
      </c>
      <c r="AC54" s="17"/>
      <c r="AD54" s="17"/>
      <c r="AE54" s="17"/>
      <c r="AF54" s="17"/>
      <c r="AG54" s="17"/>
      <c r="AH54" s="17"/>
      <c r="AI54" s="17"/>
      <c r="AJ54" s="17"/>
      <c r="AK54" s="17"/>
      <c r="AL54" s="17"/>
      <c r="AM54" s="17"/>
      <c r="AN54" s="17"/>
      <c r="AO54" s="17"/>
      <c r="AP54" s="17"/>
      <c r="AQ54" s="17"/>
      <c r="AR54" s="17"/>
      <c r="AS54" s="17"/>
      <c r="AT54" s="17"/>
      <c r="AU54" s="17"/>
      <c r="AV54" s="17"/>
      <c r="AW54" s="17"/>
      <c r="AX54" s="17"/>
      <c r="AY54" s="17"/>
      <c r="AZ54" s="17"/>
      <c r="BA54" s="17"/>
      <c r="BB54" s="17"/>
      <c r="BC54" s="17"/>
      <c r="BD54" s="17"/>
      <c r="BE54" s="17"/>
      <c r="BF54" s="17"/>
      <c r="BG54" s="17"/>
      <c r="BH54" s="17"/>
      <c r="BI54" s="17"/>
      <c r="BJ54" s="17"/>
      <c r="BK54" s="17"/>
      <c r="BL54" s="17"/>
      <c r="BM54" s="17"/>
      <c r="BN54" s="17"/>
      <c r="BO54" s="17"/>
      <c r="BP54" s="17"/>
      <c r="BQ54" s="17"/>
      <c r="BR54" s="17"/>
      <c r="BS54" s="17"/>
      <c r="BT54" s="17"/>
      <c r="BU54" s="17"/>
      <c r="BV54" s="17"/>
      <c r="BW54" s="17"/>
      <c r="BX54" s="17"/>
      <c r="BY54" s="17"/>
      <c r="BZ54" s="17"/>
      <c r="CA54" s="17"/>
      <c r="CB54" s="17"/>
      <c r="CC54" s="17"/>
      <c r="CD54" s="17"/>
      <c r="CE54" s="17"/>
      <c r="CF54" s="17"/>
      <c r="CG54" s="17"/>
      <c r="CH54" s="17"/>
      <c r="CI54" s="17"/>
      <c r="CJ54" s="17"/>
      <c r="CK54" s="17"/>
      <c r="CL54" s="17"/>
      <c r="CM54" s="17"/>
      <c r="CN54" s="17"/>
      <c r="CO54" s="17"/>
      <c r="CP54" s="17"/>
      <c r="CQ54" s="17"/>
      <c r="CR54" s="17"/>
      <c r="CS54" s="17"/>
      <c r="CT54" s="17"/>
      <c r="CU54" s="17"/>
      <c r="CV54" s="17"/>
      <c r="CW54" s="17"/>
      <c r="CX54" s="17"/>
      <c r="CY54" s="17"/>
      <c r="CZ54" s="17"/>
      <c r="DA54" s="17"/>
      <c r="DB54" s="17"/>
      <c r="DC54" s="17"/>
      <c r="DD54" s="17"/>
      <c r="DE54" s="17"/>
      <c r="DF54" s="17"/>
      <c r="DG54" s="17"/>
      <c r="DH54" s="17"/>
      <c r="DI54" s="17"/>
      <c r="DJ54" s="17"/>
      <c r="DK54" s="17"/>
      <c r="DL54" s="17"/>
      <c r="DM54" s="17"/>
      <c r="DN54" s="17"/>
      <c r="DO54" s="17"/>
      <c r="DP54" s="17"/>
      <c r="DQ54" s="17"/>
      <c r="DR54" s="17"/>
      <c r="DS54" s="17"/>
      <c r="DT54" s="17"/>
      <c r="DU54" s="17"/>
      <c r="DV54" s="17"/>
      <c r="DW54" s="17"/>
      <c r="DX54" s="17"/>
      <c r="DY54" s="17"/>
      <c r="DZ54" s="17"/>
      <c r="EA54" s="17"/>
      <c r="EB54" s="17"/>
      <c r="EC54" s="17"/>
      <c r="ED54" s="17"/>
      <c r="EE54" s="17"/>
      <c r="EF54" s="17"/>
      <c r="EG54" s="17"/>
      <c r="EH54" s="17"/>
      <c r="EI54" s="17"/>
      <c r="EJ54" s="17"/>
      <c r="EK54" s="17"/>
      <c r="EL54" s="17"/>
      <c r="EM54" s="17"/>
      <c r="EN54" s="17"/>
      <c r="EO54" s="17"/>
      <c r="EP54" s="17"/>
      <c r="EQ54" s="17"/>
      <c r="ER54" s="17"/>
      <c r="ES54" s="17"/>
      <c r="ET54" s="17"/>
      <c r="EU54" s="17"/>
      <c r="EV54" s="17"/>
      <c r="EW54" s="17"/>
      <c r="EX54" s="17"/>
      <c r="EY54" s="17"/>
      <c r="EZ54" s="17"/>
      <c r="FA54" s="17"/>
      <c r="FB54" s="17"/>
      <c r="FC54" s="17"/>
      <c r="FD54" s="17"/>
      <c r="FE54" s="17"/>
      <c r="FF54" s="17"/>
      <c r="FG54" s="17"/>
      <c r="FH54" s="17"/>
      <c r="FI54" s="17"/>
      <c r="FJ54" s="17"/>
      <c r="FK54" s="17"/>
      <c r="FL54" s="17"/>
      <c r="FM54" s="17"/>
      <c r="FN54" s="17"/>
      <c r="FO54" s="17"/>
      <c r="FP54" s="17"/>
      <c r="FQ54" s="17"/>
      <c r="FR54" s="17"/>
      <c r="FS54" s="17"/>
      <c r="FT54" s="17"/>
      <c r="FU54" s="17"/>
      <c r="FV54" s="17"/>
      <c r="FW54" s="17"/>
      <c r="FX54" s="17"/>
      <c r="FY54" s="17"/>
      <c r="FZ54" s="17"/>
      <c r="GA54" s="17"/>
      <c r="GB54" s="17"/>
      <c r="GC54" s="17"/>
      <c r="GD54" s="17"/>
      <c r="GE54" s="17"/>
      <c r="GF54" s="17"/>
      <c r="GG54" s="17"/>
      <c r="GH54" s="17"/>
      <c r="GI54" s="17"/>
      <c r="GJ54" s="17"/>
      <c r="GK54" s="17"/>
      <c r="GL54" s="17"/>
      <c r="GM54" s="17"/>
      <c r="GN54" s="17"/>
      <c r="GO54" s="17"/>
      <c r="GP54" s="17"/>
      <c r="GQ54" s="17"/>
      <c r="GR54" s="17"/>
      <c r="GS54" s="17"/>
      <c r="GT54" s="17"/>
      <c r="GU54" s="17"/>
      <c r="GV54" s="17"/>
      <c r="GW54" s="17"/>
      <c r="GX54" s="17"/>
      <c r="GY54" s="17"/>
      <c r="GZ54" s="17"/>
      <c r="HA54" s="17"/>
      <c r="HB54" s="17"/>
      <c r="HC54" s="17"/>
      <c r="HD54" s="17"/>
      <c r="HE54" s="17"/>
      <c r="HF54" s="17"/>
      <c r="HG54" s="17"/>
      <c r="HH54" s="17"/>
      <c r="HI54" s="17"/>
      <c r="HJ54" s="17"/>
      <c r="HK54" s="17"/>
      <c r="HL54" s="17"/>
      <c r="HM54" s="17"/>
      <c r="HN54" s="17"/>
      <c r="HO54" s="17"/>
      <c r="HP54" s="17"/>
      <c r="HQ54" s="17"/>
      <c r="HR54" s="17"/>
      <c r="HS54" s="17"/>
      <c r="HT54" s="17"/>
      <c r="HU54" s="17"/>
      <c r="HV54" s="17"/>
      <c r="HW54" s="17"/>
      <c r="HX54" s="17"/>
      <c r="HY54" s="17"/>
      <c r="HZ54" s="17"/>
      <c r="IA54" s="17"/>
      <c r="IB54" s="17"/>
      <c r="IC54" s="17"/>
      <c r="ID54" s="17"/>
      <c r="IE54" s="17"/>
      <c r="IF54" s="17"/>
      <c r="IG54" s="17"/>
      <c r="IH54" s="17"/>
      <c r="II54" s="17"/>
      <c r="IJ54" s="17"/>
      <c r="IK54" s="17"/>
      <c r="IL54" s="17"/>
      <c r="IM54" s="17"/>
      <c r="IN54" s="17"/>
      <c r="IO54" s="17"/>
      <c r="IP54" s="17"/>
      <c r="IQ54" s="17"/>
      <c r="IR54" s="17"/>
    </row>
    <row r="55" s="23" customFormat="true" ht="14.4" hidden="false" customHeight="false" outlineLevel="0" collapsed="false">
      <c r="B55" s="0" t="s">
        <v>3049</v>
      </c>
      <c r="C55" s="0" t="s">
        <v>1563</v>
      </c>
      <c r="D55" s="0" t="s">
        <v>3050</v>
      </c>
      <c r="E55" s="0" t="n">
        <v>3</v>
      </c>
      <c r="F55" s="0" t="n">
        <v>2021</v>
      </c>
      <c r="G55" s="0" t="n">
        <v>2031</v>
      </c>
      <c r="H55" s="0" t="s">
        <v>2771</v>
      </c>
      <c r="I55" s="0" t="s">
        <v>2771</v>
      </c>
      <c r="J55" s="0" t="n">
        <v>2</v>
      </c>
      <c r="K55" s="0" t="s">
        <v>2771</v>
      </c>
      <c r="L55" s="0" t="s">
        <v>2771</v>
      </c>
      <c r="M55" s="0" t="n">
        <v>0</v>
      </c>
      <c r="N55" s="24" t="s">
        <v>3051</v>
      </c>
      <c r="O55" s="24" t="s">
        <v>3052</v>
      </c>
      <c r="P55" s="0" t="s">
        <v>3053</v>
      </c>
      <c r="Q55" s="0" t="s">
        <v>3054</v>
      </c>
      <c r="R55" s="0" t="n">
        <v>10</v>
      </c>
      <c r="S55" s="0" t="s">
        <v>1438</v>
      </c>
      <c r="T55" s="0" t="s">
        <v>1438</v>
      </c>
      <c r="U55" s="0" t="n">
        <v>0</v>
      </c>
      <c r="V55" s="0" t="s">
        <v>1438</v>
      </c>
      <c r="W55" s="0" t="s">
        <v>1438</v>
      </c>
      <c r="X55" s="0" t="n">
        <v>0</v>
      </c>
      <c r="Y55" s="0" t="s">
        <v>1438</v>
      </c>
      <c r="Z55" s="0" t="s">
        <v>1438</v>
      </c>
      <c r="AA55" s="0" t="s">
        <v>1438</v>
      </c>
      <c r="AB55" s="0" t="n">
        <v>41</v>
      </c>
      <c r="AC55" s="17"/>
      <c r="AD55" s="17"/>
      <c r="AE55" s="17"/>
      <c r="AF55" s="17"/>
      <c r="AG55" s="17"/>
      <c r="AH55" s="17"/>
      <c r="AI55" s="17"/>
      <c r="AJ55" s="17"/>
      <c r="AK55" s="17"/>
      <c r="AL55" s="17"/>
      <c r="AM55" s="17"/>
      <c r="AN55" s="17"/>
      <c r="AO55" s="17"/>
      <c r="AP55" s="17"/>
      <c r="AQ55" s="17"/>
      <c r="AR55" s="17"/>
      <c r="AS55" s="17"/>
      <c r="AT55" s="17"/>
      <c r="AU55" s="17"/>
      <c r="AV55" s="17"/>
      <c r="AW55" s="17"/>
      <c r="AX55" s="17"/>
      <c r="AY55" s="17"/>
      <c r="AZ55" s="17"/>
      <c r="BA55" s="17"/>
      <c r="BB55" s="17"/>
      <c r="BC55" s="17"/>
      <c r="BD55" s="17"/>
      <c r="BE55" s="17"/>
      <c r="BF55" s="17"/>
      <c r="BG55" s="17"/>
      <c r="BH55" s="17"/>
      <c r="BI55" s="17"/>
      <c r="BJ55" s="17"/>
      <c r="BK55" s="17"/>
      <c r="BL55" s="17"/>
      <c r="BM55" s="17"/>
      <c r="BN55" s="17"/>
      <c r="BO55" s="17"/>
      <c r="BP55" s="17"/>
      <c r="BQ55" s="17"/>
      <c r="BR55" s="17"/>
      <c r="BS55" s="17"/>
      <c r="BT55" s="17"/>
      <c r="BU55" s="17"/>
      <c r="BV55" s="17"/>
      <c r="BW55" s="17"/>
      <c r="BX55" s="17"/>
      <c r="BY55" s="17"/>
      <c r="BZ55" s="17"/>
      <c r="CA55" s="17"/>
      <c r="CB55" s="17"/>
      <c r="CC55" s="17"/>
      <c r="CD55" s="17"/>
      <c r="CE55" s="17"/>
      <c r="CF55" s="17"/>
      <c r="CG55" s="17"/>
      <c r="CH55" s="17"/>
      <c r="CI55" s="17"/>
      <c r="CJ55" s="17"/>
      <c r="CK55" s="17"/>
      <c r="CL55" s="17"/>
      <c r="CM55" s="17"/>
      <c r="CN55" s="17"/>
      <c r="CO55" s="17"/>
      <c r="CP55" s="17"/>
      <c r="CQ55" s="17"/>
      <c r="CR55" s="17"/>
      <c r="CS55" s="17"/>
      <c r="CT55" s="17"/>
      <c r="CU55" s="17"/>
      <c r="CV55" s="17"/>
      <c r="CW55" s="17"/>
      <c r="CX55" s="17"/>
      <c r="CY55" s="17"/>
      <c r="CZ55" s="17"/>
      <c r="DA55" s="17"/>
      <c r="DB55" s="17"/>
      <c r="DC55" s="17"/>
      <c r="DD55" s="17"/>
      <c r="DE55" s="17"/>
      <c r="DF55" s="17"/>
      <c r="DG55" s="17"/>
      <c r="DH55" s="17"/>
      <c r="DI55" s="17"/>
      <c r="DJ55" s="17"/>
      <c r="DK55" s="17"/>
      <c r="DL55" s="17"/>
      <c r="DM55" s="17"/>
      <c r="DN55" s="17"/>
      <c r="DO55" s="17"/>
      <c r="DP55" s="17"/>
      <c r="DQ55" s="17"/>
      <c r="DR55" s="17"/>
      <c r="DS55" s="17"/>
      <c r="DT55" s="17"/>
      <c r="DU55" s="17"/>
      <c r="DV55" s="17"/>
      <c r="DW55" s="17"/>
      <c r="DX55" s="17"/>
      <c r="DY55" s="17"/>
      <c r="DZ55" s="17"/>
      <c r="EA55" s="17"/>
      <c r="EB55" s="17"/>
      <c r="EC55" s="17"/>
      <c r="ED55" s="17"/>
      <c r="EE55" s="17"/>
      <c r="EF55" s="17"/>
      <c r="EG55" s="17"/>
      <c r="EH55" s="17"/>
      <c r="EI55" s="17"/>
      <c r="EJ55" s="17"/>
      <c r="EK55" s="17"/>
      <c r="EL55" s="17"/>
      <c r="EM55" s="17"/>
      <c r="EN55" s="17"/>
      <c r="EO55" s="17"/>
      <c r="EP55" s="17"/>
      <c r="EQ55" s="17"/>
      <c r="ER55" s="17"/>
      <c r="ES55" s="17"/>
      <c r="ET55" s="17"/>
      <c r="EU55" s="17"/>
      <c r="EV55" s="17"/>
      <c r="EW55" s="17"/>
      <c r="EX55" s="17"/>
      <c r="EY55" s="17"/>
      <c r="EZ55" s="17"/>
      <c r="FA55" s="17"/>
      <c r="FB55" s="17"/>
      <c r="FC55" s="17"/>
      <c r="FD55" s="17"/>
      <c r="FE55" s="17"/>
      <c r="FF55" s="17"/>
      <c r="FG55" s="17"/>
      <c r="FH55" s="17"/>
      <c r="FI55" s="17"/>
      <c r="FJ55" s="17"/>
      <c r="FK55" s="17"/>
      <c r="FL55" s="17"/>
      <c r="FM55" s="17"/>
      <c r="FN55" s="17"/>
      <c r="FO55" s="17"/>
      <c r="FP55" s="17"/>
      <c r="FQ55" s="17"/>
      <c r="FR55" s="17"/>
      <c r="FS55" s="17"/>
      <c r="FT55" s="17"/>
      <c r="FU55" s="17"/>
      <c r="FV55" s="17"/>
      <c r="FW55" s="17"/>
      <c r="FX55" s="17"/>
      <c r="FY55" s="17"/>
      <c r="FZ55" s="17"/>
      <c r="GA55" s="17"/>
      <c r="GB55" s="17"/>
      <c r="GC55" s="17"/>
      <c r="GD55" s="17"/>
      <c r="GE55" s="17"/>
      <c r="GF55" s="17"/>
      <c r="GG55" s="17"/>
      <c r="GH55" s="17"/>
      <c r="GI55" s="17"/>
      <c r="GJ55" s="17"/>
      <c r="GK55" s="17"/>
      <c r="GL55" s="17"/>
      <c r="GM55" s="17"/>
      <c r="GN55" s="17"/>
      <c r="GO55" s="17"/>
      <c r="GP55" s="17"/>
      <c r="GQ55" s="17"/>
      <c r="GR55" s="17"/>
      <c r="GS55" s="17"/>
      <c r="GT55" s="17"/>
      <c r="GU55" s="17"/>
      <c r="GV55" s="17"/>
      <c r="GW55" s="17"/>
      <c r="GX55" s="17"/>
      <c r="GY55" s="17"/>
      <c r="GZ55" s="17"/>
      <c r="HA55" s="17"/>
      <c r="HB55" s="17"/>
      <c r="HC55" s="17"/>
      <c r="HD55" s="17"/>
      <c r="HE55" s="17"/>
      <c r="HF55" s="17"/>
      <c r="HG55" s="17"/>
      <c r="HH55" s="17"/>
      <c r="HI55" s="17"/>
      <c r="HJ55" s="17"/>
      <c r="HK55" s="17"/>
      <c r="HL55" s="17"/>
      <c r="HM55" s="17"/>
      <c r="HN55" s="17"/>
      <c r="HO55" s="17"/>
      <c r="HP55" s="17"/>
      <c r="HQ55" s="17"/>
      <c r="HR55" s="17"/>
      <c r="HS55" s="17"/>
      <c r="HT55" s="17"/>
      <c r="HU55" s="17"/>
      <c r="HV55" s="17"/>
      <c r="HW55" s="17"/>
      <c r="HX55" s="17"/>
      <c r="HY55" s="17"/>
      <c r="HZ55" s="17"/>
      <c r="IA55" s="17"/>
      <c r="IB55" s="17"/>
      <c r="IC55" s="17"/>
      <c r="ID55" s="17"/>
      <c r="IE55" s="17"/>
      <c r="IF55" s="17"/>
      <c r="IG55" s="17"/>
      <c r="IH55" s="17"/>
      <c r="II55" s="17"/>
      <c r="IJ55" s="17"/>
      <c r="IK55" s="17"/>
      <c r="IL55" s="17"/>
      <c r="IM55" s="17"/>
      <c r="IN55" s="17"/>
      <c r="IO55" s="17"/>
      <c r="IP55" s="17"/>
      <c r="IQ55" s="17"/>
      <c r="IR55" s="17"/>
    </row>
    <row r="56" s="23" customFormat="true" ht="14.4" hidden="false" customHeight="false" outlineLevel="0" collapsed="false">
      <c r="B56" s="0" t="s">
        <v>3055</v>
      </c>
      <c r="C56" s="0" t="s">
        <v>1563</v>
      </c>
      <c r="D56" s="0" t="s">
        <v>3056</v>
      </c>
      <c r="E56" s="0" t="n">
        <v>3</v>
      </c>
      <c r="F56" s="0" t="n">
        <v>2021</v>
      </c>
      <c r="G56" s="0" t="n">
        <v>2050</v>
      </c>
      <c r="H56" s="0" t="s">
        <v>2771</v>
      </c>
      <c r="I56" s="0" t="s">
        <v>2771</v>
      </c>
      <c r="J56" s="0" t="n">
        <v>2</v>
      </c>
      <c r="K56" s="0" t="s">
        <v>2771</v>
      </c>
      <c r="L56" s="0" t="s">
        <v>2771</v>
      </c>
      <c r="M56" s="0" t="n">
        <v>0</v>
      </c>
      <c r="N56" s="24" t="s">
        <v>3051</v>
      </c>
      <c r="O56" s="24" t="s">
        <v>3057</v>
      </c>
      <c r="P56" s="0" t="s">
        <v>2852</v>
      </c>
      <c r="Q56" s="0" t="s">
        <v>2853</v>
      </c>
      <c r="R56" s="0" t="n">
        <v>3</v>
      </c>
      <c r="S56" s="0" t="s">
        <v>2945</v>
      </c>
      <c r="T56" s="0" t="s">
        <v>2946</v>
      </c>
      <c r="U56" s="0" t="n">
        <v>3</v>
      </c>
      <c r="V56" s="0" t="s">
        <v>3038</v>
      </c>
      <c r="W56" s="0" t="s">
        <v>2948</v>
      </c>
      <c r="X56" s="0" t="n">
        <v>2</v>
      </c>
      <c r="Y56" s="0" t="s">
        <v>1438</v>
      </c>
      <c r="Z56" s="0" t="s">
        <v>1438</v>
      </c>
      <c r="AA56" s="0" t="s">
        <v>1438</v>
      </c>
      <c r="AB56" s="0" t="n">
        <v>41</v>
      </c>
      <c r="AC56" s="17"/>
      <c r="AD56" s="17"/>
      <c r="AE56" s="17"/>
      <c r="AF56" s="17"/>
      <c r="AG56" s="17"/>
      <c r="AH56" s="17"/>
      <c r="AI56" s="17"/>
      <c r="AJ56" s="17"/>
      <c r="AK56" s="17"/>
      <c r="AL56" s="17"/>
      <c r="AM56" s="17"/>
      <c r="AN56" s="17"/>
      <c r="AO56" s="17"/>
      <c r="AP56" s="17"/>
      <c r="AQ56" s="17"/>
      <c r="AR56" s="17"/>
      <c r="AS56" s="17"/>
      <c r="AT56" s="17"/>
      <c r="AU56" s="17"/>
      <c r="AV56" s="17"/>
      <c r="AW56" s="17"/>
      <c r="AX56" s="17"/>
      <c r="AY56" s="17"/>
      <c r="AZ56" s="17"/>
      <c r="BA56" s="17"/>
      <c r="BB56" s="17"/>
      <c r="BC56" s="17"/>
      <c r="BD56" s="17"/>
      <c r="BE56" s="17"/>
      <c r="BF56" s="17"/>
      <c r="BG56" s="17"/>
      <c r="BH56" s="17"/>
      <c r="BI56" s="17"/>
      <c r="BJ56" s="17"/>
      <c r="BK56" s="17"/>
      <c r="BL56" s="17"/>
      <c r="BM56" s="17"/>
      <c r="BN56" s="17"/>
      <c r="BO56" s="17"/>
      <c r="BP56" s="17"/>
      <c r="BQ56" s="17"/>
      <c r="BR56" s="17"/>
      <c r="BS56" s="17"/>
      <c r="BT56" s="17"/>
      <c r="BU56" s="17"/>
      <c r="BV56" s="17"/>
      <c r="BW56" s="17"/>
      <c r="BX56" s="17"/>
      <c r="BY56" s="17"/>
      <c r="BZ56" s="17"/>
      <c r="CA56" s="17"/>
      <c r="CB56" s="17"/>
      <c r="CC56" s="17"/>
      <c r="CD56" s="17"/>
      <c r="CE56" s="17"/>
      <c r="CF56" s="17"/>
      <c r="CG56" s="17"/>
      <c r="CH56" s="17"/>
      <c r="CI56" s="17"/>
      <c r="CJ56" s="17"/>
      <c r="CK56" s="17"/>
      <c r="CL56" s="17"/>
      <c r="CM56" s="17"/>
      <c r="CN56" s="17"/>
      <c r="CO56" s="17"/>
      <c r="CP56" s="17"/>
      <c r="CQ56" s="17"/>
      <c r="CR56" s="17"/>
      <c r="CS56" s="17"/>
      <c r="CT56" s="17"/>
      <c r="CU56" s="17"/>
      <c r="CV56" s="17"/>
      <c r="CW56" s="17"/>
      <c r="CX56" s="17"/>
      <c r="CY56" s="17"/>
      <c r="CZ56" s="17"/>
      <c r="DA56" s="17"/>
      <c r="DB56" s="17"/>
      <c r="DC56" s="17"/>
      <c r="DD56" s="17"/>
      <c r="DE56" s="17"/>
      <c r="DF56" s="17"/>
      <c r="DG56" s="17"/>
      <c r="DH56" s="17"/>
      <c r="DI56" s="17"/>
      <c r="DJ56" s="17"/>
      <c r="DK56" s="17"/>
      <c r="DL56" s="17"/>
      <c r="DM56" s="17"/>
      <c r="DN56" s="17"/>
      <c r="DO56" s="17"/>
      <c r="DP56" s="17"/>
      <c r="DQ56" s="17"/>
      <c r="DR56" s="17"/>
      <c r="DS56" s="17"/>
      <c r="DT56" s="17"/>
      <c r="DU56" s="17"/>
      <c r="DV56" s="17"/>
      <c r="DW56" s="17"/>
      <c r="DX56" s="17"/>
      <c r="DY56" s="17"/>
      <c r="DZ56" s="17"/>
      <c r="EA56" s="17"/>
      <c r="EB56" s="17"/>
      <c r="EC56" s="17"/>
      <c r="ED56" s="17"/>
      <c r="EE56" s="17"/>
      <c r="EF56" s="17"/>
      <c r="EG56" s="17"/>
      <c r="EH56" s="17"/>
      <c r="EI56" s="17"/>
      <c r="EJ56" s="17"/>
      <c r="EK56" s="17"/>
      <c r="EL56" s="17"/>
      <c r="EM56" s="17"/>
      <c r="EN56" s="17"/>
      <c r="EO56" s="17"/>
      <c r="EP56" s="17"/>
      <c r="EQ56" s="17"/>
      <c r="ER56" s="17"/>
      <c r="ES56" s="17"/>
      <c r="ET56" s="17"/>
      <c r="EU56" s="17"/>
      <c r="EV56" s="17"/>
      <c r="EW56" s="17"/>
      <c r="EX56" s="17"/>
      <c r="EY56" s="17"/>
      <c r="EZ56" s="17"/>
      <c r="FA56" s="17"/>
      <c r="FB56" s="17"/>
      <c r="FC56" s="17"/>
      <c r="FD56" s="17"/>
      <c r="FE56" s="17"/>
      <c r="FF56" s="17"/>
      <c r="FG56" s="17"/>
      <c r="FH56" s="17"/>
      <c r="FI56" s="17"/>
      <c r="FJ56" s="17"/>
      <c r="FK56" s="17"/>
      <c r="FL56" s="17"/>
      <c r="FM56" s="17"/>
      <c r="FN56" s="17"/>
      <c r="FO56" s="17"/>
      <c r="FP56" s="17"/>
      <c r="FQ56" s="17"/>
      <c r="FR56" s="17"/>
      <c r="FS56" s="17"/>
      <c r="FT56" s="17"/>
      <c r="FU56" s="17"/>
      <c r="FV56" s="17"/>
      <c r="FW56" s="17"/>
      <c r="FX56" s="17"/>
      <c r="FY56" s="17"/>
      <c r="FZ56" s="17"/>
      <c r="GA56" s="17"/>
      <c r="GB56" s="17"/>
      <c r="GC56" s="17"/>
      <c r="GD56" s="17"/>
      <c r="GE56" s="17"/>
      <c r="GF56" s="17"/>
      <c r="GG56" s="17"/>
      <c r="GH56" s="17"/>
      <c r="GI56" s="17"/>
      <c r="GJ56" s="17"/>
      <c r="GK56" s="17"/>
      <c r="GL56" s="17"/>
      <c r="GM56" s="17"/>
      <c r="GN56" s="17"/>
      <c r="GO56" s="17"/>
      <c r="GP56" s="17"/>
      <c r="GQ56" s="17"/>
      <c r="GR56" s="17"/>
      <c r="GS56" s="17"/>
      <c r="GT56" s="17"/>
      <c r="GU56" s="17"/>
      <c r="GV56" s="17"/>
      <c r="GW56" s="17"/>
      <c r="GX56" s="17"/>
      <c r="GY56" s="17"/>
      <c r="GZ56" s="17"/>
      <c r="HA56" s="17"/>
      <c r="HB56" s="17"/>
      <c r="HC56" s="17"/>
      <c r="HD56" s="17"/>
      <c r="HE56" s="17"/>
      <c r="HF56" s="17"/>
      <c r="HG56" s="17"/>
      <c r="HH56" s="17"/>
      <c r="HI56" s="17"/>
      <c r="HJ56" s="17"/>
      <c r="HK56" s="17"/>
      <c r="HL56" s="17"/>
      <c r="HM56" s="17"/>
      <c r="HN56" s="17"/>
      <c r="HO56" s="17"/>
      <c r="HP56" s="17"/>
      <c r="HQ56" s="17"/>
      <c r="HR56" s="17"/>
      <c r="HS56" s="17"/>
      <c r="HT56" s="17"/>
      <c r="HU56" s="17"/>
      <c r="HV56" s="17"/>
      <c r="HW56" s="17"/>
      <c r="HX56" s="17"/>
      <c r="HY56" s="17"/>
      <c r="HZ56" s="17"/>
      <c r="IA56" s="17"/>
      <c r="IB56" s="17"/>
      <c r="IC56" s="17"/>
      <c r="ID56" s="17"/>
      <c r="IE56" s="17"/>
      <c r="IF56" s="17"/>
      <c r="IG56" s="17"/>
      <c r="IH56" s="17"/>
      <c r="II56" s="17"/>
      <c r="IJ56" s="17"/>
      <c r="IK56" s="17"/>
      <c r="IL56" s="17"/>
      <c r="IM56" s="17"/>
      <c r="IN56" s="17"/>
      <c r="IO56" s="17"/>
      <c r="IP56" s="17"/>
      <c r="IQ56" s="17"/>
      <c r="IR56" s="17"/>
    </row>
    <row r="57" s="23" customFormat="true" ht="14.4" hidden="false" customHeight="false" outlineLevel="0" collapsed="false">
      <c r="B57" s="0" t="s">
        <v>3058</v>
      </c>
      <c r="C57" s="0" t="s">
        <v>1563</v>
      </c>
      <c r="D57" s="0" t="s">
        <v>3059</v>
      </c>
      <c r="E57" s="0" t="n">
        <v>3</v>
      </c>
      <c r="F57" s="0" t="n">
        <v>2021</v>
      </c>
      <c r="G57" s="0" t="n">
        <v>2050</v>
      </c>
      <c r="H57" s="0" t="s">
        <v>2771</v>
      </c>
      <c r="I57" s="0" t="s">
        <v>2771</v>
      </c>
      <c r="J57" s="0" t="n">
        <v>2</v>
      </c>
      <c r="K57" s="0" t="s">
        <v>2771</v>
      </c>
      <c r="L57" s="0" t="s">
        <v>2771</v>
      </c>
      <c r="M57" s="0" t="n">
        <v>0</v>
      </c>
      <c r="N57" s="24" t="s">
        <v>3051</v>
      </c>
      <c r="O57" s="24" t="s">
        <v>3060</v>
      </c>
      <c r="P57" s="0" t="s">
        <v>3061</v>
      </c>
      <c r="Q57" s="0" t="s">
        <v>3062</v>
      </c>
      <c r="R57" s="0" t="n">
        <v>7</v>
      </c>
      <c r="S57" s="0" t="s">
        <v>2893</v>
      </c>
      <c r="T57" s="0" t="s">
        <v>2894</v>
      </c>
      <c r="U57" s="0" t="n">
        <v>4</v>
      </c>
      <c r="V57" s="0" t="s">
        <v>2793</v>
      </c>
      <c r="W57" s="0" t="s">
        <v>2794</v>
      </c>
      <c r="X57" s="0" t="n">
        <v>4</v>
      </c>
      <c r="Y57" s="0" t="s">
        <v>3063</v>
      </c>
      <c r="Z57" s="0" t="s">
        <v>2928</v>
      </c>
      <c r="AA57" s="0" t="s">
        <v>2929</v>
      </c>
      <c r="AB57" s="0" t="n">
        <v>0</v>
      </c>
      <c r="AC57" s="17"/>
      <c r="AD57" s="17"/>
      <c r="AE57" s="17"/>
      <c r="AF57" s="17"/>
      <c r="AG57" s="17"/>
      <c r="AH57" s="17"/>
      <c r="AI57" s="17"/>
      <c r="AJ57" s="17"/>
      <c r="AK57" s="17"/>
      <c r="AL57" s="17"/>
      <c r="AM57" s="17"/>
      <c r="AN57" s="17"/>
      <c r="AO57" s="17"/>
      <c r="AP57" s="17"/>
      <c r="AQ57" s="17"/>
      <c r="AR57" s="17"/>
      <c r="AS57" s="17"/>
      <c r="AT57" s="17"/>
      <c r="AU57" s="17"/>
      <c r="AV57" s="17"/>
      <c r="AW57" s="17"/>
      <c r="AX57" s="17"/>
      <c r="AY57" s="17"/>
      <c r="AZ57" s="17"/>
      <c r="BA57" s="17"/>
      <c r="BB57" s="17"/>
      <c r="BC57" s="17"/>
      <c r="BD57" s="17"/>
      <c r="BE57" s="17"/>
      <c r="BF57" s="17"/>
      <c r="BG57" s="17"/>
      <c r="BH57" s="17"/>
      <c r="BI57" s="17"/>
      <c r="BJ57" s="17"/>
      <c r="BK57" s="17"/>
      <c r="BL57" s="17"/>
      <c r="BM57" s="17"/>
      <c r="BN57" s="17"/>
      <c r="BO57" s="17"/>
      <c r="BP57" s="17"/>
      <c r="BQ57" s="17"/>
      <c r="BR57" s="17"/>
      <c r="BS57" s="17"/>
      <c r="BT57" s="17"/>
      <c r="BU57" s="17"/>
      <c r="BV57" s="17"/>
      <c r="BW57" s="17"/>
      <c r="BX57" s="17"/>
      <c r="BY57" s="17"/>
      <c r="BZ57" s="17"/>
      <c r="CA57" s="17"/>
      <c r="CB57" s="17"/>
      <c r="CC57" s="17"/>
      <c r="CD57" s="17"/>
      <c r="CE57" s="17"/>
      <c r="CF57" s="17"/>
      <c r="CG57" s="17"/>
      <c r="CH57" s="17"/>
      <c r="CI57" s="17"/>
      <c r="CJ57" s="17"/>
      <c r="CK57" s="17"/>
      <c r="CL57" s="17"/>
      <c r="CM57" s="17"/>
      <c r="CN57" s="17"/>
      <c r="CO57" s="17"/>
      <c r="CP57" s="17"/>
      <c r="CQ57" s="17"/>
      <c r="CR57" s="17"/>
      <c r="CS57" s="17"/>
      <c r="CT57" s="17"/>
      <c r="CU57" s="17"/>
      <c r="CV57" s="17"/>
      <c r="CW57" s="17"/>
      <c r="CX57" s="17"/>
      <c r="CY57" s="17"/>
      <c r="CZ57" s="17"/>
      <c r="DA57" s="17"/>
      <c r="DB57" s="17"/>
      <c r="DC57" s="17"/>
      <c r="DD57" s="17"/>
      <c r="DE57" s="17"/>
      <c r="DF57" s="17"/>
      <c r="DG57" s="17"/>
      <c r="DH57" s="17"/>
      <c r="DI57" s="17"/>
      <c r="DJ57" s="17"/>
      <c r="DK57" s="17"/>
      <c r="DL57" s="17"/>
      <c r="DM57" s="17"/>
      <c r="DN57" s="17"/>
      <c r="DO57" s="17"/>
      <c r="DP57" s="17"/>
      <c r="DQ57" s="17"/>
      <c r="DR57" s="17"/>
      <c r="DS57" s="17"/>
      <c r="DT57" s="17"/>
      <c r="DU57" s="17"/>
      <c r="DV57" s="17"/>
      <c r="DW57" s="17"/>
      <c r="DX57" s="17"/>
      <c r="DY57" s="17"/>
      <c r="DZ57" s="17"/>
      <c r="EA57" s="17"/>
      <c r="EB57" s="17"/>
      <c r="EC57" s="17"/>
      <c r="ED57" s="17"/>
      <c r="EE57" s="17"/>
      <c r="EF57" s="17"/>
      <c r="EG57" s="17"/>
      <c r="EH57" s="17"/>
      <c r="EI57" s="17"/>
      <c r="EJ57" s="17"/>
      <c r="EK57" s="17"/>
      <c r="EL57" s="17"/>
      <c r="EM57" s="17"/>
      <c r="EN57" s="17"/>
      <c r="EO57" s="17"/>
      <c r="EP57" s="17"/>
      <c r="EQ57" s="17"/>
      <c r="ER57" s="17"/>
      <c r="ES57" s="17"/>
      <c r="ET57" s="17"/>
      <c r="EU57" s="17"/>
      <c r="EV57" s="17"/>
      <c r="EW57" s="17"/>
      <c r="EX57" s="17"/>
      <c r="EY57" s="17"/>
      <c r="EZ57" s="17"/>
      <c r="FA57" s="17"/>
      <c r="FB57" s="17"/>
      <c r="FC57" s="17"/>
      <c r="FD57" s="17"/>
      <c r="FE57" s="17"/>
      <c r="FF57" s="17"/>
      <c r="FG57" s="17"/>
      <c r="FH57" s="17"/>
      <c r="FI57" s="17"/>
      <c r="FJ57" s="17"/>
      <c r="FK57" s="17"/>
      <c r="FL57" s="17"/>
      <c r="FM57" s="17"/>
      <c r="FN57" s="17"/>
      <c r="FO57" s="17"/>
      <c r="FP57" s="17"/>
      <c r="FQ57" s="17"/>
      <c r="FR57" s="17"/>
      <c r="FS57" s="17"/>
      <c r="FT57" s="17"/>
      <c r="FU57" s="17"/>
      <c r="FV57" s="17"/>
      <c r="FW57" s="17"/>
      <c r="FX57" s="17"/>
      <c r="FY57" s="17"/>
      <c r="FZ57" s="17"/>
      <c r="GA57" s="17"/>
      <c r="GB57" s="17"/>
      <c r="GC57" s="17"/>
      <c r="GD57" s="17"/>
      <c r="GE57" s="17"/>
      <c r="GF57" s="17"/>
      <c r="GG57" s="17"/>
      <c r="GH57" s="17"/>
      <c r="GI57" s="17"/>
      <c r="GJ57" s="17"/>
      <c r="GK57" s="17"/>
      <c r="GL57" s="17"/>
      <c r="GM57" s="17"/>
      <c r="GN57" s="17"/>
      <c r="GO57" s="17"/>
      <c r="GP57" s="17"/>
      <c r="GQ57" s="17"/>
      <c r="GR57" s="17"/>
      <c r="GS57" s="17"/>
      <c r="GT57" s="17"/>
      <c r="GU57" s="17"/>
      <c r="GV57" s="17"/>
      <c r="GW57" s="17"/>
      <c r="GX57" s="17"/>
      <c r="GY57" s="17"/>
      <c r="GZ57" s="17"/>
      <c r="HA57" s="17"/>
      <c r="HB57" s="17"/>
      <c r="HC57" s="17"/>
      <c r="HD57" s="17"/>
      <c r="HE57" s="17"/>
      <c r="HF57" s="17"/>
      <c r="HG57" s="17"/>
      <c r="HH57" s="17"/>
      <c r="HI57" s="17"/>
      <c r="HJ57" s="17"/>
      <c r="HK57" s="17"/>
      <c r="HL57" s="17"/>
      <c r="HM57" s="17"/>
      <c r="HN57" s="17"/>
      <c r="HO57" s="17"/>
      <c r="HP57" s="17"/>
      <c r="HQ57" s="17"/>
      <c r="HR57" s="17"/>
      <c r="HS57" s="17"/>
      <c r="HT57" s="17"/>
      <c r="HU57" s="17"/>
      <c r="HV57" s="17"/>
      <c r="HW57" s="17"/>
      <c r="HX57" s="17"/>
      <c r="HY57" s="17"/>
      <c r="HZ57" s="17"/>
      <c r="IA57" s="17"/>
      <c r="IB57" s="17"/>
      <c r="IC57" s="17"/>
      <c r="ID57" s="17"/>
      <c r="IE57" s="17"/>
      <c r="IF57" s="17"/>
      <c r="IG57" s="17"/>
      <c r="IH57" s="17"/>
      <c r="II57" s="17"/>
      <c r="IJ57" s="17"/>
      <c r="IK57" s="17"/>
      <c r="IL57" s="17"/>
      <c r="IM57" s="17"/>
      <c r="IN57" s="17"/>
      <c r="IO57" s="17"/>
      <c r="IP57" s="17"/>
      <c r="IQ57" s="17"/>
      <c r="IR57" s="17"/>
    </row>
    <row r="58" s="23" customFormat="true" ht="14.4" hidden="false" customHeight="false" outlineLevel="0" collapsed="false">
      <c r="B58" s="0" t="s">
        <v>3064</v>
      </c>
      <c r="C58" s="0" t="s">
        <v>1563</v>
      </c>
      <c r="D58" s="0" t="s">
        <v>3065</v>
      </c>
      <c r="E58" s="0" t="n">
        <v>3</v>
      </c>
      <c r="F58" s="0" t="n">
        <v>2021</v>
      </c>
      <c r="G58" s="0" t="n">
        <v>2050</v>
      </c>
      <c r="H58" s="0" t="s">
        <v>2771</v>
      </c>
      <c r="I58" s="0" t="s">
        <v>2771</v>
      </c>
      <c r="J58" s="0" t="n">
        <v>2</v>
      </c>
      <c r="K58" s="0" t="s">
        <v>2771</v>
      </c>
      <c r="L58" s="0" t="s">
        <v>2771</v>
      </c>
      <c r="M58" s="0" t="n">
        <v>0</v>
      </c>
      <c r="N58" s="24" t="s">
        <v>3051</v>
      </c>
      <c r="O58" s="24" t="s">
        <v>3066</v>
      </c>
      <c r="P58" s="0" t="s">
        <v>2852</v>
      </c>
      <c r="Q58" s="0" t="s">
        <v>2853</v>
      </c>
      <c r="R58" s="0" t="n">
        <v>3</v>
      </c>
      <c r="S58" s="0" t="s">
        <v>1438</v>
      </c>
      <c r="T58" s="0" t="s">
        <v>1438</v>
      </c>
      <c r="U58" s="0" t="n">
        <v>0</v>
      </c>
      <c r="V58" s="0" t="s">
        <v>1438</v>
      </c>
      <c r="W58" s="0" t="s">
        <v>1438</v>
      </c>
      <c r="X58" s="0" t="n">
        <v>0</v>
      </c>
      <c r="Y58" s="0" t="s">
        <v>1438</v>
      </c>
      <c r="Z58" s="0" t="s">
        <v>1438</v>
      </c>
      <c r="AA58" s="0" t="s">
        <v>1438</v>
      </c>
      <c r="AB58" s="0" t="n">
        <v>41</v>
      </c>
      <c r="AC58" s="17"/>
      <c r="AD58" s="17"/>
      <c r="AE58" s="17"/>
      <c r="AF58" s="17"/>
      <c r="AG58" s="17"/>
      <c r="AH58" s="17"/>
      <c r="AI58" s="17"/>
      <c r="AJ58" s="17"/>
      <c r="AK58" s="17"/>
      <c r="AL58" s="17"/>
      <c r="AM58" s="17"/>
      <c r="AN58" s="17"/>
      <c r="AO58" s="17"/>
      <c r="AP58" s="17"/>
      <c r="AQ58" s="17"/>
      <c r="AR58" s="17"/>
      <c r="AS58" s="17"/>
      <c r="AT58" s="17"/>
      <c r="AU58" s="17"/>
      <c r="AV58" s="17"/>
      <c r="AW58" s="17"/>
      <c r="AX58" s="17"/>
      <c r="AY58" s="17"/>
      <c r="AZ58" s="17"/>
      <c r="BA58" s="17"/>
      <c r="BB58" s="17"/>
      <c r="BC58" s="17"/>
      <c r="BD58" s="17"/>
      <c r="BE58" s="17"/>
      <c r="BF58" s="17"/>
      <c r="BG58" s="17"/>
      <c r="BH58" s="17"/>
      <c r="BI58" s="17"/>
      <c r="BJ58" s="17"/>
      <c r="BK58" s="17"/>
      <c r="BL58" s="17"/>
      <c r="BM58" s="17"/>
      <c r="BN58" s="17"/>
      <c r="BO58" s="17"/>
      <c r="BP58" s="17"/>
      <c r="BQ58" s="17"/>
      <c r="BR58" s="17"/>
      <c r="BS58" s="17"/>
      <c r="BT58" s="17"/>
      <c r="BU58" s="17"/>
      <c r="BV58" s="17"/>
      <c r="BW58" s="17"/>
      <c r="BX58" s="17"/>
      <c r="BY58" s="17"/>
      <c r="BZ58" s="17"/>
      <c r="CA58" s="17"/>
      <c r="CB58" s="17"/>
      <c r="CC58" s="17"/>
      <c r="CD58" s="17"/>
      <c r="CE58" s="17"/>
      <c r="CF58" s="17"/>
      <c r="CG58" s="17"/>
      <c r="CH58" s="17"/>
      <c r="CI58" s="17"/>
      <c r="CJ58" s="17"/>
      <c r="CK58" s="17"/>
      <c r="CL58" s="17"/>
      <c r="CM58" s="17"/>
      <c r="CN58" s="17"/>
      <c r="CO58" s="17"/>
      <c r="CP58" s="17"/>
      <c r="CQ58" s="17"/>
      <c r="CR58" s="17"/>
      <c r="CS58" s="17"/>
      <c r="CT58" s="17"/>
      <c r="CU58" s="17"/>
      <c r="CV58" s="17"/>
      <c r="CW58" s="17"/>
      <c r="CX58" s="17"/>
      <c r="CY58" s="17"/>
      <c r="CZ58" s="17"/>
      <c r="DA58" s="17"/>
      <c r="DB58" s="17"/>
      <c r="DC58" s="17"/>
      <c r="DD58" s="17"/>
      <c r="DE58" s="17"/>
      <c r="DF58" s="17"/>
      <c r="DG58" s="17"/>
      <c r="DH58" s="17"/>
      <c r="DI58" s="17"/>
      <c r="DJ58" s="17"/>
      <c r="DK58" s="17"/>
      <c r="DL58" s="17"/>
      <c r="DM58" s="17"/>
      <c r="DN58" s="17"/>
      <c r="DO58" s="17"/>
      <c r="DP58" s="17"/>
      <c r="DQ58" s="17"/>
      <c r="DR58" s="17"/>
      <c r="DS58" s="17"/>
      <c r="DT58" s="17"/>
      <c r="DU58" s="17"/>
      <c r="DV58" s="17"/>
      <c r="DW58" s="17"/>
      <c r="DX58" s="17"/>
      <c r="DY58" s="17"/>
      <c r="DZ58" s="17"/>
      <c r="EA58" s="17"/>
      <c r="EB58" s="17"/>
      <c r="EC58" s="17"/>
      <c r="ED58" s="17"/>
      <c r="EE58" s="17"/>
      <c r="EF58" s="17"/>
      <c r="EG58" s="17"/>
      <c r="EH58" s="17"/>
      <c r="EI58" s="17"/>
      <c r="EJ58" s="17"/>
      <c r="EK58" s="17"/>
      <c r="EL58" s="17"/>
      <c r="EM58" s="17"/>
      <c r="EN58" s="17"/>
      <c r="EO58" s="17"/>
      <c r="EP58" s="17"/>
      <c r="EQ58" s="17"/>
      <c r="ER58" s="17"/>
      <c r="ES58" s="17"/>
      <c r="ET58" s="17"/>
      <c r="EU58" s="17"/>
      <c r="EV58" s="17"/>
      <c r="EW58" s="17"/>
      <c r="EX58" s="17"/>
      <c r="EY58" s="17"/>
      <c r="EZ58" s="17"/>
      <c r="FA58" s="17"/>
      <c r="FB58" s="17"/>
      <c r="FC58" s="17"/>
      <c r="FD58" s="17"/>
      <c r="FE58" s="17"/>
      <c r="FF58" s="17"/>
      <c r="FG58" s="17"/>
      <c r="FH58" s="17"/>
      <c r="FI58" s="17"/>
      <c r="FJ58" s="17"/>
      <c r="FK58" s="17"/>
      <c r="FL58" s="17"/>
      <c r="FM58" s="17"/>
      <c r="FN58" s="17"/>
      <c r="FO58" s="17"/>
      <c r="FP58" s="17"/>
      <c r="FQ58" s="17"/>
      <c r="FR58" s="17"/>
      <c r="FS58" s="17"/>
      <c r="FT58" s="17"/>
      <c r="FU58" s="17"/>
      <c r="FV58" s="17"/>
      <c r="FW58" s="17"/>
      <c r="FX58" s="17"/>
      <c r="FY58" s="17"/>
      <c r="FZ58" s="17"/>
      <c r="GA58" s="17"/>
      <c r="GB58" s="17"/>
      <c r="GC58" s="17"/>
      <c r="GD58" s="17"/>
      <c r="GE58" s="17"/>
      <c r="GF58" s="17"/>
      <c r="GG58" s="17"/>
      <c r="GH58" s="17"/>
      <c r="GI58" s="17"/>
      <c r="GJ58" s="17"/>
      <c r="GK58" s="17"/>
      <c r="GL58" s="17"/>
      <c r="GM58" s="17"/>
      <c r="GN58" s="17"/>
      <c r="GO58" s="17"/>
      <c r="GP58" s="17"/>
      <c r="GQ58" s="17"/>
      <c r="GR58" s="17"/>
      <c r="GS58" s="17"/>
      <c r="GT58" s="17"/>
      <c r="GU58" s="17"/>
      <c r="GV58" s="17"/>
      <c r="GW58" s="17"/>
      <c r="GX58" s="17"/>
      <c r="GY58" s="17"/>
      <c r="GZ58" s="17"/>
      <c r="HA58" s="17"/>
      <c r="HB58" s="17"/>
      <c r="HC58" s="17"/>
      <c r="HD58" s="17"/>
      <c r="HE58" s="17"/>
      <c r="HF58" s="17"/>
      <c r="HG58" s="17"/>
      <c r="HH58" s="17"/>
      <c r="HI58" s="17"/>
      <c r="HJ58" s="17"/>
      <c r="HK58" s="17"/>
      <c r="HL58" s="17"/>
      <c r="HM58" s="17"/>
      <c r="HN58" s="17"/>
      <c r="HO58" s="17"/>
      <c r="HP58" s="17"/>
      <c r="HQ58" s="17"/>
      <c r="HR58" s="17"/>
      <c r="HS58" s="17"/>
      <c r="HT58" s="17"/>
      <c r="HU58" s="17"/>
      <c r="HV58" s="17"/>
      <c r="HW58" s="17"/>
      <c r="HX58" s="17"/>
      <c r="HY58" s="17"/>
      <c r="HZ58" s="17"/>
      <c r="IA58" s="17"/>
      <c r="IB58" s="17"/>
      <c r="IC58" s="17"/>
      <c r="ID58" s="17"/>
      <c r="IE58" s="17"/>
      <c r="IF58" s="17"/>
      <c r="IG58" s="17"/>
      <c r="IH58" s="17"/>
      <c r="II58" s="17"/>
      <c r="IJ58" s="17"/>
      <c r="IK58" s="17"/>
      <c r="IL58" s="17"/>
      <c r="IM58" s="17"/>
      <c r="IN58" s="17"/>
      <c r="IO58" s="17"/>
      <c r="IP58" s="17"/>
      <c r="IQ58" s="17"/>
      <c r="IR58" s="17"/>
    </row>
    <row r="59" s="23" customFormat="true" ht="14.4" hidden="false" customHeight="false" outlineLevel="0" collapsed="false">
      <c r="B59" s="0" t="s">
        <v>3067</v>
      </c>
      <c r="C59" s="0" t="s">
        <v>1653</v>
      </c>
      <c r="D59" s="0" t="s">
        <v>3068</v>
      </c>
      <c r="E59" s="0" t="n">
        <v>3</v>
      </c>
      <c r="F59" s="0" t="n">
        <v>2021</v>
      </c>
      <c r="G59" s="0" t="n">
        <v>2050</v>
      </c>
      <c r="H59" s="0" t="s">
        <v>2771</v>
      </c>
      <c r="I59" s="0" t="s">
        <v>2771</v>
      </c>
      <c r="J59" s="0" t="n">
        <v>2</v>
      </c>
      <c r="K59" s="0" t="s">
        <v>2771</v>
      </c>
      <c r="L59" s="0" t="s">
        <v>2771</v>
      </c>
      <c r="M59" s="0" t="n">
        <v>0</v>
      </c>
      <c r="N59" s="24" t="s">
        <v>3069</v>
      </c>
      <c r="O59" s="24" t="s">
        <v>873</v>
      </c>
      <c r="P59" s="0" t="s">
        <v>3070</v>
      </c>
      <c r="Q59" s="0" t="s">
        <v>2779</v>
      </c>
      <c r="R59" s="0" t="n">
        <v>2</v>
      </c>
      <c r="S59" s="0" t="s">
        <v>2832</v>
      </c>
      <c r="T59" s="0" t="s">
        <v>1438</v>
      </c>
      <c r="U59" s="0" t="n">
        <v>0</v>
      </c>
      <c r="V59" s="0" t="s">
        <v>2832</v>
      </c>
      <c r="W59" s="0" t="s">
        <v>2833</v>
      </c>
      <c r="X59" s="0" t="n">
        <v>1</v>
      </c>
      <c r="Y59" s="0" t="s">
        <v>2872</v>
      </c>
      <c r="Z59" s="0" t="s">
        <v>2872</v>
      </c>
      <c r="AA59" s="0" t="s">
        <v>2872</v>
      </c>
      <c r="AB59" s="0" t="n">
        <v>40</v>
      </c>
      <c r="AC59" s="17"/>
      <c r="AD59" s="17"/>
      <c r="AE59" s="17"/>
      <c r="AF59" s="17"/>
      <c r="AG59" s="17"/>
      <c r="AH59" s="17"/>
      <c r="AI59" s="17"/>
      <c r="AJ59" s="17"/>
      <c r="AK59" s="17"/>
      <c r="AL59" s="17"/>
      <c r="AM59" s="17"/>
      <c r="AN59" s="17"/>
      <c r="AO59" s="17"/>
      <c r="AP59" s="17"/>
      <c r="AQ59" s="17"/>
      <c r="AR59" s="17"/>
      <c r="AS59" s="17"/>
      <c r="AT59" s="17"/>
      <c r="AU59" s="17"/>
      <c r="AV59" s="17"/>
      <c r="AW59" s="17"/>
      <c r="AX59" s="17"/>
      <c r="AY59" s="17"/>
      <c r="AZ59" s="17"/>
      <c r="BA59" s="17"/>
      <c r="BB59" s="17"/>
      <c r="BC59" s="17"/>
      <c r="BD59" s="17"/>
      <c r="BE59" s="17"/>
      <c r="BF59" s="17"/>
      <c r="BG59" s="17"/>
      <c r="BH59" s="17"/>
      <c r="BI59" s="17"/>
      <c r="BJ59" s="17"/>
      <c r="BK59" s="17"/>
      <c r="BL59" s="17"/>
      <c r="BM59" s="17"/>
      <c r="BN59" s="17"/>
      <c r="BO59" s="17"/>
      <c r="BP59" s="17"/>
      <c r="BQ59" s="17"/>
      <c r="BR59" s="17"/>
      <c r="BS59" s="17"/>
      <c r="BT59" s="17"/>
      <c r="BU59" s="17"/>
      <c r="BV59" s="17"/>
      <c r="BW59" s="17"/>
      <c r="BX59" s="17"/>
      <c r="BY59" s="17"/>
      <c r="BZ59" s="17"/>
      <c r="CA59" s="17"/>
      <c r="CB59" s="17"/>
      <c r="CC59" s="17"/>
      <c r="CD59" s="17"/>
      <c r="CE59" s="17"/>
      <c r="CF59" s="17"/>
      <c r="CG59" s="17"/>
      <c r="CH59" s="17"/>
      <c r="CI59" s="17"/>
      <c r="CJ59" s="17"/>
      <c r="CK59" s="17"/>
      <c r="CL59" s="17"/>
      <c r="CM59" s="17"/>
      <c r="CN59" s="17"/>
      <c r="CO59" s="17"/>
      <c r="CP59" s="17"/>
      <c r="CQ59" s="17"/>
      <c r="CR59" s="17"/>
      <c r="CS59" s="17"/>
      <c r="CT59" s="17"/>
      <c r="CU59" s="17"/>
      <c r="CV59" s="17"/>
      <c r="CW59" s="17"/>
      <c r="CX59" s="17"/>
      <c r="CY59" s="17"/>
      <c r="CZ59" s="17"/>
      <c r="DA59" s="17"/>
      <c r="DB59" s="17"/>
      <c r="DC59" s="17"/>
      <c r="DD59" s="17"/>
      <c r="DE59" s="17"/>
      <c r="DF59" s="17"/>
      <c r="DG59" s="17"/>
      <c r="DH59" s="17"/>
      <c r="DI59" s="17"/>
      <c r="DJ59" s="17"/>
      <c r="DK59" s="17"/>
      <c r="DL59" s="17"/>
      <c r="DM59" s="17"/>
      <c r="DN59" s="17"/>
      <c r="DO59" s="17"/>
      <c r="DP59" s="17"/>
      <c r="DQ59" s="17"/>
      <c r="DR59" s="17"/>
      <c r="DS59" s="17"/>
      <c r="DT59" s="17"/>
      <c r="DU59" s="17"/>
      <c r="DV59" s="17"/>
      <c r="DW59" s="17"/>
      <c r="DX59" s="17"/>
      <c r="DY59" s="17"/>
      <c r="DZ59" s="17"/>
      <c r="EA59" s="17"/>
      <c r="EB59" s="17"/>
      <c r="EC59" s="17"/>
      <c r="ED59" s="17"/>
      <c r="EE59" s="17"/>
      <c r="EF59" s="17"/>
      <c r="EG59" s="17"/>
      <c r="EH59" s="17"/>
      <c r="EI59" s="17"/>
      <c r="EJ59" s="17"/>
      <c r="EK59" s="17"/>
      <c r="EL59" s="17"/>
      <c r="EM59" s="17"/>
      <c r="EN59" s="17"/>
      <c r="EO59" s="17"/>
      <c r="EP59" s="17"/>
      <c r="EQ59" s="17"/>
      <c r="ER59" s="17"/>
      <c r="ES59" s="17"/>
      <c r="ET59" s="17"/>
      <c r="EU59" s="17"/>
      <c r="EV59" s="17"/>
      <c r="EW59" s="17"/>
      <c r="EX59" s="17"/>
      <c r="EY59" s="17"/>
      <c r="EZ59" s="17"/>
      <c r="FA59" s="17"/>
      <c r="FB59" s="17"/>
      <c r="FC59" s="17"/>
      <c r="FD59" s="17"/>
      <c r="FE59" s="17"/>
      <c r="FF59" s="17"/>
      <c r="FG59" s="17"/>
      <c r="FH59" s="17"/>
      <c r="FI59" s="17"/>
      <c r="FJ59" s="17"/>
      <c r="FK59" s="17"/>
      <c r="FL59" s="17"/>
      <c r="FM59" s="17"/>
      <c r="FN59" s="17"/>
      <c r="FO59" s="17"/>
      <c r="FP59" s="17"/>
      <c r="FQ59" s="17"/>
      <c r="FR59" s="17"/>
      <c r="FS59" s="17"/>
      <c r="FT59" s="17"/>
      <c r="FU59" s="17"/>
      <c r="FV59" s="17"/>
      <c r="FW59" s="17"/>
      <c r="FX59" s="17"/>
      <c r="FY59" s="17"/>
      <c r="FZ59" s="17"/>
      <c r="GA59" s="17"/>
      <c r="GB59" s="17"/>
      <c r="GC59" s="17"/>
      <c r="GD59" s="17"/>
      <c r="GE59" s="17"/>
      <c r="GF59" s="17"/>
      <c r="GG59" s="17"/>
      <c r="GH59" s="17"/>
      <c r="GI59" s="17"/>
      <c r="GJ59" s="17"/>
      <c r="GK59" s="17"/>
      <c r="GL59" s="17"/>
      <c r="GM59" s="17"/>
      <c r="GN59" s="17"/>
      <c r="GO59" s="17"/>
      <c r="GP59" s="17"/>
      <c r="GQ59" s="17"/>
      <c r="GR59" s="17"/>
      <c r="GS59" s="17"/>
      <c r="GT59" s="17"/>
      <c r="GU59" s="17"/>
      <c r="GV59" s="17"/>
      <c r="GW59" s="17"/>
      <c r="GX59" s="17"/>
      <c r="GY59" s="17"/>
      <c r="GZ59" s="17"/>
      <c r="HA59" s="17"/>
      <c r="HB59" s="17"/>
      <c r="HC59" s="17"/>
      <c r="HD59" s="17"/>
      <c r="HE59" s="17"/>
      <c r="HF59" s="17"/>
      <c r="HG59" s="17"/>
      <c r="HH59" s="17"/>
      <c r="HI59" s="17"/>
      <c r="HJ59" s="17"/>
      <c r="HK59" s="17"/>
      <c r="HL59" s="17"/>
      <c r="HM59" s="17"/>
      <c r="HN59" s="17"/>
      <c r="HO59" s="17"/>
      <c r="HP59" s="17"/>
      <c r="HQ59" s="17"/>
      <c r="HR59" s="17"/>
      <c r="HS59" s="17"/>
      <c r="HT59" s="17"/>
      <c r="HU59" s="17"/>
      <c r="HV59" s="17"/>
      <c r="HW59" s="17"/>
      <c r="HX59" s="17"/>
      <c r="HY59" s="17"/>
      <c r="HZ59" s="17"/>
      <c r="IA59" s="17"/>
      <c r="IB59" s="17"/>
      <c r="IC59" s="17"/>
      <c r="ID59" s="17"/>
      <c r="IE59" s="17"/>
      <c r="IF59" s="17"/>
      <c r="IG59" s="17"/>
      <c r="IH59" s="17"/>
      <c r="II59" s="17"/>
      <c r="IJ59" s="17"/>
      <c r="IK59" s="17"/>
      <c r="IL59" s="17"/>
      <c r="IM59" s="17"/>
      <c r="IN59" s="17"/>
      <c r="IO59" s="17"/>
      <c r="IP59" s="17"/>
      <c r="IQ59" s="17"/>
      <c r="IR59" s="17"/>
    </row>
    <row r="60" s="23" customFormat="true" ht="14.4" hidden="false" customHeight="false" outlineLevel="0" collapsed="false">
      <c r="B60" s="0" t="s">
        <v>3071</v>
      </c>
      <c r="C60" s="0" t="s">
        <v>1659</v>
      </c>
      <c r="D60" s="0" t="s">
        <v>3072</v>
      </c>
      <c r="E60" s="0" t="n">
        <v>3</v>
      </c>
      <c r="F60" s="0" t="n">
        <v>2021</v>
      </c>
      <c r="G60" s="0" t="s">
        <v>813</v>
      </c>
      <c r="H60" s="0" t="s">
        <v>2771</v>
      </c>
      <c r="I60" s="0" t="s">
        <v>2771</v>
      </c>
      <c r="J60" s="0" t="n">
        <v>2</v>
      </c>
      <c r="K60" s="0" t="s">
        <v>2771</v>
      </c>
      <c r="L60" s="0" t="s">
        <v>2771</v>
      </c>
      <c r="M60" s="0" t="n">
        <v>0</v>
      </c>
      <c r="N60" s="24" t="s">
        <v>873</v>
      </c>
      <c r="O60" s="24" t="s">
        <v>873</v>
      </c>
      <c r="P60" s="0" t="s">
        <v>1438</v>
      </c>
      <c r="Q60" s="0" t="s">
        <v>1438</v>
      </c>
      <c r="R60" s="0" t="n">
        <v>0</v>
      </c>
      <c r="S60" s="0" t="s">
        <v>2854</v>
      </c>
      <c r="T60" s="0" t="s">
        <v>2855</v>
      </c>
      <c r="U60" s="0" t="n">
        <v>2</v>
      </c>
      <c r="V60" s="0" t="s">
        <v>2841</v>
      </c>
      <c r="W60" s="0" t="s">
        <v>2842</v>
      </c>
      <c r="X60" s="0" t="n">
        <v>3</v>
      </c>
      <c r="Y60" s="0" t="s">
        <v>3073</v>
      </c>
      <c r="Z60" s="0" t="s">
        <v>2804</v>
      </c>
      <c r="AA60" s="0" t="s">
        <v>2804</v>
      </c>
      <c r="AB60" s="0" t="n">
        <v>36</v>
      </c>
      <c r="AC60" s="17"/>
      <c r="AD60" s="17"/>
      <c r="AE60" s="17"/>
      <c r="AF60" s="17"/>
      <c r="AG60" s="17"/>
      <c r="AH60" s="17"/>
      <c r="AI60" s="17"/>
      <c r="AJ60" s="17"/>
      <c r="AK60" s="17"/>
      <c r="AL60" s="17"/>
      <c r="AM60" s="17"/>
      <c r="AN60" s="17"/>
      <c r="AO60" s="17"/>
      <c r="AP60" s="17"/>
      <c r="AQ60" s="17"/>
      <c r="AR60" s="17"/>
      <c r="AS60" s="17"/>
      <c r="AT60" s="17"/>
      <c r="AU60" s="17"/>
      <c r="AV60" s="17"/>
      <c r="AW60" s="17"/>
      <c r="AX60" s="17"/>
      <c r="AY60" s="17"/>
      <c r="AZ60" s="17"/>
      <c r="BA60" s="17"/>
      <c r="BB60" s="17"/>
      <c r="BC60" s="17"/>
      <c r="BD60" s="17"/>
      <c r="BE60" s="17"/>
      <c r="BF60" s="17"/>
      <c r="BG60" s="17"/>
      <c r="BH60" s="17"/>
      <c r="BI60" s="17"/>
      <c r="BJ60" s="17"/>
      <c r="BK60" s="17"/>
      <c r="BL60" s="17"/>
      <c r="BM60" s="17"/>
      <c r="BN60" s="17"/>
      <c r="BO60" s="17"/>
      <c r="BP60" s="17"/>
      <c r="BQ60" s="17"/>
      <c r="BR60" s="17"/>
      <c r="BS60" s="17"/>
      <c r="BT60" s="17"/>
      <c r="BU60" s="17"/>
      <c r="BV60" s="17"/>
      <c r="BW60" s="17"/>
      <c r="BX60" s="17"/>
      <c r="BY60" s="17"/>
      <c r="BZ60" s="17"/>
      <c r="CA60" s="17"/>
      <c r="CB60" s="17"/>
      <c r="CC60" s="17"/>
      <c r="CD60" s="17"/>
      <c r="CE60" s="17"/>
      <c r="CF60" s="17"/>
      <c r="CG60" s="17"/>
      <c r="CH60" s="17"/>
      <c r="CI60" s="17"/>
      <c r="CJ60" s="17"/>
      <c r="CK60" s="17"/>
      <c r="CL60" s="17"/>
      <c r="CM60" s="17"/>
      <c r="CN60" s="17"/>
      <c r="CO60" s="17"/>
      <c r="CP60" s="17"/>
      <c r="CQ60" s="17"/>
      <c r="CR60" s="17"/>
      <c r="CS60" s="17"/>
      <c r="CT60" s="17"/>
      <c r="CU60" s="17"/>
      <c r="CV60" s="17"/>
      <c r="CW60" s="17"/>
      <c r="CX60" s="17"/>
      <c r="CY60" s="17"/>
      <c r="CZ60" s="17"/>
      <c r="DA60" s="17"/>
      <c r="DB60" s="17"/>
      <c r="DC60" s="17"/>
      <c r="DD60" s="17"/>
      <c r="DE60" s="17"/>
      <c r="DF60" s="17"/>
      <c r="DG60" s="17"/>
      <c r="DH60" s="17"/>
      <c r="DI60" s="17"/>
      <c r="DJ60" s="17"/>
      <c r="DK60" s="17"/>
      <c r="DL60" s="17"/>
      <c r="DM60" s="17"/>
      <c r="DN60" s="17"/>
      <c r="DO60" s="17"/>
      <c r="DP60" s="17"/>
      <c r="DQ60" s="17"/>
      <c r="DR60" s="17"/>
      <c r="DS60" s="17"/>
      <c r="DT60" s="17"/>
      <c r="DU60" s="17"/>
      <c r="DV60" s="17"/>
      <c r="DW60" s="17"/>
      <c r="DX60" s="17"/>
      <c r="DY60" s="17"/>
      <c r="DZ60" s="17"/>
      <c r="EA60" s="17"/>
      <c r="EB60" s="17"/>
      <c r="EC60" s="17"/>
      <c r="ED60" s="17"/>
      <c r="EE60" s="17"/>
      <c r="EF60" s="17"/>
      <c r="EG60" s="17"/>
      <c r="EH60" s="17"/>
      <c r="EI60" s="17"/>
      <c r="EJ60" s="17"/>
      <c r="EK60" s="17"/>
      <c r="EL60" s="17"/>
      <c r="EM60" s="17"/>
      <c r="EN60" s="17"/>
      <c r="EO60" s="17"/>
      <c r="EP60" s="17"/>
      <c r="EQ60" s="17"/>
      <c r="ER60" s="17"/>
      <c r="ES60" s="17"/>
      <c r="ET60" s="17"/>
      <c r="EU60" s="17"/>
      <c r="EV60" s="17"/>
      <c r="EW60" s="17"/>
      <c r="EX60" s="17"/>
      <c r="EY60" s="17"/>
      <c r="EZ60" s="17"/>
      <c r="FA60" s="17"/>
      <c r="FB60" s="17"/>
      <c r="FC60" s="17"/>
      <c r="FD60" s="17"/>
      <c r="FE60" s="17"/>
      <c r="FF60" s="17"/>
      <c r="FG60" s="17"/>
      <c r="FH60" s="17"/>
      <c r="FI60" s="17"/>
      <c r="FJ60" s="17"/>
      <c r="FK60" s="17"/>
      <c r="FL60" s="17"/>
      <c r="FM60" s="17"/>
      <c r="FN60" s="17"/>
      <c r="FO60" s="17"/>
      <c r="FP60" s="17"/>
      <c r="FQ60" s="17"/>
      <c r="FR60" s="17"/>
      <c r="FS60" s="17"/>
      <c r="FT60" s="17"/>
      <c r="FU60" s="17"/>
      <c r="FV60" s="17"/>
      <c r="FW60" s="17"/>
      <c r="FX60" s="17"/>
      <c r="FY60" s="17"/>
      <c r="FZ60" s="17"/>
      <c r="GA60" s="17"/>
      <c r="GB60" s="17"/>
      <c r="GC60" s="17"/>
      <c r="GD60" s="17"/>
      <c r="GE60" s="17"/>
      <c r="GF60" s="17"/>
      <c r="GG60" s="17"/>
      <c r="GH60" s="17"/>
      <c r="GI60" s="17"/>
      <c r="GJ60" s="17"/>
      <c r="GK60" s="17"/>
      <c r="GL60" s="17"/>
      <c r="GM60" s="17"/>
      <c r="GN60" s="17"/>
      <c r="GO60" s="17"/>
      <c r="GP60" s="17"/>
      <c r="GQ60" s="17"/>
      <c r="GR60" s="17"/>
      <c r="GS60" s="17"/>
      <c r="GT60" s="17"/>
      <c r="GU60" s="17"/>
      <c r="GV60" s="17"/>
      <c r="GW60" s="17"/>
      <c r="GX60" s="17"/>
      <c r="GY60" s="17"/>
      <c r="GZ60" s="17"/>
      <c r="HA60" s="17"/>
      <c r="HB60" s="17"/>
      <c r="HC60" s="17"/>
      <c r="HD60" s="17"/>
      <c r="HE60" s="17"/>
      <c r="HF60" s="17"/>
      <c r="HG60" s="17"/>
      <c r="HH60" s="17"/>
      <c r="HI60" s="17"/>
      <c r="HJ60" s="17"/>
      <c r="HK60" s="17"/>
      <c r="HL60" s="17"/>
      <c r="HM60" s="17"/>
      <c r="HN60" s="17"/>
      <c r="HO60" s="17"/>
      <c r="HP60" s="17"/>
      <c r="HQ60" s="17"/>
      <c r="HR60" s="17"/>
      <c r="HS60" s="17"/>
      <c r="HT60" s="17"/>
      <c r="HU60" s="17"/>
      <c r="HV60" s="17"/>
      <c r="HW60" s="17"/>
      <c r="HX60" s="17"/>
      <c r="HY60" s="17"/>
      <c r="HZ60" s="17"/>
      <c r="IA60" s="17"/>
      <c r="IB60" s="17"/>
      <c r="IC60" s="17"/>
      <c r="ID60" s="17"/>
      <c r="IE60" s="17"/>
      <c r="IF60" s="17"/>
      <c r="IG60" s="17"/>
      <c r="IH60" s="17"/>
      <c r="II60" s="17"/>
      <c r="IJ60" s="17"/>
      <c r="IK60" s="17"/>
      <c r="IL60" s="17"/>
      <c r="IM60" s="17"/>
      <c r="IN60" s="17"/>
      <c r="IO60" s="17"/>
      <c r="IP60" s="17"/>
      <c r="IQ60" s="17"/>
      <c r="IR60" s="17"/>
    </row>
    <row r="61" s="23" customFormat="true" ht="14.4" hidden="false" customHeight="false" outlineLevel="0" collapsed="false">
      <c r="B61" s="0" t="s">
        <v>3074</v>
      </c>
      <c r="C61" s="0" t="s">
        <v>1659</v>
      </c>
      <c r="D61" s="0" t="s">
        <v>3075</v>
      </c>
      <c r="E61" s="0" t="n">
        <v>3</v>
      </c>
      <c r="F61" s="0" t="n">
        <v>2021</v>
      </c>
      <c r="G61" s="0" t="s">
        <v>813</v>
      </c>
      <c r="H61" s="0" t="s">
        <v>2771</v>
      </c>
      <c r="I61" s="0" t="s">
        <v>2771</v>
      </c>
      <c r="J61" s="0" t="n">
        <v>2</v>
      </c>
      <c r="K61" s="0" t="s">
        <v>2771</v>
      </c>
      <c r="L61" s="0" t="s">
        <v>2771</v>
      </c>
      <c r="M61" s="0" t="n">
        <v>0</v>
      </c>
      <c r="N61" s="24" t="s">
        <v>3076</v>
      </c>
      <c r="O61" s="24" t="s">
        <v>873</v>
      </c>
      <c r="P61" s="0" t="s">
        <v>1438</v>
      </c>
      <c r="Q61" s="0" t="s">
        <v>1438</v>
      </c>
      <c r="R61" s="0" t="n">
        <v>0</v>
      </c>
      <c r="S61" s="0" t="s">
        <v>2893</v>
      </c>
      <c r="T61" s="0" t="s">
        <v>2894</v>
      </c>
      <c r="U61" s="0" t="n">
        <v>4</v>
      </c>
      <c r="V61" s="0" t="s">
        <v>2793</v>
      </c>
      <c r="W61" s="0" t="s">
        <v>2794</v>
      </c>
      <c r="X61" s="0" t="n">
        <v>4</v>
      </c>
      <c r="Y61" s="0" t="s">
        <v>3077</v>
      </c>
      <c r="Z61" s="0" t="s">
        <v>3078</v>
      </c>
      <c r="AA61" s="0" t="s">
        <v>3079</v>
      </c>
      <c r="AB61" s="0" t="n">
        <v>11</v>
      </c>
      <c r="AC61" s="17"/>
      <c r="AD61" s="17"/>
      <c r="AE61" s="17"/>
      <c r="AF61" s="17"/>
      <c r="AG61" s="17"/>
      <c r="AH61" s="17"/>
      <c r="AI61" s="17"/>
      <c r="AJ61" s="17"/>
      <c r="AK61" s="17"/>
      <c r="AL61" s="17"/>
      <c r="AM61" s="17"/>
      <c r="AN61" s="17"/>
      <c r="AO61" s="17"/>
      <c r="AP61" s="17"/>
      <c r="AQ61" s="17"/>
      <c r="AR61" s="17"/>
      <c r="AS61" s="17"/>
      <c r="AT61" s="17"/>
      <c r="AU61" s="17"/>
      <c r="AV61" s="17"/>
      <c r="AW61" s="17"/>
      <c r="AX61" s="17"/>
      <c r="AY61" s="17"/>
      <c r="AZ61" s="17"/>
      <c r="BA61" s="17"/>
      <c r="BB61" s="17"/>
      <c r="BC61" s="17"/>
      <c r="BD61" s="17"/>
      <c r="BE61" s="17"/>
      <c r="BF61" s="17"/>
      <c r="BG61" s="17"/>
      <c r="BH61" s="17"/>
      <c r="BI61" s="17"/>
      <c r="BJ61" s="17"/>
      <c r="BK61" s="17"/>
      <c r="BL61" s="17"/>
      <c r="BM61" s="17"/>
      <c r="BN61" s="17"/>
      <c r="BO61" s="17"/>
      <c r="BP61" s="17"/>
      <c r="BQ61" s="17"/>
      <c r="BR61" s="17"/>
      <c r="BS61" s="17"/>
      <c r="BT61" s="17"/>
      <c r="BU61" s="17"/>
      <c r="BV61" s="17"/>
      <c r="BW61" s="17"/>
      <c r="BX61" s="17"/>
      <c r="BY61" s="17"/>
      <c r="BZ61" s="17"/>
      <c r="CA61" s="17"/>
      <c r="CB61" s="17"/>
      <c r="CC61" s="17"/>
      <c r="CD61" s="17"/>
      <c r="CE61" s="17"/>
      <c r="CF61" s="17"/>
      <c r="CG61" s="17"/>
      <c r="CH61" s="17"/>
      <c r="CI61" s="17"/>
      <c r="CJ61" s="17"/>
      <c r="CK61" s="17"/>
      <c r="CL61" s="17"/>
      <c r="CM61" s="17"/>
      <c r="CN61" s="17"/>
      <c r="CO61" s="17"/>
      <c r="CP61" s="17"/>
      <c r="CQ61" s="17"/>
      <c r="CR61" s="17"/>
      <c r="CS61" s="17"/>
      <c r="CT61" s="17"/>
      <c r="CU61" s="17"/>
      <c r="CV61" s="17"/>
      <c r="CW61" s="17"/>
      <c r="CX61" s="17"/>
      <c r="CY61" s="17"/>
      <c r="CZ61" s="17"/>
      <c r="DA61" s="17"/>
      <c r="DB61" s="17"/>
      <c r="DC61" s="17"/>
      <c r="DD61" s="17"/>
      <c r="DE61" s="17"/>
      <c r="DF61" s="17"/>
      <c r="DG61" s="17"/>
      <c r="DH61" s="17"/>
      <c r="DI61" s="17"/>
      <c r="DJ61" s="17"/>
      <c r="DK61" s="17"/>
      <c r="DL61" s="17"/>
      <c r="DM61" s="17"/>
      <c r="DN61" s="17"/>
      <c r="DO61" s="17"/>
      <c r="DP61" s="17"/>
      <c r="DQ61" s="17"/>
      <c r="DR61" s="17"/>
      <c r="DS61" s="17"/>
      <c r="DT61" s="17"/>
      <c r="DU61" s="17"/>
      <c r="DV61" s="17"/>
      <c r="DW61" s="17"/>
      <c r="DX61" s="17"/>
      <c r="DY61" s="17"/>
      <c r="DZ61" s="17"/>
      <c r="EA61" s="17"/>
      <c r="EB61" s="17"/>
      <c r="EC61" s="17"/>
      <c r="ED61" s="17"/>
      <c r="EE61" s="17"/>
      <c r="EF61" s="17"/>
      <c r="EG61" s="17"/>
      <c r="EH61" s="17"/>
      <c r="EI61" s="17"/>
      <c r="EJ61" s="17"/>
      <c r="EK61" s="17"/>
      <c r="EL61" s="17"/>
      <c r="EM61" s="17"/>
      <c r="EN61" s="17"/>
      <c r="EO61" s="17"/>
      <c r="EP61" s="17"/>
      <c r="EQ61" s="17"/>
      <c r="ER61" s="17"/>
      <c r="ES61" s="17"/>
      <c r="ET61" s="17"/>
      <c r="EU61" s="17"/>
      <c r="EV61" s="17"/>
      <c r="EW61" s="17"/>
      <c r="EX61" s="17"/>
      <c r="EY61" s="17"/>
      <c r="EZ61" s="17"/>
      <c r="FA61" s="17"/>
      <c r="FB61" s="17"/>
      <c r="FC61" s="17"/>
      <c r="FD61" s="17"/>
      <c r="FE61" s="17"/>
      <c r="FF61" s="17"/>
      <c r="FG61" s="17"/>
      <c r="FH61" s="17"/>
      <c r="FI61" s="17"/>
      <c r="FJ61" s="17"/>
      <c r="FK61" s="17"/>
      <c r="FL61" s="17"/>
      <c r="FM61" s="17"/>
      <c r="FN61" s="17"/>
      <c r="FO61" s="17"/>
      <c r="FP61" s="17"/>
      <c r="FQ61" s="17"/>
      <c r="FR61" s="17"/>
      <c r="FS61" s="17"/>
      <c r="FT61" s="17"/>
      <c r="FU61" s="17"/>
      <c r="FV61" s="17"/>
      <c r="FW61" s="17"/>
      <c r="FX61" s="17"/>
      <c r="FY61" s="17"/>
      <c r="FZ61" s="17"/>
      <c r="GA61" s="17"/>
      <c r="GB61" s="17"/>
      <c r="GC61" s="17"/>
      <c r="GD61" s="17"/>
      <c r="GE61" s="17"/>
      <c r="GF61" s="17"/>
      <c r="GG61" s="17"/>
      <c r="GH61" s="17"/>
      <c r="GI61" s="17"/>
      <c r="GJ61" s="17"/>
      <c r="GK61" s="17"/>
      <c r="GL61" s="17"/>
      <c r="GM61" s="17"/>
      <c r="GN61" s="17"/>
      <c r="GO61" s="17"/>
      <c r="GP61" s="17"/>
      <c r="GQ61" s="17"/>
      <c r="GR61" s="17"/>
      <c r="GS61" s="17"/>
      <c r="GT61" s="17"/>
      <c r="GU61" s="17"/>
      <c r="GV61" s="17"/>
      <c r="GW61" s="17"/>
      <c r="GX61" s="17"/>
      <c r="GY61" s="17"/>
      <c r="GZ61" s="17"/>
      <c r="HA61" s="17"/>
      <c r="HB61" s="17"/>
      <c r="HC61" s="17"/>
      <c r="HD61" s="17"/>
      <c r="HE61" s="17"/>
      <c r="HF61" s="17"/>
      <c r="HG61" s="17"/>
      <c r="HH61" s="17"/>
      <c r="HI61" s="17"/>
      <c r="HJ61" s="17"/>
      <c r="HK61" s="17"/>
      <c r="HL61" s="17"/>
      <c r="HM61" s="17"/>
      <c r="HN61" s="17"/>
      <c r="HO61" s="17"/>
      <c r="HP61" s="17"/>
      <c r="HQ61" s="17"/>
      <c r="HR61" s="17"/>
      <c r="HS61" s="17"/>
      <c r="HT61" s="17"/>
      <c r="HU61" s="17"/>
      <c r="HV61" s="17"/>
      <c r="HW61" s="17"/>
      <c r="HX61" s="17"/>
      <c r="HY61" s="17"/>
      <c r="HZ61" s="17"/>
      <c r="IA61" s="17"/>
      <c r="IB61" s="17"/>
      <c r="IC61" s="17"/>
      <c r="ID61" s="17"/>
      <c r="IE61" s="17"/>
      <c r="IF61" s="17"/>
      <c r="IG61" s="17"/>
      <c r="IH61" s="17"/>
      <c r="II61" s="17"/>
      <c r="IJ61" s="17"/>
      <c r="IK61" s="17"/>
      <c r="IL61" s="17"/>
      <c r="IM61" s="17"/>
      <c r="IN61" s="17"/>
      <c r="IO61" s="17"/>
      <c r="IP61" s="17"/>
      <c r="IQ61" s="17"/>
      <c r="IR61" s="17"/>
    </row>
    <row r="62" s="23" customFormat="true" ht="14.4" hidden="false" customHeight="false" outlineLevel="0" collapsed="false">
      <c r="B62" s="0" t="s">
        <v>3080</v>
      </c>
      <c r="C62" s="0" t="s">
        <v>1676</v>
      </c>
      <c r="D62" s="0" t="s">
        <v>3081</v>
      </c>
      <c r="E62" s="0" t="n">
        <v>3</v>
      </c>
      <c r="F62" s="0" t="n">
        <v>2030</v>
      </c>
      <c r="G62" s="0" t="n">
        <v>2040</v>
      </c>
      <c r="H62" s="0" t="s">
        <v>2771</v>
      </c>
      <c r="I62" s="0" t="s">
        <v>2771</v>
      </c>
      <c r="J62" s="0" t="n">
        <v>2</v>
      </c>
      <c r="K62" s="0" t="s">
        <v>2771</v>
      </c>
      <c r="L62" s="0" t="s">
        <v>2771</v>
      </c>
      <c r="M62" s="0" t="n">
        <v>0</v>
      </c>
      <c r="N62" s="24" t="s">
        <v>1438</v>
      </c>
      <c r="O62" s="24" t="s">
        <v>3082</v>
      </c>
      <c r="P62" s="0" t="s">
        <v>2852</v>
      </c>
      <c r="Q62" s="0" t="s">
        <v>2853</v>
      </c>
      <c r="R62" s="0" t="n">
        <v>3</v>
      </c>
      <c r="S62" s="0" t="s">
        <v>2893</v>
      </c>
      <c r="T62" s="0" t="s">
        <v>2894</v>
      </c>
      <c r="U62" s="0" t="n">
        <v>4</v>
      </c>
      <c r="V62" s="0" t="s">
        <v>2793</v>
      </c>
      <c r="W62" s="0" t="s">
        <v>2794</v>
      </c>
      <c r="X62" s="0" t="n">
        <v>4</v>
      </c>
      <c r="Y62" s="0" t="s">
        <v>3083</v>
      </c>
      <c r="Z62" s="0" t="s">
        <v>3084</v>
      </c>
      <c r="AA62" s="0" t="s">
        <v>2898</v>
      </c>
      <c r="AB62" s="0" t="n">
        <v>42</v>
      </c>
      <c r="AC62" s="17"/>
      <c r="AD62" s="17"/>
      <c r="AE62" s="17"/>
      <c r="AF62" s="17"/>
      <c r="AG62" s="17"/>
      <c r="AH62" s="17"/>
      <c r="AI62" s="17"/>
      <c r="AJ62" s="17"/>
      <c r="AK62" s="17"/>
      <c r="AL62" s="17"/>
      <c r="AM62" s="17"/>
      <c r="AN62" s="17"/>
      <c r="AO62" s="17"/>
      <c r="AP62" s="17"/>
      <c r="AQ62" s="17"/>
      <c r="AR62" s="17"/>
      <c r="AS62" s="17"/>
      <c r="AT62" s="17"/>
      <c r="AU62" s="17"/>
      <c r="AV62" s="17"/>
      <c r="AW62" s="17"/>
      <c r="AX62" s="17"/>
      <c r="AY62" s="17"/>
      <c r="AZ62" s="17"/>
      <c r="BA62" s="17"/>
      <c r="BB62" s="17"/>
      <c r="BC62" s="17"/>
      <c r="BD62" s="17"/>
      <c r="BE62" s="17"/>
      <c r="BF62" s="17"/>
      <c r="BG62" s="17"/>
      <c r="BH62" s="17"/>
      <c r="BI62" s="17"/>
      <c r="BJ62" s="17"/>
      <c r="BK62" s="17"/>
      <c r="BL62" s="17"/>
      <c r="BM62" s="17"/>
      <c r="BN62" s="17"/>
      <c r="BO62" s="17"/>
      <c r="BP62" s="17"/>
      <c r="BQ62" s="17"/>
      <c r="BR62" s="17"/>
      <c r="BS62" s="17"/>
      <c r="BT62" s="17"/>
      <c r="BU62" s="17"/>
      <c r="BV62" s="17"/>
      <c r="BW62" s="17"/>
      <c r="BX62" s="17"/>
      <c r="BY62" s="17"/>
      <c r="BZ62" s="17"/>
      <c r="CA62" s="17"/>
      <c r="CB62" s="17"/>
      <c r="CC62" s="17"/>
      <c r="CD62" s="17"/>
      <c r="CE62" s="17"/>
      <c r="CF62" s="17"/>
      <c r="CG62" s="17"/>
      <c r="CH62" s="17"/>
      <c r="CI62" s="17"/>
      <c r="CJ62" s="17"/>
      <c r="CK62" s="17"/>
      <c r="CL62" s="17"/>
      <c r="CM62" s="17"/>
      <c r="CN62" s="17"/>
      <c r="CO62" s="17"/>
      <c r="CP62" s="17"/>
      <c r="CQ62" s="17"/>
      <c r="CR62" s="17"/>
      <c r="CS62" s="17"/>
      <c r="CT62" s="17"/>
      <c r="CU62" s="17"/>
      <c r="CV62" s="17"/>
      <c r="CW62" s="17"/>
      <c r="CX62" s="17"/>
      <c r="CY62" s="17"/>
      <c r="CZ62" s="17"/>
      <c r="DA62" s="17"/>
      <c r="DB62" s="17"/>
      <c r="DC62" s="17"/>
      <c r="DD62" s="17"/>
      <c r="DE62" s="17"/>
      <c r="DF62" s="17"/>
      <c r="DG62" s="17"/>
      <c r="DH62" s="17"/>
      <c r="DI62" s="17"/>
      <c r="DJ62" s="17"/>
      <c r="DK62" s="17"/>
      <c r="DL62" s="17"/>
      <c r="DM62" s="17"/>
      <c r="DN62" s="17"/>
      <c r="DO62" s="17"/>
      <c r="DP62" s="17"/>
      <c r="DQ62" s="17"/>
      <c r="DR62" s="17"/>
      <c r="DS62" s="17"/>
      <c r="DT62" s="17"/>
      <c r="DU62" s="17"/>
      <c r="DV62" s="17"/>
      <c r="DW62" s="17"/>
      <c r="DX62" s="17"/>
      <c r="DY62" s="17"/>
      <c r="DZ62" s="17"/>
      <c r="EA62" s="17"/>
      <c r="EB62" s="17"/>
      <c r="EC62" s="17"/>
      <c r="ED62" s="17"/>
      <c r="EE62" s="17"/>
      <c r="EF62" s="17"/>
      <c r="EG62" s="17"/>
      <c r="EH62" s="17"/>
      <c r="EI62" s="17"/>
      <c r="EJ62" s="17"/>
      <c r="EK62" s="17"/>
      <c r="EL62" s="17"/>
      <c r="EM62" s="17"/>
      <c r="EN62" s="17"/>
      <c r="EO62" s="17"/>
      <c r="EP62" s="17"/>
      <c r="EQ62" s="17"/>
      <c r="ER62" s="17"/>
      <c r="ES62" s="17"/>
      <c r="ET62" s="17"/>
      <c r="EU62" s="17"/>
      <c r="EV62" s="17"/>
      <c r="EW62" s="17"/>
      <c r="EX62" s="17"/>
      <c r="EY62" s="17"/>
      <c r="EZ62" s="17"/>
      <c r="FA62" s="17"/>
      <c r="FB62" s="17"/>
      <c r="FC62" s="17"/>
      <c r="FD62" s="17"/>
      <c r="FE62" s="17"/>
      <c r="FF62" s="17"/>
      <c r="FG62" s="17"/>
      <c r="FH62" s="17"/>
      <c r="FI62" s="17"/>
      <c r="FJ62" s="17"/>
      <c r="FK62" s="17"/>
      <c r="FL62" s="17"/>
      <c r="FM62" s="17"/>
      <c r="FN62" s="17"/>
      <c r="FO62" s="17"/>
      <c r="FP62" s="17"/>
      <c r="FQ62" s="17"/>
      <c r="FR62" s="17"/>
      <c r="FS62" s="17"/>
      <c r="FT62" s="17"/>
      <c r="FU62" s="17"/>
      <c r="FV62" s="17"/>
      <c r="FW62" s="17"/>
      <c r="FX62" s="17"/>
      <c r="FY62" s="17"/>
      <c r="FZ62" s="17"/>
      <c r="GA62" s="17"/>
      <c r="GB62" s="17"/>
      <c r="GC62" s="17"/>
      <c r="GD62" s="17"/>
      <c r="GE62" s="17"/>
      <c r="GF62" s="17"/>
      <c r="GG62" s="17"/>
      <c r="GH62" s="17"/>
      <c r="GI62" s="17"/>
      <c r="GJ62" s="17"/>
      <c r="GK62" s="17"/>
      <c r="GL62" s="17"/>
      <c r="GM62" s="17"/>
      <c r="GN62" s="17"/>
      <c r="GO62" s="17"/>
      <c r="GP62" s="17"/>
      <c r="GQ62" s="17"/>
      <c r="GR62" s="17"/>
      <c r="GS62" s="17"/>
      <c r="GT62" s="17"/>
      <c r="GU62" s="17"/>
      <c r="GV62" s="17"/>
      <c r="GW62" s="17"/>
      <c r="GX62" s="17"/>
      <c r="GY62" s="17"/>
      <c r="GZ62" s="17"/>
      <c r="HA62" s="17"/>
      <c r="HB62" s="17"/>
      <c r="HC62" s="17"/>
      <c r="HD62" s="17"/>
      <c r="HE62" s="17"/>
      <c r="HF62" s="17"/>
      <c r="HG62" s="17"/>
      <c r="HH62" s="17"/>
      <c r="HI62" s="17"/>
      <c r="HJ62" s="17"/>
      <c r="HK62" s="17"/>
      <c r="HL62" s="17"/>
      <c r="HM62" s="17"/>
      <c r="HN62" s="17"/>
      <c r="HO62" s="17"/>
      <c r="HP62" s="17"/>
      <c r="HQ62" s="17"/>
      <c r="HR62" s="17"/>
      <c r="HS62" s="17"/>
      <c r="HT62" s="17"/>
      <c r="HU62" s="17"/>
      <c r="HV62" s="17"/>
      <c r="HW62" s="17"/>
      <c r="HX62" s="17"/>
      <c r="HY62" s="17"/>
      <c r="HZ62" s="17"/>
      <c r="IA62" s="17"/>
      <c r="IB62" s="17"/>
      <c r="IC62" s="17"/>
      <c r="ID62" s="17"/>
      <c r="IE62" s="17"/>
      <c r="IF62" s="17"/>
      <c r="IG62" s="17"/>
      <c r="IH62" s="17"/>
      <c r="II62" s="17"/>
      <c r="IJ62" s="17"/>
      <c r="IK62" s="17"/>
      <c r="IL62" s="17"/>
      <c r="IM62" s="17"/>
      <c r="IN62" s="17"/>
      <c r="IO62" s="17"/>
      <c r="IP62" s="17"/>
      <c r="IQ62" s="17"/>
      <c r="IR62" s="17"/>
    </row>
    <row r="63" s="23" customFormat="true" ht="14.4" hidden="false" customHeight="false" outlineLevel="0" collapsed="false">
      <c r="B63" s="0" t="s">
        <v>3085</v>
      </c>
      <c r="C63" s="0" t="s">
        <v>1676</v>
      </c>
      <c r="D63" s="0" t="s">
        <v>3086</v>
      </c>
      <c r="E63" s="0" t="n">
        <v>3</v>
      </c>
      <c r="F63" s="0" t="s">
        <v>813</v>
      </c>
      <c r="G63" s="0" t="n">
        <v>2030</v>
      </c>
      <c r="H63" s="0" t="s">
        <v>2771</v>
      </c>
      <c r="I63" s="0" t="s">
        <v>2771</v>
      </c>
      <c r="J63" s="0" t="n">
        <v>2</v>
      </c>
      <c r="K63" s="0" t="s">
        <v>2771</v>
      </c>
      <c r="L63" s="0" t="s">
        <v>2771</v>
      </c>
      <c r="M63" s="0" t="n">
        <v>0</v>
      </c>
      <c r="N63" s="24" t="s">
        <v>1438</v>
      </c>
      <c r="O63" s="24" t="s">
        <v>3087</v>
      </c>
      <c r="P63" s="0" t="s">
        <v>2852</v>
      </c>
      <c r="Q63" s="0" t="s">
        <v>2853</v>
      </c>
      <c r="R63" s="0" t="n">
        <v>3</v>
      </c>
      <c r="S63" s="0" t="s">
        <v>2893</v>
      </c>
      <c r="T63" s="0" t="s">
        <v>2894</v>
      </c>
      <c r="U63" s="0" t="n">
        <v>4</v>
      </c>
      <c r="V63" s="0" t="s">
        <v>2793</v>
      </c>
      <c r="W63" s="0" t="s">
        <v>2794</v>
      </c>
      <c r="X63" s="0" t="n">
        <v>4</v>
      </c>
      <c r="Y63" s="0" t="s">
        <v>3083</v>
      </c>
      <c r="Z63" s="0" t="s">
        <v>3084</v>
      </c>
      <c r="AA63" s="0" t="s">
        <v>2898</v>
      </c>
      <c r="AB63" s="0" t="n">
        <v>42</v>
      </c>
      <c r="AC63" s="17"/>
      <c r="AD63" s="17"/>
      <c r="AE63" s="17"/>
      <c r="AF63" s="17"/>
      <c r="AG63" s="17"/>
      <c r="AH63" s="17"/>
      <c r="AI63" s="17"/>
      <c r="AJ63" s="17"/>
      <c r="AK63" s="17"/>
      <c r="AL63" s="17"/>
      <c r="AM63" s="17"/>
      <c r="AN63" s="17"/>
      <c r="AO63" s="17"/>
      <c r="AP63" s="17"/>
      <c r="AQ63" s="17"/>
      <c r="AR63" s="17"/>
      <c r="AS63" s="17"/>
      <c r="AT63" s="17"/>
      <c r="AU63" s="17"/>
      <c r="AV63" s="17"/>
      <c r="AW63" s="17"/>
      <c r="AX63" s="17"/>
      <c r="AY63" s="17"/>
      <c r="AZ63" s="17"/>
      <c r="BA63" s="17"/>
      <c r="BB63" s="17"/>
      <c r="BC63" s="17"/>
      <c r="BD63" s="17"/>
      <c r="BE63" s="17"/>
      <c r="BF63" s="17"/>
      <c r="BG63" s="17"/>
      <c r="BH63" s="17"/>
      <c r="BI63" s="17"/>
      <c r="BJ63" s="17"/>
      <c r="BK63" s="17"/>
      <c r="BL63" s="17"/>
      <c r="BM63" s="17"/>
      <c r="BN63" s="17"/>
      <c r="BO63" s="17"/>
      <c r="BP63" s="17"/>
      <c r="BQ63" s="17"/>
      <c r="BR63" s="17"/>
      <c r="BS63" s="17"/>
      <c r="BT63" s="17"/>
      <c r="BU63" s="17"/>
      <c r="BV63" s="17"/>
      <c r="BW63" s="17"/>
      <c r="BX63" s="17"/>
      <c r="BY63" s="17"/>
      <c r="BZ63" s="17"/>
      <c r="CA63" s="17"/>
      <c r="CB63" s="17"/>
      <c r="CC63" s="17"/>
      <c r="CD63" s="17"/>
      <c r="CE63" s="17"/>
      <c r="CF63" s="17"/>
      <c r="CG63" s="17"/>
      <c r="CH63" s="17"/>
      <c r="CI63" s="17"/>
      <c r="CJ63" s="17"/>
      <c r="CK63" s="17"/>
      <c r="CL63" s="17"/>
      <c r="CM63" s="17"/>
      <c r="CN63" s="17"/>
      <c r="CO63" s="17"/>
      <c r="CP63" s="17"/>
      <c r="CQ63" s="17"/>
      <c r="CR63" s="17"/>
      <c r="CS63" s="17"/>
      <c r="CT63" s="17"/>
      <c r="CU63" s="17"/>
      <c r="CV63" s="17"/>
      <c r="CW63" s="17"/>
      <c r="CX63" s="17"/>
      <c r="CY63" s="17"/>
      <c r="CZ63" s="17"/>
      <c r="DA63" s="17"/>
      <c r="DB63" s="17"/>
      <c r="DC63" s="17"/>
      <c r="DD63" s="17"/>
      <c r="DE63" s="17"/>
      <c r="DF63" s="17"/>
      <c r="DG63" s="17"/>
      <c r="DH63" s="17"/>
      <c r="DI63" s="17"/>
      <c r="DJ63" s="17"/>
      <c r="DK63" s="17"/>
      <c r="DL63" s="17"/>
      <c r="DM63" s="17"/>
      <c r="DN63" s="17"/>
      <c r="DO63" s="17"/>
      <c r="DP63" s="17"/>
      <c r="DQ63" s="17"/>
      <c r="DR63" s="17"/>
      <c r="DS63" s="17"/>
      <c r="DT63" s="17"/>
      <c r="DU63" s="17"/>
      <c r="DV63" s="17"/>
      <c r="DW63" s="17"/>
      <c r="DX63" s="17"/>
      <c r="DY63" s="17"/>
      <c r="DZ63" s="17"/>
      <c r="EA63" s="17"/>
      <c r="EB63" s="17"/>
      <c r="EC63" s="17"/>
      <c r="ED63" s="17"/>
      <c r="EE63" s="17"/>
      <c r="EF63" s="17"/>
      <c r="EG63" s="17"/>
      <c r="EH63" s="17"/>
      <c r="EI63" s="17"/>
      <c r="EJ63" s="17"/>
      <c r="EK63" s="17"/>
      <c r="EL63" s="17"/>
      <c r="EM63" s="17"/>
      <c r="EN63" s="17"/>
      <c r="EO63" s="17"/>
      <c r="EP63" s="17"/>
      <c r="EQ63" s="17"/>
      <c r="ER63" s="17"/>
      <c r="ES63" s="17"/>
      <c r="ET63" s="17"/>
      <c r="EU63" s="17"/>
      <c r="EV63" s="17"/>
      <c r="EW63" s="17"/>
      <c r="EX63" s="17"/>
      <c r="EY63" s="17"/>
      <c r="EZ63" s="17"/>
      <c r="FA63" s="17"/>
      <c r="FB63" s="17"/>
      <c r="FC63" s="17"/>
      <c r="FD63" s="17"/>
      <c r="FE63" s="17"/>
      <c r="FF63" s="17"/>
      <c r="FG63" s="17"/>
      <c r="FH63" s="17"/>
      <c r="FI63" s="17"/>
      <c r="FJ63" s="17"/>
      <c r="FK63" s="17"/>
      <c r="FL63" s="17"/>
      <c r="FM63" s="17"/>
      <c r="FN63" s="17"/>
      <c r="FO63" s="17"/>
      <c r="FP63" s="17"/>
      <c r="FQ63" s="17"/>
      <c r="FR63" s="17"/>
      <c r="FS63" s="17"/>
      <c r="FT63" s="17"/>
      <c r="FU63" s="17"/>
      <c r="FV63" s="17"/>
      <c r="FW63" s="17"/>
      <c r="FX63" s="17"/>
      <c r="FY63" s="17"/>
      <c r="FZ63" s="17"/>
      <c r="GA63" s="17"/>
      <c r="GB63" s="17"/>
      <c r="GC63" s="17"/>
      <c r="GD63" s="17"/>
      <c r="GE63" s="17"/>
      <c r="GF63" s="17"/>
      <c r="GG63" s="17"/>
      <c r="GH63" s="17"/>
      <c r="GI63" s="17"/>
      <c r="GJ63" s="17"/>
      <c r="GK63" s="17"/>
      <c r="GL63" s="17"/>
      <c r="GM63" s="17"/>
      <c r="GN63" s="17"/>
      <c r="GO63" s="17"/>
      <c r="GP63" s="17"/>
      <c r="GQ63" s="17"/>
      <c r="GR63" s="17"/>
      <c r="GS63" s="17"/>
      <c r="GT63" s="17"/>
      <c r="GU63" s="17"/>
      <c r="GV63" s="17"/>
      <c r="GW63" s="17"/>
      <c r="GX63" s="17"/>
      <c r="GY63" s="17"/>
      <c r="GZ63" s="17"/>
      <c r="HA63" s="17"/>
      <c r="HB63" s="17"/>
      <c r="HC63" s="17"/>
      <c r="HD63" s="17"/>
      <c r="HE63" s="17"/>
      <c r="HF63" s="17"/>
      <c r="HG63" s="17"/>
      <c r="HH63" s="17"/>
      <c r="HI63" s="17"/>
      <c r="HJ63" s="17"/>
      <c r="HK63" s="17"/>
      <c r="HL63" s="17"/>
      <c r="HM63" s="17"/>
      <c r="HN63" s="17"/>
      <c r="HO63" s="17"/>
      <c r="HP63" s="17"/>
      <c r="HQ63" s="17"/>
      <c r="HR63" s="17"/>
      <c r="HS63" s="17"/>
      <c r="HT63" s="17"/>
      <c r="HU63" s="17"/>
      <c r="HV63" s="17"/>
      <c r="HW63" s="17"/>
      <c r="HX63" s="17"/>
      <c r="HY63" s="17"/>
      <c r="HZ63" s="17"/>
      <c r="IA63" s="17"/>
      <c r="IB63" s="17"/>
      <c r="IC63" s="17"/>
      <c r="ID63" s="17"/>
      <c r="IE63" s="17"/>
      <c r="IF63" s="17"/>
      <c r="IG63" s="17"/>
      <c r="IH63" s="17"/>
      <c r="II63" s="17"/>
      <c r="IJ63" s="17"/>
      <c r="IK63" s="17"/>
      <c r="IL63" s="17"/>
      <c r="IM63" s="17"/>
      <c r="IN63" s="17"/>
      <c r="IO63" s="17"/>
      <c r="IP63" s="17"/>
      <c r="IQ63" s="17"/>
      <c r="IR63" s="17"/>
    </row>
    <row r="64" s="23" customFormat="true" ht="14.4" hidden="false" customHeight="false" outlineLevel="0" collapsed="false">
      <c r="B64" s="0" t="s">
        <v>3088</v>
      </c>
      <c r="C64" s="0" t="s">
        <v>1676</v>
      </c>
      <c r="D64" s="0" t="s">
        <v>3089</v>
      </c>
      <c r="E64" s="0" t="n">
        <v>3</v>
      </c>
      <c r="F64" s="0" t="s">
        <v>813</v>
      </c>
      <c r="G64" s="0" t="n">
        <v>2030</v>
      </c>
      <c r="H64" s="0" t="s">
        <v>2771</v>
      </c>
      <c r="I64" s="0" t="s">
        <v>2771</v>
      </c>
      <c r="J64" s="0" t="n">
        <v>2</v>
      </c>
      <c r="K64" s="0" t="s">
        <v>2771</v>
      </c>
      <c r="L64" s="0" t="s">
        <v>2771</v>
      </c>
      <c r="M64" s="0" t="n">
        <v>0</v>
      </c>
      <c r="N64" s="24" t="s">
        <v>1438</v>
      </c>
      <c r="O64" s="24" t="s">
        <v>3090</v>
      </c>
      <c r="P64" s="0" t="s">
        <v>2852</v>
      </c>
      <c r="Q64" s="0" t="s">
        <v>2853</v>
      </c>
      <c r="R64" s="0" t="n">
        <v>3</v>
      </c>
      <c r="S64" s="0" t="s">
        <v>2864</v>
      </c>
      <c r="T64" s="0" t="s">
        <v>2865</v>
      </c>
      <c r="U64" s="0" t="n">
        <v>8</v>
      </c>
      <c r="V64" s="0" t="s">
        <v>2793</v>
      </c>
      <c r="W64" s="0" t="s">
        <v>2794</v>
      </c>
      <c r="X64" s="0" t="n">
        <v>4</v>
      </c>
      <c r="Y64" s="0" t="s">
        <v>3091</v>
      </c>
      <c r="Z64" s="0" t="s">
        <v>3092</v>
      </c>
      <c r="AA64" s="0" t="s">
        <v>2898</v>
      </c>
      <c r="AB64" s="0" t="n">
        <v>42</v>
      </c>
      <c r="AC64" s="17"/>
      <c r="AD64" s="17"/>
      <c r="AE64" s="17"/>
      <c r="AF64" s="17"/>
      <c r="AG64" s="17"/>
      <c r="AH64" s="17"/>
      <c r="AI64" s="17"/>
      <c r="AJ64" s="17"/>
      <c r="AK64" s="17"/>
      <c r="AL64" s="17"/>
      <c r="AM64" s="17"/>
      <c r="AN64" s="17"/>
      <c r="AO64" s="17"/>
      <c r="AP64" s="17"/>
      <c r="AQ64" s="17"/>
      <c r="AR64" s="17"/>
      <c r="AS64" s="17"/>
      <c r="AT64" s="17"/>
      <c r="AU64" s="17"/>
      <c r="AV64" s="17"/>
      <c r="AW64" s="17"/>
      <c r="AX64" s="17"/>
      <c r="AY64" s="17"/>
      <c r="AZ64" s="17"/>
      <c r="BA64" s="17"/>
      <c r="BB64" s="17"/>
      <c r="BC64" s="17"/>
      <c r="BD64" s="17"/>
      <c r="BE64" s="17"/>
      <c r="BF64" s="17"/>
      <c r="BG64" s="17"/>
      <c r="BH64" s="17"/>
      <c r="BI64" s="17"/>
      <c r="BJ64" s="17"/>
      <c r="BK64" s="17"/>
      <c r="BL64" s="17"/>
      <c r="BM64" s="17"/>
      <c r="BN64" s="17"/>
      <c r="BO64" s="17"/>
      <c r="BP64" s="17"/>
      <c r="BQ64" s="17"/>
      <c r="BR64" s="17"/>
      <c r="BS64" s="17"/>
      <c r="BT64" s="17"/>
      <c r="BU64" s="17"/>
      <c r="BV64" s="17"/>
      <c r="BW64" s="17"/>
      <c r="BX64" s="17"/>
      <c r="BY64" s="17"/>
      <c r="BZ64" s="17"/>
      <c r="CA64" s="17"/>
      <c r="CB64" s="17"/>
      <c r="CC64" s="17"/>
      <c r="CD64" s="17"/>
      <c r="CE64" s="17"/>
      <c r="CF64" s="17"/>
      <c r="CG64" s="17"/>
      <c r="CH64" s="17"/>
      <c r="CI64" s="17"/>
      <c r="CJ64" s="17"/>
      <c r="CK64" s="17"/>
      <c r="CL64" s="17"/>
      <c r="CM64" s="17"/>
      <c r="CN64" s="17"/>
      <c r="CO64" s="17"/>
      <c r="CP64" s="17"/>
      <c r="CQ64" s="17"/>
      <c r="CR64" s="17"/>
      <c r="CS64" s="17"/>
      <c r="CT64" s="17"/>
      <c r="CU64" s="17"/>
      <c r="CV64" s="17"/>
      <c r="CW64" s="17"/>
      <c r="CX64" s="17"/>
      <c r="CY64" s="17"/>
      <c r="CZ64" s="17"/>
      <c r="DA64" s="17"/>
      <c r="DB64" s="17"/>
      <c r="DC64" s="17"/>
      <c r="DD64" s="17"/>
      <c r="DE64" s="17"/>
      <c r="DF64" s="17"/>
      <c r="DG64" s="17"/>
      <c r="DH64" s="17"/>
      <c r="DI64" s="17"/>
      <c r="DJ64" s="17"/>
      <c r="DK64" s="17"/>
      <c r="DL64" s="17"/>
      <c r="DM64" s="17"/>
      <c r="DN64" s="17"/>
      <c r="DO64" s="17"/>
      <c r="DP64" s="17"/>
      <c r="DQ64" s="17"/>
      <c r="DR64" s="17"/>
      <c r="DS64" s="17"/>
      <c r="DT64" s="17"/>
      <c r="DU64" s="17"/>
      <c r="DV64" s="17"/>
      <c r="DW64" s="17"/>
      <c r="DX64" s="17"/>
      <c r="DY64" s="17"/>
      <c r="DZ64" s="17"/>
      <c r="EA64" s="17"/>
      <c r="EB64" s="17"/>
      <c r="EC64" s="17"/>
      <c r="ED64" s="17"/>
      <c r="EE64" s="17"/>
      <c r="EF64" s="17"/>
      <c r="EG64" s="17"/>
      <c r="EH64" s="17"/>
      <c r="EI64" s="17"/>
      <c r="EJ64" s="17"/>
      <c r="EK64" s="17"/>
      <c r="EL64" s="17"/>
      <c r="EM64" s="17"/>
      <c r="EN64" s="17"/>
      <c r="EO64" s="17"/>
      <c r="EP64" s="17"/>
      <c r="EQ64" s="17"/>
      <c r="ER64" s="17"/>
      <c r="ES64" s="17"/>
      <c r="ET64" s="17"/>
      <c r="EU64" s="17"/>
      <c r="EV64" s="17"/>
      <c r="EW64" s="17"/>
      <c r="EX64" s="17"/>
      <c r="EY64" s="17"/>
      <c r="EZ64" s="17"/>
      <c r="FA64" s="17"/>
      <c r="FB64" s="17"/>
      <c r="FC64" s="17"/>
      <c r="FD64" s="17"/>
      <c r="FE64" s="17"/>
      <c r="FF64" s="17"/>
      <c r="FG64" s="17"/>
      <c r="FH64" s="17"/>
      <c r="FI64" s="17"/>
      <c r="FJ64" s="17"/>
      <c r="FK64" s="17"/>
      <c r="FL64" s="17"/>
      <c r="FM64" s="17"/>
      <c r="FN64" s="17"/>
      <c r="FO64" s="17"/>
      <c r="FP64" s="17"/>
      <c r="FQ64" s="17"/>
      <c r="FR64" s="17"/>
      <c r="FS64" s="17"/>
      <c r="FT64" s="17"/>
      <c r="FU64" s="17"/>
      <c r="FV64" s="17"/>
      <c r="FW64" s="17"/>
      <c r="FX64" s="17"/>
      <c r="FY64" s="17"/>
      <c r="FZ64" s="17"/>
      <c r="GA64" s="17"/>
      <c r="GB64" s="17"/>
      <c r="GC64" s="17"/>
      <c r="GD64" s="17"/>
      <c r="GE64" s="17"/>
      <c r="GF64" s="17"/>
      <c r="GG64" s="17"/>
      <c r="GH64" s="17"/>
      <c r="GI64" s="17"/>
      <c r="GJ64" s="17"/>
      <c r="GK64" s="17"/>
      <c r="GL64" s="17"/>
      <c r="GM64" s="17"/>
      <c r="GN64" s="17"/>
      <c r="GO64" s="17"/>
      <c r="GP64" s="17"/>
      <c r="GQ64" s="17"/>
      <c r="GR64" s="17"/>
      <c r="GS64" s="17"/>
      <c r="GT64" s="17"/>
      <c r="GU64" s="17"/>
      <c r="GV64" s="17"/>
      <c r="GW64" s="17"/>
      <c r="GX64" s="17"/>
      <c r="GY64" s="17"/>
      <c r="GZ64" s="17"/>
      <c r="HA64" s="17"/>
      <c r="HB64" s="17"/>
      <c r="HC64" s="17"/>
      <c r="HD64" s="17"/>
      <c r="HE64" s="17"/>
      <c r="HF64" s="17"/>
      <c r="HG64" s="17"/>
      <c r="HH64" s="17"/>
      <c r="HI64" s="17"/>
      <c r="HJ64" s="17"/>
      <c r="HK64" s="17"/>
      <c r="HL64" s="17"/>
      <c r="HM64" s="17"/>
      <c r="HN64" s="17"/>
      <c r="HO64" s="17"/>
      <c r="HP64" s="17"/>
      <c r="HQ64" s="17"/>
      <c r="HR64" s="17"/>
      <c r="HS64" s="17"/>
      <c r="HT64" s="17"/>
      <c r="HU64" s="17"/>
      <c r="HV64" s="17"/>
      <c r="HW64" s="17"/>
      <c r="HX64" s="17"/>
      <c r="HY64" s="17"/>
      <c r="HZ64" s="17"/>
      <c r="IA64" s="17"/>
      <c r="IB64" s="17"/>
      <c r="IC64" s="17"/>
      <c r="ID64" s="17"/>
      <c r="IE64" s="17"/>
      <c r="IF64" s="17"/>
      <c r="IG64" s="17"/>
      <c r="IH64" s="17"/>
      <c r="II64" s="17"/>
      <c r="IJ64" s="17"/>
      <c r="IK64" s="17"/>
      <c r="IL64" s="17"/>
      <c r="IM64" s="17"/>
      <c r="IN64" s="17"/>
      <c r="IO64" s="17"/>
      <c r="IP64" s="17"/>
      <c r="IQ64" s="17"/>
      <c r="IR64" s="17"/>
    </row>
    <row r="65" s="23" customFormat="true" ht="14.4" hidden="false" customHeight="false" outlineLevel="0" collapsed="false">
      <c r="B65" s="0" t="s">
        <v>3093</v>
      </c>
      <c r="C65" s="0" t="s">
        <v>1676</v>
      </c>
      <c r="D65" s="0" t="s">
        <v>3094</v>
      </c>
      <c r="E65" s="0" t="n">
        <v>3</v>
      </c>
      <c r="F65" s="0" t="n">
        <v>2030</v>
      </c>
      <c r="G65" s="0" t="n">
        <v>2040</v>
      </c>
      <c r="H65" s="0" t="s">
        <v>2771</v>
      </c>
      <c r="I65" s="0" t="s">
        <v>2771</v>
      </c>
      <c r="J65" s="0" t="n">
        <v>2</v>
      </c>
      <c r="K65" s="0" t="s">
        <v>2771</v>
      </c>
      <c r="L65" s="0" t="s">
        <v>2771</v>
      </c>
      <c r="M65" s="0" t="n">
        <v>0</v>
      </c>
      <c r="N65" s="24" t="s">
        <v>1438</v>
      </c>
      <c r="O65" s="24" t="s">
        <v>3095</v>
      </c>
      <c r="P65" s="0" t="s">
        <v>2852</v>
      </c>
      <c r="Q65" s="0" t="s">
        <v>2853</v>
      </c>
      <c r="R65" s="0" t="n">
        <v>3</v>
      </c>
      <c r="S65" s="0" t="s">
        <v>2893</v>
      </c>
      <c r="T65" s="0" t="s">
        <v>2894</v>
      </c>
      <c r="U65" s="0" t="n">
        <v>4</v>
      </c>
      <c r="V65" s="0" t="s">
        <v>2793</v>
      </c>
      <c r="W65" s="0" t="s">
        <v>2794</v>
      </c>
      <c r="X65" s="0" t="n">
        <v>4</v>
      </c>
      <c r="Y65" s="0" t="s">
        <v>3096</v>
      </c>
      <c r="Z65" s="0" t="s">
        <v>3097</v>
      </c>
      <c r="AA65" s="0" t="s">
        <v>3098</v>
      </c>
      <c r="AB65" s="0" t="n">
        <v>30</v>
      </c>
      <c r="AC65" s="17"/>
      <c r="AD65" s="17"/>
      <c r="AE65" s="17"/>
      <c r="AF65" s="17"/>
      <c r="AG65" s="17"/>
      <c r="AH65" s="17"/>
      <c r="AI65" s="17"/>
      <c r="AJ65" s="17"/>
      <c r="AK65" s="17"/>
      <c r="AL65" s="17"/>
      <c r="AM65" s="17"/>
      <c r="AN65" s="17"/>
      <c r="AO65" s="17"/>
      <c r="AP65" s="17"/>
      <c r="AQ65" s="17"/>
      <c r="AR65" s="17"/>
      <c r="AS65" s="17"/>
      <c r="AT65" s="17"/>
      <c r="AU65" s="17"/>
      <c r="AV65" s="17"/>
      <c r="AW65" s="17"/>
      <c r="AX65" s="17"/>
      <c r="AY65" s="17"/>
      <c r="AZ65" s="17"/>
      <c r="BA65" s="17"/>
      <c r="BB65" s="17"/>
      <c r="BC65" s="17"/>
      <c r="BD65" s="17"/>
      <c r="BE65" s="17"/>
      <c r="BF65" s="17"/>
      <c r="BG65" s="17"/>
      <c r="BH65" s="17"/>
      <c r="BI65" s="17"/>
      <c r="BJ65" s="17"/>
      <c r="BK65" s="17"/>
      <c r="BL65" s="17"/>
      <c r="BM65" s="17"/>
      <c r="BN65" s="17"/>
      <c r="BO65" s="17"/>
      <c r="BP65" s="17"/>
      <c r="BQ65" s="17"/>
      <c r="BR65" s="17"/>
      <c r="BS65" s="17"/>
      <c r="BT65" s="17"/>
      <c r="BU65" s="17"/>
      <c r="BV65" s="17"/>
      <c r="BW65" s="17"/>
      <c r="BX65" s="17"/>
      <c r="BY65" s="17"/>
      <c r="BZ65" s="17"/>
      <c r="CA65" s="17"/>
      <c r="CB65" s="17"/>
      <c r="CC65" s="17"/>
      <c r="CD65" s="17"/>
      <c r="CE65" s="17"/>
      <c r="CF65" s="17"/>
      <c r="CG65" s="17"/>
      <c r="CH65" s="17"/>
      <c r="CI65" s="17"/>
      <c r="CJ65" s="17"/>
      <c r="CK65" s="17"/>
      <c r="CL65" s="17"/>
      <c r="CM65" s="17"/>
      <c r="CN65" s="17"/>
      <c r="CO65" s="17"/>
      <c r="CP65" s="17"/>
      <c r="CQ65" s="17"/>
      <c r="CR65" s="17"/>
      <c r="CS65" s="17"/>
      <c r="CT65" s="17"/>
      <c r="CU65" s="17"/>
      <c r="CV65" s="17"/>
      <c r="CW65" s="17"/>
      <c r="CX65" s="17"/>
      <c r="CY65" s="17"/>
      <c r="CZ65" s="17"/>
      <c r="DA65" s="17"/>
      <c r="DB65" s="17"/>
      <c r="DC65" s="17"/>
      <c r="DD65" s="17"/>
      <c r="DE65" s="17"/>
      <c r="DF65" s="17"/>
      <c r="DG65" s="17"/>
      <c r="DH65" s="17"/>
      <c r="DI65" s="17"/>
      <c r="DJ65" s="17"/>
      <c r="DK65" s="17"/>
      <c r="DL65" s="17"/>
      <c r="DM65" s="17"/>
      <c r="DN65" s="17"/>
      <c r="DO65" s="17"/>
      <c r="DP65" s="17"/>
      <c r="DQ65" s="17"/>
      <c r="DR65" s="17"/>
      <c r="DS65" s="17"/>
      <c r="DT65" s="17"/>
      <c r="DU65" s="17"/>
      <c r="DV65" s="17"/>
      <c r="DW65" s="17"/>
      <c r="DX65" s="17"/>
      <c r="DY65" s="17"/>
      <c r="DZ65" s="17"/>
      <c r="EA65" s="17"/>
      <c r="EB65" s="17"/>
      <c r="EC65" s="17"/>
      <c r="ED65" s="17"/>
      <c r="EE65" s="17"/>
      <c r="EF65" s="17"/>
      <c r="EG65" s="17"/>
      <c r="EH65" s="17"/>
      <c r="EI65" s="17"/>
      <c r="EJ65" s="17"/>
      <c r="EK65" s="17"/>
      <c r="EL65" s="17"/>
      <c r="EM65" s="17"/>
      <c r="EN65" s="17"/>
      <c r="EO65" s="17"/>
      <c r="EP65" s="17"/>
      <c r="EQ65" s="17"/>
      <c r="ER65" s="17"/>
      <c r="ES65" s="17"/>
      <c r="ET65" s="17"/>
      <c r="EU65" s="17"/>
      <c r="EV65" s="17"/>
      <c r="EW65" s="17"/>
      <c r="EX65" s="17"/>
      <c r="EY65" s="17"/>
      <c r="EZ65" s="17"/>
      <c r="FA65" s="17"/>
      <c r="FB65" s="17"/>
      <c r="FC65" s="17"/>
      <c r="FD65" s="17"/>
      <c r="FE65" s="17"/>
      <c r="FF65" s="17"/>
      <c r="FG65" s="17"/>
      <c r="FH65" s="17"/>
      <c r="FI65" s="17"/>
      <c r="FJ65" s="17"/>
      <c r="FK65" s="17"/>
      <c r="FL65" s="17"/>
      <c r="FM65" s="17"/>
      <c r="FN65" s="17"/>
      <c r="FO65" s="17"/>
      <c r="FP65" s="17"/>
      <c r="FQ65" s="17"/>
      <c r="FR65" s="17"/>
      <c r="FS65" s="17"/>
      <c r="FT65" s="17"/>
      <c r="FU65" s="17"/>
      <c r="FV65" s="17"/>
      <c r="FW65" s="17"/>
      <c r="FX65" s="17"/>
      <c r="FY65" s="17"/>
      <c r="FZ65" s="17"/>
      <c r="GA65" s="17"/>
      <c r="GB65" s="17"/>
      <c r="GC65" s="17"/>
      <c r="GD65" s="17"/>
      <c r="GE65" s="17"/>
      <c r="GF65" s="17"/>
      <c r="GG65" s="17"/>
      <c r="GH65" s="17"/>
      <c r="GI65" s="17"/>
      <c r="GJ65" s="17"/>
      <c r="GK65" s="17"/>
      <c r="GL65" s="17"/>
      <c r="GM65" s="17"/>
      <c r="GN65" s="17"/>
      <c r="GO65" s="17"/>
      <c r="GP65" s="17"/>
      <c r="GQ65" s="17"/>
      <c r="GR65" s="17"/>
      <c r="GS65" s="17"/>
      <c r="GT65" s="17"/>
      <c r="GU65" s="17"/>
      <c r="GV65" s="17"/>
      <c r="GW65" s="17"/>
      <c r="GX65" s="17"/>
      <c r="GY65" s="17"/>
      <c r="GZ65" s="17"/>
      <c r="HA65" s="17"/>
      <c r="HB65" s="17"/>
      <c r="HC65" s="17"/>
      <c r="HD65" s="17"/>
      <c r="HE65" s="17"/>
      <c r="HF65" s="17"/>
      <c r="HG65" s="17"/>
      <c r="HH65" s="17"/>
      <c r="HI65" s="17"/>
      <c r="HJ65" s="17"/>
      <c r="HK65" s="17"/>
      <c r="HL65" s="17"/>
      <c r="HM65" s="17"/>
      <c r="HN65" s="17"/>
      <c r="HO65" s="17"/>
      <c r="HP65" s="17"/>
      <c r="HQ65" s="17"/>
      <c r="HR65" s="17"/>
      <c r="HS65" s="17"/>
      <c r="HT65" s="17"/>
      <c r="HU65" s="17"/>
      <c r="HV65" s="17"/>
      <c r="HW65" s="17"/>
      <c r="HX65" s="17"/>
      <c r="HY65" s="17"/>
      <c r="HZ65" s="17"/>
      <c r="IA65" s="17"/>
      <c r="IB65" s="17"/>
      <c r="IC65" s="17"/>
      <c r="ID65" s="17"/>
      <c r="IE65" s="17"/>
      <c r="IF65" s="17"/>
      <c r="IG65" s="17"/>
      <c r="IH65" s="17"/>
      <c r="II65" s="17"/>
      <c r="IJ65" s="17"/>
      <c r="IK65" s="17"/>
      <c r="IL65" s="17"/>
      <c r="IM65" s="17"/>
      <c r="IN65" s="17"/>
      <c r="IO65" s="17"/>
      <c r="IP65" s="17"/>
      <c r="IQ65" s="17"/>
      <c r="IR65" s="17"/>
    </row>
    <row r="66" s="23" customFormat="true" ht="14.4" hidden="false" customHeight="false" outlineLevel="0" collapsed="false">
      <c r="B66" s="0" t="s">
        <v>3099</v>
      </c>
      <c r="C66" s="0" t="s">
        <v>1676</v>
      </c>
      <c r="D66" s="0" t="s">
        <v>3100</v>
      </c>
      <c r="E66" s="0" t="n">
        <v>3</v>
      </c>
      <c r="F66" s="0" t="n">
        <v>2030</v>
      </c>
      <c r="G66" s="0" t="n">
        <v>2040</v>
      </c>
      <c r="H66" s="0" t="s">
        <v>2771</v>
      </c>
      <c r="I66" s="0" t="s">
        <v>2771</v>
      </c>
      <c r="J66" s="0" t="n">
        <v>2</v>
      </c>
      <c r="K66" s="0" t="s">
        <v>2771</v>
      </c>
      <c r="L66" s="0" t="s">
        <v>2771</v>
      </c>
      <c r="M66" s="0" t="n">
        <v>0</v>
      </c>
      <c r="N66" s="24" t="s">
        <v>1438</v>
      </c>
      <c r="O66" s="24" t="s">
        <v>3101</v>
      </c>
      <c r="P66" s="0" t="s">
        <v>2852</v>
      </c>
      <c r="Q66" s="0" t="s">
        <v>2853</v>
      </c>
      <c r="R66" s="0" t="n">
        <v>3</v>
      </c>
      <c r="S66" s="0" t="s">
        <v>2893</v>
      </c>
      <c r="T66" s="0" t="s">
        <v>2894</v>
      </c>
      <c r="U66" s="0" t="n">
        <v>4</v>
      </c>
      <c r="V66" s="0" t="s">
        <v>3102</v>
      </c>
      <c r="W66" s="0" t="s">
        <v>2794</v>
      </c>
      <c r="X66" s="0" t="n">
        <v>4</v>
      </c>
      <c r="Y66" s="0" t="s">
        <v>3096</v>
      </c>
      <c r="Z66" s="0" t="s">
        <v>3097</v>
      </c>
      <c r="AA66" s="0" t="s">
        <v>3098</v>
      </c>
      <c r="AB66" s="0" t="n">
        <v>30</v>
      </c>
      <c r="AC66" s="17"/>
      <c r="AD66" s="17"/>
      <c r="AE66" s="17"/>
      <c r="AF66" s="17"/>
      <c r="AG66" s="17"/>
      <c r="AH66" s="17"/>
      <c r="AI66" s="17"/>
      <c r="AJ66" s="17"/>
      <c r="AK66" s="17"/>
      <c r="AL66" s="17"/>
      <c r="AM66" s="17"/>
      <c r="AN66" s="17"/>
      <c r="AO66" s="17"/>
      <c r="AP66" s="17"/>
      <c r="AQ66" s="17"/>
      <c r="AR66" s="17"/>
      <c r="AS66" s="17"/>
      <c r="AT66" s="17"/>
      <c r="AU66" s="17"/>
      <c r="AV66" s="17"/>
      <c r="AW66" s="17"/>
      <c r="AX66" s="17"/>
      <c r="AY66" s="17"/>
      <c r="AZ66" s="17"/>
      <c r="BA66" s="17"/>
      <c r="BB66" s="17"/>
      <c r="BC66" s="17"/>
      <c r="BD66" s="17"/>
      <c r="BE66" s="17"/>
      <c r="BF66" s="17"/>
      <c r="BG66" s="17"/>
      <c r="BH66" s="17"/>
      <c r="BI66" s="17"/>
      <c r="BJ66" s="17"/>
      <c r="BK66" s="17"/>
      <c r="BL66" s="17"/>
      <c r="BM66" s="17"/>
      <c r="BN66" s="17"/>
      <c r="BO66" s="17"/>
      <c r="BP66" s="17"/>
      <c r="BQ66" s="17"/>
      <c r="BR66" s="17"/>
      <c r="BS66" s="17"/>
      <c r="BT66" s="17"/>
      <c r="BU66" s="17"/>
      <c r="BV66" s="17"/>
      <c r="BW66" s="17"/>
      <c r="BX66" s="17"/>
      <c r="BY66" s="17"/>
      <c r="BZ66" s="17"/>
      <c r="CA66" s="17"/>
      <c r="CB66" s="17"/>
      <c r="CC66" s="17"/>
      <c r="CD66" s="17"/>
      <c r="CE66" s="17"/>
      <c r="CF66" s="17"/>
      <c r="CG66" s="17"/>
      <c r="CH66" s="17"/>
      <c r="CI66" s="17"/>
      <c r="CJ66" s="17"/>
      <c r="CK66" s="17"/>
      <c r="CL66" s="17"/>
      <c r="CM66" s="17"/>
      <c r="CN66" s="17"/>
      <c r="CO66" s="17"/>
      <c r="CP66" s="17"/>
      <c r="CQ66" s="17"/>
      <c r="CR66" s="17"/>
      <c r="CS66" s="17"/>
      <c r="CT66" s="17"/>
      <c r="CU66" s="17"/>
      <c r="CV66" s="17"/>
      <c r="CW66" s="17"/>
      <c r="CX66" s="17"/>
      <c r="CY66" s="17"/>
      <c r="CZ66" s="17"/>
      <c r="DA66" s="17"/>
      <c r="DB66" s="17"/>
      <c r="DC66" s="17"/>
      <c r="DD66" s="17"/>
      <c r="DE66" s="17"/>
      <c r="DF66" s="17"/>
      <c r="DG66" s="17"/>
      <c r="DH66" s="17"/>
      <c r="DI66" s="17"/>
      <c r="DJ66" s="17"/>
      <c r="DK66" s="17"/>
      <c r="DL66" s="17"/>
      <c r="DM66" s="17"/>
      <c r="DN66" s="17"/>
      <c r="DO66" s="17"/>
      <c r="DP66" s="17"/>
      <c r="DQ66" s="17"/>
      <c r="DR66" s="17"/>
      <c r="DS66" s="17"/>
      <c r="DT66" s="17"/>
      <c r="DU66" s="17"/>
      <c r="DV66" s="17"/>
      <c r="DW66" s="17"/>
      <c r="DX66" s="17"/>
      <c r="DY66" s="17"/>
      <c r="DZ66" s="17"/>
      <c r="EA66" s="17"/>
      <c r="EB66" s="17"/>
      <c r="EC66" s="17"/>
      <c r="ED66" s="17"/>
      <c r="EE66" s="17"/>
      <c r="EF66" s="17"/>
      <c r="EG66" s="17"/>
      <c r="EH66" s="17"/>
      <c r="EI66" s="17"/>
      <c r="EJ66" s="17"/>
      <c r="EK66" s="17"/>
      <c r="EL66" s="17"/>
      <c r="EM66" s="17"/>
      <c r="EN66" s="17"/>
      <c r="EO66" s="17"/>
      <c r="EP66" s="17"/>
      <c r="EQ66" s="17"/>
      <c r="ER66" s="17"/>
      <c r="ES66" s="17"/>
      <c r="ET66" s="17"/>
      <c r="EU66" s="17"/>
      <c r="EV66" s="17"/>
      <c r="EW66" s="17"/>
      <c r="EX66" s="17"/>
      <c r="EY66" s="17"/>
      <c r="EZ66" s="17"/>
      <c r="FA66" s="17"/>
      <c r="FB66" s="17"/>
      <c r="FC66" s="17"/>
      <c r="FD66" s="17"/>
      <c r="FE66" s="17"/>
      <c r="FF66" s="17"/>
      <c r="FG66" s="17"/>
      <c r="FH66" s="17"/>
      <c r="FI66" s="17"/>
      <c r="FJ66" s="17"/>
      <c r="FK66" s="17"/>
      <c r="FL66" s="17"/>
      <c r="FM66" s="17"/>
      <c r="FN66" s="17"/>
      <c r="FO66" s="17"/>
      <c r="FP66" s="17"/>
      <c r="FQ66" s="17"/>
      <c r="FR66" s="17"/>
      <c r="FS66" s="17"/>
      <c r="FT66" s="17"/>
      <c r="FU66" s="17"/>
      <c r="FV66" s="17"/>
      <c r="FW66" s="17"/>
      <c r="FX66" s="17"/>
      <c r="FY66" s="17"/>
      <c r="FZ66" s="17"/>
      <c r="GA66" s="17"/>
      <c r="GB66" s="17"/>
      <c r="GC66" s="17"/>
      <c r="GD66" s="17"/>
      <c r="GE66" s="17"/>
      <c r="GF66" s="17"/>
      <c r="GG66" s="17"/>
      <c r="GH66" s="17"/>
      <c r="GI66" s="17"/>
      <c r="GJ66" s="17"/>
      <c r="GK66" s="17"/>
      <c r="GL66" s="17"/>
      <c r="GM66" s="17"/>
      <c r="GN66" s="17"/>
      <c r="GO66" s="17"/>
      <c r="GP66" s="17"/>
      <c r="GQ66" s="17"/>
      <c r="GR66" s="17"/>
      <c r="GS66" s="17"/>
      <c r="GT66" s="17"/>
      <c r="GU66" s="17"/>
      <c r="GV66" s="17"/>
      <c r="GW66" s="17"/>
      <c r="GX66" s="17"/>
      <c r="GY66" s="17"/>
      <c r="GZ66" s="17"/>
      <c r="HA66" s="17"/>
      <c r="HB66" s="17"/>
      <c r="HC66" s="17"/>
      <c r="HD66" s="17"/>
      <c r="HE66" s="17"/>
      <c r="HF66" s="17"/>
      <c r="HG66" s="17"/>
      <c r="HH66" s="17"/>
      <c r="HI66" s="17"/>
      <c r="HJ66" s="17"/>
      <c r="HK66" s="17"/>
      <c r="HL66" s="17"/>
      <c r="HM66" s="17"/>
      <c r="HN66" s="17"/>
      <c r="HO66" s="17"/>
      <c r="HP66" s="17"/>
      <c r="HQ66" s="17"/>
      <c r="HR66" s="17"/>
      <c r="HS66" s="17"/>
      <c r="HT66" s="17"/>
      <c r="HU66" s="17"/>
      <c r="HV66" s="17"/>
      <c r="HW66" s="17"/>
      <c r="HX66" s="17"/>
      <c r="HY66" s="17"/>
      <c r="HZ66" s="17"/>
      <c r="IA66" s="17"/>
      <c r="IB66" s="17"/>
      <c r="IC66" s="17"/>
      <c r="ID66" s="17"/>
      <c r="IE66" s="17"/>
      <c r="IF66" s="17"/>
      <c r="IG66" s="17"/>
      <c r="IH66" s="17"/>
      <c r="II66" s="17"/>
      <c r="IJ66" s="17"/>
      <c r="IK66" s="17"/>
      <c r="IL66" s="17"/>
      <c r="IM66" s="17"/>
      <c r="IN66" s="17"/>
      <c r="IO66" s="17"/>
      <c r="IP66" s="17"/>
      <c r="IQ66" s="17"/>
      <c r="IR66" s="17"/>
    </row>
    <row r="67" s="23" customFormat="true" ht="14.4" hidden="false" customHeight="false" outlineLevel="0" collapsed="false">
      <c r="B67" s="0" t="s">
        <v>3103</v>
      </c>
      <c r="C67" s="0" t="s">
        <v>1676</v>
      </c>
      <c r="D67" s="0" t="s">
        <v>3104</v>
      </c>
      <c r="E67" s="0" t="n">
        <v>3</v>
      </c>
      <c r="F67" s="0" t="s">
        <v>813</v>
      </c>
      <c r="G67" s="0" t="n">
        <v>2030</v>
      </c>
      <c r="H67" s="0" t="s">
        <v>2771</v>
      </c>
      <c r="I67" s="0" t="s">
        <v>2771</v>
      </c>
      <c r="J67" s="0" t="n">
        <v>2</v>
      </c>
      <c r="K67" s="0" t="s">
        <v>2771</v>
      </c>
      <c r="L67" s="0" t="s">
        <v>2771</v>
      </c>
      <c r="M67" s="0" t="n">
        <v>0</v>
      </c>
      <c r="N67" s="24" t="s">
        <v>1438</v>
      </c>
      <c r="O67" s="24" t="s">
        <v>3105</v>
      </c>
      <c r="P67" s="0" t="s">
        <v>2852</v>
      </c>
      <c r="Q67" s="0" t="s">
        <v>2853</v>
      </c>
      <c r="R67" s="0" t="n">
        <v>3</v>
      </c>
      <c r="S67" s="0" t="s">
        <v>2893</v>
      </c>
      <c r="T67" s="0" t="s">
        <v>2894</v>
      </c>
      <c r="U67" s="0" t="n">
        <v>4</v>
      </c>
      <c r="V67" s="0" t="s">
        <v>2793</v>
      </c>
      <c r="W67" s="0" t="s">
        <v>2794</v>
      </c>
      <c r="X67" s="0" t="n">
        <v>4</v>
      </c>
      <c r="Y67" s="0" t="s">
        <v>3083</v>
      </c>
      <c r="Z67" s="0" t="s">
        <v>3084</v>
      </c>
      <c r="AA67" s="0" t="s">
        <v>2898</v>
      </c>
      <c r="AB67" s="0" t="n">
        <v>42</v>
      </c>
      <c r="AC67" s="17"/>
      <c r="AD67" s="17"/>
      <c r="AE67" s="17"/>
      <c r="AF67" s="17"/>
      <c r="AG67" s="17"/>
      <c r="AH67" s="17"/>
      <c r="AI67" s="17"/>
      <c r="AJ67" s="17"/>
      <c r="AK67" s="17"/>
      <c r="AL67" s="17"/>
      <c r="AM67" s="17"/>
      <c r="AN67" s="17"/>
      <c r="AO67" s="17"/>
      <c r="AP67" s="17"/>
      <c r="AQ67" s="17"/>
      <c r="AR67" s="17"/>
      <c r="AS67" s="17"/>
      <c r="AT67" s="17"/>
      <c r="AU67" s="17"/>
      <c r="AV67" s="17"/>
      <c r="AW67" s="17"/>
      <c r="AX67" s="17"/>
      <c r="AY67" s="17"/>
      <c r="AZ67" s="17"/>
      <c r="BA67" s="17"/>
      <c r="BB67" s="17"/>
      <c r="BC67" s="17"/>
      <c r="BD67" s="17"/>
      <c r="BE67" s="17"/>
      <c r="BF67" s="17"/>
      <c r="BG67" s="17"/>
      <c r="BH67" s="17"/>
      <c r="BI67" s="17"/>
      <c r="BJ67" s="17"/>
      <c r="BK67" s="17"/>
      <c r="BL67" s="17"/>
      <c r="BM67" s="17"/>
      <c r="BN67" s="17"/>
      <c r="BO67" s="17"/>
      <c r="BP67" s="17"/>
      <c r="BQ67" s="17"/>
      <c r="BR67" s="17"/>
      <c r="BS67" s="17"/>
      <c r="BT67" s="17"/>
      <c r="BU67" s="17"/>
      <c r="BV67" s="17"/>
      <c r="BW67" s="17"/>
      <c r="BX67" s="17"/>
      <c r="BY67" s="17"/>
      <c r="BZ67" s="17"/>
      <c r="CA67" s="17"/>
      <c r="CB67" s="17"/>
      <c r="CC67" s="17"/>
      <c r="CD67" s="17"/>
      <c r="CE67" s="17"/>
      <c r="CF67" s="17"/>
      <c r="CG67" s="17"/>
      <c r="CH67" s="17"/>
      <c r="CI67" s="17"/>
      <c r="CJ67" s="17"/>
      <c r="CK67" s="17"/>
      <c r="CL67" s="17"/>
      <c r="CM67" s="17"/>
      <c r="CN67" s="17"/>
      <c r="CO67" s="17"/>
      <c r="CP67" s="17"/>
      <c r="CQ67" s="17"/>
      <c r="CR67" s="17"/>
      <c r="CS67" s="17"/>
      <c r="CT67" s="17"/>
      <c r="CU67" s="17"/>
      <c r="CV67" s="17"/>
      <c r="CW67" s="17"/>
      <c r="CX67" s="17"/>
      <c r="CY67" s="17"/>
      <c r="CZ67" s="17"/>
      <c r="DA67" s="17"/>
      <c r="DB67" s="17"/>
      <c r="DC67" s="17"/>
      <c r="DD67" s="17"/>
      <c r="DE67" s="17"/>
      <c r="DF67" s="17"/>
      <c r="DG67" s="17"/>
      <c r="DH67" s="17"/>
      <c r="DI67" s="17"/>
      <c r="DJ67" s="17"/>
      <c r="DK67" s="17"/>
      <c r="DL67" s="17"/>
      <c r="DM67" s="17"/>
      <c r="DN67" s="17"/>
      <c r="DO67" s="17"/>
      <c r="DP67" s="17"/>
      <c r="DQ67" s="17"/>
      <c r="DR67" s="17"/>
      <c r="DS67" s="17"/>
      <c r="DT67" s="17"/>
      <c r="DU67" s="17"/>
      <c r="DV67" s="17"/>
      <c r="DW67" s="17"/>
      <c r="DX67" s="17"/>
      <c r="DY67" s="17"/>
      <c r="DZ67" s="17"/>
      <c r="EA67" s="17"/>
      <c r="EB67" s="17"/>
      <c r="EC67" s="17"/>
      <c r="ED67" s="17"/>
      <c r="EE67" s="17"/>
      <c r="EF67" s="17"/>
      <c r="EG67" s="17"/>
      <c r="EH67" s="17"/>
      <c r="EI67" s="17"/>
      <c r="EJ67" s="17"/>
      <c r="EK67" s="17"/>
      <c r="EL67" s="17"/>
      <c r="EM67" s="17"/>
      <c r="EN67" s="17"/>
      <c r="EO67" s="17"/>
      <c r="EP67" s="17"/>
      <c r="EQ67" s="17"/>
      <c r="ER67" s="17"/>
      <c r="ES67" s="17"/>
      <c r="ET67" s="17"/>
      <c r="EU67" s="17"/>
      <c r="EV67" s="17"/>
      <c r="EW67" s="17"/>
      <c r="EX67" s="17"/>
      <c r="EY67" s="17"/>
      <c r="EZ67" s="17"/>
      <c r="FA67" s="17"/>
      <c r="FB67" s="17"/>
      <c r="FC67" s="17"/>
      <c r="FD67" s="17"/>
      <c r="FE67" s="17"/>
      <c r="FF67" s="17"/>
      <c r="FG67" s="17"/>
      <c r="FH67" s="17"/>
      <c r="FI67" s="17"/>
      <c r="FJ67" s="17"/>
      <c r="FK67" s="17"/>
      <c r="FL67" s="17"/>
      <c r="FM67" s="17"/>
      <c r="FN67" s="17"/>
      <c r="FO67" s="17"/>
      <c r="FP67" s="17"/>
      <c r="FQ67" s="17"/>
      <c r="FR67" s="17"/>
      <c r="FS67" s="17"/>
      <c r="FT67" s="17"/>
      <c r="FU67" s="17"/>
      <c r="FV67" s="17"/>
      <c r="FW67" s="17"/>
      <c r="FX67" s="17"/>
      <c r="FY67" s="17"/>
      <c r="FZ67" s="17"/>
      <c r="GA67" s="17"/>
      <c r="GB67" s="17"/>
      <c r="GC67" s="17"/>
      <c r="GD67" s="17"/>
      <c r="GE67" s="17"/>
      <c r="GF67" s="17"/>
      <c r="GG67" s="17"/>
      <c r="GH67" s="17"/>
      <c r="GI67" s="17"/>
      <c r="GJ67" s="17"/>
      <c r="GK67" s="17"/>
      <c r="GL67" s="17"/>
      <c r="GM67" s="17"/>
      <c r="GN67" s="17"/>
      <c r="GO67" s="17"/>
      <c r="GP67" s="17"/>
      <c r="GQ67" s="17"/>
      <c r="GR67" s="17"/>
      <c r="GS67" s="17"/>
      <c r="GT67" s="17"/>
      <c r="GU67" s="17"/>
      <c r="GV67" s="17"/>
      <c r="GW67" s="17"/>
      <c r="GX67" s="17"/>
      <c r="GY67" s="17"/>
      <c r="GZ67" s="17"/>
      <c r="HA67" s="17"/>
      <c r="HB67" s="17"/>
      <c r="HC67" s="17"/>
      <c r="HD67" s="17"/>
      <c r="HE67" s="17"/>
      <c r="HF67" s="17"/>
      <c r="HG67" s="17"/>
      <c r="HH67" s="17"/>
      <c r="HI67" s="17"/>
      <c r="HJ67" s="17"/>
      <c r="HK67" s="17"/>
      <c r="HL67" s="17"/>
      <c r="HM67" s="17"/>
      <c r="HN67" s="17"/>
      <c r="HO67" s="17"/>
      <c r="HP67" s="17"/>
      <c r="HQ67" s="17"/>
      <c r="HR67" s="17"/>
      <c r="HS67" s="17"/>
      <c r="HT67" s="17"/>
      <c r="HU67" s="17"/>
      <c r="HV67" s="17"/>
      <c r="HW67" s="17"/>
      <c r="HX67" s="17"/>
      <c r="HY67" s="17"/>
      <c r="HZ67" s="17"/>
      <c r="IA67" s="17"/>
      <c r="IB67" s="17"/>
      <c r="IC67" s="17"/>
      <c r="ID67" s="17"/>
      <c r="IE67" s="17"/>
      <c r="IF67" s="17"/>
      <c r="IG67" s="17"/>
      <c r="IH67" s="17"/>
      <c r="II67" s="17"/>
      <c r="IJ67" s="17"/>
      <c r="IK67" s="17"/>
      <c r="IL67" s="17"/>
      <c r="IM67" s="17"/>
      <c r="IN67" s="17"/>
      <c r="IO67" s="17"/>
      <c r="IP67" s="17"/>
      <c r="IQ67" s="17"/>
      <c r="IR67" s="17"/>
    </row>
    <row r="68" s="23" customFormat="true" ht="14.4" hidden="false" customHeight="false" outlineLevel="0" collapsed="false">
      <c r="B68" s="0" t="s">
        <v>3106</v>
      </c>
      <c r="C68" s="0" t="s">
        <v>1676</v>
      </c>
      <c r="D68" s="0" t="s">
        <v>3107</v>
      </c>
      <c r="E68" s="0" t="n">
        <v>3</v>
      </c>
      <c r="F68" s="0" t="s">
        <v>813</v>
      </c>
      <c r="G68" s="0" t="n">
        <v>2030</v>
      </c>
      <c r="H68" s="0" t="s">
        <v>2771</v>
      </c>
      <c r="I68" s="0" t="s">
        <v>2771</v>
      </c>
      <c r="J68" s="0" t="n">
        <v>2</v>
      </c>
      <c r="K68" s="0" t="s">
        <v>2771</v>
      </c>
      <c r="L68" s="0" t="s">
        <v>2771</v>
      </c>
      <c r="M68" s="0" t="n">
        <v>0</v>
      </c>
      <c r="N68" s="24" t="s">
        <v>1438</v>
      </c>
      <c r="O68" s="24" t="s">
        <v>3108</v>
      </c>
      <c r="P68" s="0" t="s">
        <v>2852</v>
      </c>
      <c r="Q68" s="0" t="s">
        <v>2853</v>
      </c>
      <c r="R68" s="0" t="n">
        <v>3</v>
      </c>
      <c r="S68" s="0" t="s">
        <v>2893</v>
      </c>
      <c r="T68" s="0" t="s">
        <v>2894</v>
      </c>
      <c r="U68" s="0" t="n">
        <v>4</v>
      </c>
      <c r="V68" s="0" t="s">
        <v>2793</v>
      </c>
      <c r="W68" s="0" t="s">
        <v>2794</v>
      </c>
      <c r="X68" s="0" t="n">
        <v>4</v>
      </c>
      <c r="Y68" s="0" t="s">
        <v>3096</v>
      </c>
      <c r="Z68" s="0" t="s">
        <v>3097</v>
      </c>
      <c r="AA68" s="0" t="s">
        <v>3098</v>
      </c>
      <c r="AB68" s="0" t="n">
        <v>30</v>
      </c>
      <c r="AC68" s="17"/>
      <c r="AD68" s="17"/>
      <c r="AE68" s="17"/>
      <c r="AF68" s="17"/>
      <c r="AG68" s="17"/>
      <c r="AH68" s="17"/>
      <c r="AI68" s="17"/>
      <c r="AJ68" s="17"/>
      <c r="AK68" s="17"/>
      <c r="AL68" s="17"/>
      <c r="AM68" s="17"/>
      <c r="AN68" s="17"/>
      <c r="AO68" s="17"/>
      <c r="AP68" s="17"/>
      <c r="AQ68" s="17"/>
      <c r="AR68" s="17"/>
      <c r="AS68" s="17"/>
      <c r="AT68" s="17"/>
      <c r="AU68" s="17"/>
      <c r="AV68" s="17"/>
      <c r="AW68" s="17"/>
      <c r="AX68" s="17"/>
      <c r="AY68" s="17"/>
      <c r="AZ68" s="17"/>
      <c r="BA68" s="17"/>
      <c r="BB68" s="17"/>
      <c r="BC68" s="17"/>
      <c r="BD68" s="17"/>
      <c r="BE68" s="17"/>
      <c r="BF68" s="17"/>
      <c r="BG68" s="17"/>
      <c r="BH68" s="17"/>
      <c r="BI68" s="17"/>
      <c r="BJ68" s="17"/>
      <c r="BK68" s="17"/>
      <c r="BL68" s="17"/>
      <c r="BM68" s="17"/>
      <c r="BN68" s="17"/>
      <c r="BO68" s="17"/>
      <c r="BP68" s="17"/>
      <c r="BQ68" s="17"/>
      <c r="BR68" s="17"/>
      <c r="BS68" s="17"/>
      <c r="BT68" s="17"/>
      <c r="BU68" s="17"/>
      <c r="BV68" s="17"/>
      <c r="BW68" s="17"/>
      <c r="BX68" s="17"/>
      <c r="BY68" s="17"/>
      <c r="BZ68" s="17"/>
      <c r="CA68" s="17"/>
      <c r="CB68" s="17"/>
      <c r="CC68" s="17"/>
      <c r="CD68" s="17"/>
      <c r="CE68" s="17"/>
      <c r="CF68" s="17"/>
      <c r="CG68" s="17"/>
      <c r="CH68" s="17"/>
      <c r="CI68" s="17"/>
      <c r="CJ68" s="17"/>
      <c r="CK68" s="17"/>
      <c r="CL68" s="17"/>
      <c r="CM68" s="17"/>
      <c r="CN68" s="17"/>
      <c r="CO68" s="17"/>
      <c r="CP68" s="17"/>
      <c r="CQ68" s="17"/>
      <c r="CR68" s="17"/>
      <c r="CS68" s="17"/>
      <c r="CT68" s="17"/>
      <c r="CU68" s="17"/>
      <c r="CV68" s="17"/>
      <c r="CW68" s="17"/>
      <c r="CX68" s="17"/>
      <c r="CY68" s="17"/>
      <c r="CZ68" s="17"/>
      <c r="DA68" s="17"/>
      <c r="DB68" s="17"/>
      <c r="DC68" s="17"/>
      <c r="DD68" s="17"/>
      <c r="DE68" s="17"/>
      <c r="DF68" s="17"/>
      <c r="DG68" s="17"/>
      <c r="DH68" s="17"/>
      <c r="DI68" s="17"/>
      <c r="DJ68" s="17"/>
      <c r="DK68" s="17"/>
      <c r="DL68" s="17"/>
      <c r="DM68" s="17"/>
      <c r="DN68" s="17"/>
      <c r="DO68" s="17"/>
      <c r="DP68" s="17"/>
      <c r="DQ68" s="17"/>
      <c r="DR68" s="17"/>
      <c r="DS68" s="17"/>
      <c r="DT68" s="17"/>
      <c r="DU68" s="17"/>
      <c r="DV68" s="17"/>
      <c r="DW68" s="17"/>
      <c r="DX68" s="17"/>
      <c r="DY68" s="17"/>
      <c r="DZ68" s="17"/>
      <c r="EA68" s="17"/>
      <c r="EB68" s="17"/>
      <c r="EC68" s="17"/>
      <c r="ED68" s="17"/>
      <c r="EE68" s="17"/>
      <c r="EF68" s="17"/>
      <c r="EG68" s="17"/>
      <c r="EH68" s="17"/>
      <c r="EI68" s="17"/>
      <c r="EJ68" s="17"/>
      <c r="EK68" s="17"/>
      <c r="EL68" s="17"/>
      <c r="EM68" s="17"/>
      <c r="EN68" s="17"/>
      <c r="EO68" s="17"/>
      <c r="EP68" s="17"/>
      <c r="EQ68" s="17"/>
      <c r="ER68" s="17"/>
      <c r="ES68" s="17"/>
      <c r="ET68" s="17"/>
      <c r="EU68" s="17"/>
      <c r="EV68" s="17"/>
      <c r="EW68" s="17"/>
      <c r="EX68" s="17"/>
      <c r="EY68" s="17"/>
      <c r="EZ68" s="17"/>
      <c r="FA68" s="17"/>
      <c r="FB68" s="17"/>
      <c r="FC68" s="17"/>
      <c r="FD68" s="17"/>
      <c r="FE68" s="17"/>
      <c r="FF68" s="17"/>
      <c r="FG68" s="17"/>
      <c r="FH68" s="17"/>
      <c r="FI68" s="17"/>
      <c r="FJ68" s="17"/>
      <c r="FK68" s="17"/>
      <c r="FL68" s="17"/>
      <c r="FM68" s="17"/>
      <c r="FN68" s="17"/>
      <c r="FO68" s="17"/>
      <c r="FP68" s="17"/>
      <c r="FQ68" s="17"/>
      <c r="FR68" s="17"/>
      <c r="FS68" s="17"/>
      <c r="FT68" s="17"/>
      <c r="FU68" s="17"/>
      <c r="FV68" s="17"/>
      <c r="FW68" s="17"/>
      <c r="FX68" s="17"/>
      <c r="FY68" s="17"/>
      <c r="FZ68" s="17"/>
      <c r="GA68" s="17"/>
      <c r="GB68" s="17"/>
      <c r="GC68" s="17"/>
      <c r="GD68" s="17"/>
      <c r="GE68" s="17"/>
      <c r="GF68" s="17"/>
      <c r="GG68" s="17"/>
      <c r="GH68" s="17"/>
      <c r="GI68" s="17"/>
      <c r="GJ68" s="17"/>
      <c r="GK68" s="17"/>
      <c r="GL68" s="17"/>
      <c r="GM68" s="17"/>
      <c r="GN68" s="17"/>
      <c r="GO68" s="17"/>
      <c r="GP68" s="17"/>
      <c r="GQ68" s="17"/>
      <c r="GR68" s="17"/>
      <c r="GS68" s="17"/>
      <c r="GT68" s="17"/>
      <c r="GU68" s="17"/>
      <c r="GV68" s="17"/>
      <c r="GW68" s="17"/>
      <c r="GX68" s="17"/>
      <c r="GY68" s="17"/>
      <c r="GZ68" s="17"/>
      <c r="HA68" s="17"/>
      <c r="HB68" s="17"/>
      <c r="HC68" s="17"/>
      <c r="HD68" s="17"/>
      <c r="HE68" s="17"/>
      <c r="HF68" s="17"/>
      <c r="HG68" s="17"/>
      <c r="HH68" s="17"/>
      <c r="HI68" s="17"/>
      <c r="HJ68" s="17"/>
      <c r="HK68" s="17"/>
      <c r="HL68" s="17"/>
      <c r="HM68" s="17"/>
      <c r="HN68" s="17"/>
      <c r="HO68" s="17"/>
      <c r="HP68" s="17"/>
      <c r="HQ68" s="17"/>
      <c r="HR68" s="17"/>
      <c r="HS68" s="17"/>
      <c r="HT68" s="17"/>
      <c r="HU68" s="17"/>
      <c r="HV68" s="17"/>
      <c r="HW68" s="17"/>
      <c r="HX68" s="17"/>
      <c r="HY68" s="17"/>
      <c r="HZ68" s="17"/>
      <c r="IA68" s="17"/>
      <c r="IB68" s="17"/>
      <c r="IC68" s="17"/>
      <c r="ID68" s="17"/>
      <c r="IE68" s="17"/>
      <c r="IF68" s="17"/>
      <c r="IG68" s="17"/>
      <c r="IH68" s="17"/>
      <c r="II68" s="17"/>
      <c r="IJ68" s="17"/>
      <c r="IK68" s="17"/>
      <c r="IL68" s="17"/>
      <c r="IM68" s="17"/>
      <c r="IN68" s="17"/>
      <c r="IO68" s="17"/>
      <c r="IP68" s="17"/>
      <c r="IQ68" s="17"/>
      <c r="IR68" s="17"/>
    </row>
    <row r="69" s="23" customFormat="true" ht="14.4" hidden="false" customHeight="false" outlineLevel="0" collapsed="false">
      <c r="B69" s="0" t="s">
        <v>3109</v>
      </c>
      <c r="C69" s="0" t="s">
        <v>1676</v>
      </c>
      <c r="D69" s="0" t="s">
        <v>3110</v>
      </c>
      <c r="E69" s="0" t="n">
        <v>3</v>
      </c>
      <c r="F69" s="0" t="s">
        <v>813</v>
      </c>
      <c r="G69" s="0" t="n">
        <v>2030</v>
      </c>
      <c r="H69" s="0" t="s">
        <v>2771</v>
      </c>
      <c r="I69" s="0" t="s">
        <v>2771</v>
      </c>
      <c r="J69" s="0" t="n">
        <v>2</v>
      </c>
      <c r="K69" s="0" t="s">
        <v>2771</v>
      </c>
      <c r="L69" s="0" t="s">
        <v>2771</v>
      </c>
      <c r="M69" s="0" t="n">
        <v>0</v>
      </c>
      <c r="N69" s="24" t="s">
        <v>1438</v>
      </c>
      <c r="O69" s="24" t="s">
        <v>3111</v>
      </c>
      <c r="P69" s="0" t="s">
        <v>2852</v>
      </c>
      <c r="Q69" s="0" t="s">
        <v>2853</v>
      </c>
      <c r="R69" s="0" t="n">
        <v>3</v>
      </c>
      <c r="S69" s="0" t="s">
        <v>2864</v>
      </c>
      <c r="T69" s="0" t="s">
        <v>2865</v>
      </c>
      <c r="U69" s="0" t="n">
        <v>8</v>
      </c>
      <c r="V69" s="0" t="s">
        <v>2793</v>
      </c>
      <c r="W69" s="0" t="s">
        <v>2794</v>
      </c>
      <c r="X69" s="0" t="n">
        <v>4</v>
      </c>
      <c r="Y69" s="0" t="s">
        <v>3091</v>
      </c>
      <c r="Z69" s="0" t="s">
        <v>3092</v>
      </c>
      <c r="AA69" s="0" t="s">
        <v>2898</v>
      </c>
      <c r="AB69" s="0" t="n">
        <v>42</v>
      </c>
      <c r="AC69" s="17"/>
      <c r="AD69" s="17"/>
      <c r="AE69" s="17"/>
      <c r="AF69" s="17"/>
      <c r="AG69" s="17"/>
      <c r="AH69" s="17"/>
      <c r="AI69" s="17"/>
      <c r="AJ69" s="17"/>
      <c r="AK69" s="17"/>
      <c r="AL69" s="17"/>
      <c r="AM69" s="17"/>
      <c r="AN69" s="17"/>
      <c r="AO69" s="17"/>
      <c r="AP69" s="17"/>
      <c r="AQ69" s="17"/>
      <c r="AR69" s="17"/>
      <c r="AS69" s="17"/>
      <c r="AT69" s="17"/>
      <c r="AU69" s="17"/>
      <c r="AV69" s="17"/>
      <c r="AW69" s="17"/>
      <c r="AX69" s="17"/>
      <c r="AY69" s="17"/>
      <c r="AZ69" s="17"/>
      <c r="BA69" s="17"/>
      <c r="BB69" s="17"/>
      <c r="BC69" s="17"/>
      <c r="BD69" s="17"/>
      <c r="BE69" s="17"/>
      <c r="BF69" s="17"/>
      <c r="BG69" s="17"/>
      <c r="BH69" s="17"/>
      <c r="BI69" s="17"/>
      <c r="BJ69" s="17"/>
      <c r="BK69" s="17"/>
      <c r="BL69" s="17"/>
      <c r="BM69" s="17"/>
      <c r="BN69" s="17"/>
      <c r="BO69" s="17"/>
      <c r="BP69" s="17"/>
      <c r="BQ69" s="17"/>
      <c r="BR69" s="17"/>
      <c r="BS69" s="17"/>
      <c r="BT69" s="17"/>
      <c r="BU69" s="17"/>
      <c r="BV69" s="17"/>
      <c r="BW69" s="17"/>
      <c r="BX69" s="17"/>
      <c r="BY69" s="17"/>
      <c r="BZ69" s="17"/>
      <c r="CA69" s="17"/>
      <c r="CB69" s="17"/>
      <c r="CC69" s="17"/>
      <c r="CD69" s="17"/>
      <c r="CE69" s="17"/>
      <c r="CF69" s="17"/>
      <c r="CG69" s="17"/>
      <c r="CH69" s="17"/>
      <c r="CI69" s="17"/>
      <c r="CJ69" s="17"/>
      <c r="CK69" s="17"/>
      <c r="CL69" s="17"/>
      <c r="CM69" s="17"/>
      <c r="CN69" s="17"/>
      <c r="CO69" s="17"/>
      <c r="CP69" s="17"/>
      <c r="CQ69" s="17"/>
      <c r="CR69" s="17"/>
      <c r="CS69" s="17"/>
      <c r="CT69" s="17"/>
      <c r="CU69" s="17"/>
      <c r="CV69" s="17"/>
      <c r="CW69" s="17"/>
      <c r="CX69" s="17"/>
      <c r="CY69" s="17"/>
      <c r="CZ69" s="17"/>
      <c r="DA69" s="17"/>
      <c r="DB69" s="17"/>
      <c r="DC69" s="17"/>
      <c r="DD69" s="17"/>
      <c r="DE69" s="17"/>
      <c r="DF69" s="17"/>
      <c r="DG69" s="17"/>
      <c r="DH69" s="17"/>
      <c r="DI69" s="17"/>
      <c r="DJ69" s="17"/>
      <c r="DK69" s="17"/>
      <c r="DL69" s="17"/>
      <c r="DM69" s="17"/>
      <c r="DN69" s="17"/>
      <c r="DO69" s="17"/>
      <c r="DP69" s="17"/>
      <c r="DQ69" s="17"/>
      <c r="DR69" s="17"/>
      <c r="DS69" s="17"/>
      <c r="DT69" s="17"/>
      <c r="DU69" s="17"/>
      <c r="DV69" s="17"/>
      <c r="DW69" s="17"/>
      <c r="DX69" s="17"/>
      <c r="DY69" s="17"/>
      <c r="DZ69" s="17"/>
      <c r="EA69" s="17"/>
      <c r="EB69" s="17"/>
      <c r="EC69" s="17"/>
      <c r="ED69" s="17"/>
      <c r="EE69" s="17"/>
      <c r="EF69" s="17"/>
      <c r="EG69" s="17"/>
      <c r="EH69" s="17"/>
      <c r="EI69" s="17"/>
      <c r="EJ69" s="17"/>
      <c r="EK69" s="17"/>
      <c r="EL69" s="17"/>
      <c r="EM69" s="17"/>
      <c r="EN69" s="17"/>
      <c r="EO69" s="17"/>
      <c r="EP69" s="17"/>
      <c r="EQ69" s="17"/>
      <c r="ER69" s="17"/>
      <c r="ES69" s="17"/>
      <c r="ET69" s="17"/>
      <c r="EU69" s="17"/>
      <c r="EV69" s="17"/>
      <c r="EW69" s="17"/>
      <c r="EX69" s="17"/>
      <c r="EY69" s="17"/>
      <c r="EZ69" s="17"/>
      <c r="FA69" s="17"/>
      <c r="FB69" s="17"/>
      <c r="FC69" s="17"/>
      <c r="FD69" s="17"/>
      <c r="FE69" s="17"/>
      <c r="FF69" s="17"/>
      <c r="FG69" s="17"/>
      <c r="FH69" s="17"/>
      <c r="FI69" s="17"/>
      <c r="FJ69" s="17"/>
      <c r="FK69" s="17"/>
      <c r="FL69" s="17"/>
      <c r="FM69" s="17"/>
      <c r="FN69" s="17"/>
      <c r="FO69" s="17"/>
      <c r="FP69" s="17"/>
      <c r="FQ69" s="17"/>
      <c r="FR69" s="17"/>
      <c r="FS69" s="17"/>
      <c r="FT69" s="17"/>
      <c r="FU69" s="17"/>
      <c r="FV69" s="17"/>
      <c r="FW69" s="17"/>
      <c r="FX69" s="17"/>
      <c r="FY69" s="17"/>
      <c r="FZ69" s="17"/>
      <c r="GA69" s="17"/>
      <c r="GB69" s="17"/>
      <c r="GC69" s="17"/>
      <c r="GD69" s="17"/>
      <c r="GE69" s="17"/>
      <c r="GF69" s="17"/>
      <c r="GG69" s="17"/>
      <c r="GH69" s="17"/>
      <c r="GI69" s="17"/>
      <c r="GJ69" s="17"/>
      <c r="GK69" s="17"/>
      <c r="GL69" s="17"/>
      <c r="GM69" s="17"/>
      <c r="GN69" s="17"/>
      <c r="GO69" s="17"/>
      <c r="GP69" s="17"/>
      <c r="GQ69" s="17"/>
      <c r="GR69" s="17"/>
      <c r="GS69" s="17"/>
      <c r="GT69" s="17"/>
      <c r="GU69" s="17"/>
      <c r="GV69" s="17"/>
      <c r="GW69" s="17"/>
      <c r="GX69" s="17"/>
      <c r="GY69" s="17"/>
      <c r="GZ69" s="17"/>
      <c r="HA69" s="17"/>
      <c r="HB69" s="17"/>
      <c r="HC69" s="17"/>
      <c r="HD69" s="17"/>
      <c r="HE69" s="17"/>
      <c r="HF69" s="17"/>
      <c r="HG69" s="17"/>
      <c r="HH69" s="17"/>
      <c r="HI69" s="17"/>
      <c r="HJ69" s="17"/>
      <c r="HK69" s="17"/>
      <c r="HL69" s="17"/>
      <c r="HM69" s="17"/>
      <c r="HN69" s="17"/>
      <c r="HO69" s="17"/>
      <c r="HP69" s="17"/>
      <c r="HQ69" s="17"/>
      <c r="HR69" s="17"/>
      <c r="HS69" s="17"/>
      <c r="HT69" s="17"/>
      <c r="HU69" s="17"/>
      <c r="HV69" s="17"/>
      <c r="HW69" s="17"/>
      <c r="HX69" s="17"/>
      <c r="HY69" s="17"/>
      <c r="HZ69" s="17"/>
      <c r="IA69" s="17"/>
      <c r="IB69" s="17"/>
      <c r="IC69" s="17"/>
      <c r="ID69" s="17"/>
      <c r="IE69" s="17"/>
      <c r="IF69" s="17"/>
      <c r="IG69" s="17"/>
      <c r="IH69" s="17"/>
      <c r="II69" s="17"/>
      <c r="IJ69" s="17"/>
      <c r="IK69" s="17"/>
      <c r="IL69" s="17"/>
      <c r="IM69" s="17"/>
      <c r="IN69" s="17"/>
      <c r="IO69" s="17"/>
      <c r="IP69" s="17"/>
      <c r="IQ69" s="17"/>
      <c r="IR69" s="17"/>
    </row>
    <row r="70" s="23" customFormat="true" ht="14.4" hidden="false" customHeight="false" outlineLevel="0" collapsed="false">
      <c r="B70" s="0" t="s">
        <v>3112</v>
      </c>
      <c r="C70" s="0" t="s">
        <v>1676</v>
      </c>
      <c r="D70" s="0" t="s">
        <v>3113</v>
      </c>
      <c r="E70" s="0" t="n">
        <v>3</v>
      </c>
      <c r="F70" s="0" t="s">
        <v>813</v>
      </c>
      <c r="G70" s="0" t="n">
        <v>2040</v>
      </c>
      <c r="H70" s="0" t="s">
        <v>2771</v>
      </c>
      <c r="I70" s="0" t="s">
        <v>2771</v>
      </c>
      <c r="J70" s="0" t="n">
        <v>2</v>
      </c>
      <c r="K70" s="0" t="s">
        <v>2771</v>
      </c>
      <c r="L70" s="0" t="s">
        <v>2771</v>
      </c>
      <c r="M70" s="0" t="n">
        <v>0</v>
      </c>
      <c r="N70" s="24" t="s">
        <v>1438</v>
      </c>
      <c r="O70" s="24" t="s">
        <v>3114</v>
      </c>
      <c r="P70" s="0" t="s">
        <v>2852</v>
      </c>
      <c r="Q70" s="0" t="s">
        <v>2853</v>
      </c>
      <c r="R70" s="0" t="n">
        <v>3</v>
      </c>
      <c r="S70" s="0" t="s">
        <v>2893</v>
      </c>
      <c r="T70" s="0" t="s">
        <v>2894</v>
      </c>
      <c r="U70" s="0" t="n">
        <v>4</v>
      </c>
      <c r="V70" s="0" t="s">
        <v>2793</v>
      </c>
      <c r="W70" s="0" t="s">
        <v>2794</v>
      </c>
      <c r="X70" s="0" t="n">
        <v>4</v>
      </c>
      <c r="Y70" s="0" t="s">
        <v>3096</v>
      </c>
      <c r="Z70" s="0" t="s">
        <v>3097</v>
      </c>
      <c r="AA70" s="0" t="s">
        <v>3098</v>
      </c>
      <c r="AB70" s="0" t="n">
        <v>30</v>
      </c>
      <c r="AC70" s="17"/>
      <c r="AD70" s="17"/>
      <c r="AE70" s="17"/>
      <c r="AF70" s="17"/>
      <c r="AG70" s="17"/>
      <c r="AH70" s="17"/>
      <c r="AI70" s="17"/>
      <c r="AJ70" s="17"/>
      <c r="AK70" s="17"/>
      <c r="AL70" s="17"/>
      <c r="AM70" s="17"/>
      <c r="AN70" s="17"/>
      <c r="AO70" s="17"/>
      <c r="AP70" s="17"/>
      <c r="AQ70" s="17"/>
      <c r="AR70" s="17"/>
      <c r="AS70" s="17"/>
      <c r="AT70" s="17"/>
      <c r="AU70" s="17"/>
      <c r="AV70" s="17"/>
      <c r="AW70" s="17"/>
      <c r="AX70" s="17"/>
      <c r="AY70" s="17"/>
      <c r="AZ70" s="17"/>
      <c r="BA70" s="17"/>
      <c r="BB70" s="17"/>
      <c r="BC70" s="17"/>
      <c r="BD70" s="17"/>
      <c r="BE70" s="17"/>
      <c r="BF70" s="17"/>
      <c r="BG70" s="17"/>
      <c r="BH70" s="17"/>
      <c r="BI70" s="17"/>
      <c r="BJ70" s="17"/>
      <c r="BK70" s="17"/>
      <c r="BL70" s="17"/>
      <c r="BM70" s="17"/>
      <c r="BN70" s="17"/>
      <c r="BO70" s="17"/>
      <c r="BP70" s="17"/>
      <c r="BQ70" s="17"/>
      <c r="BR70" s="17"/>
      <c r="BS70" s="17"/>
      <c r="BT70" s="17"/>
      <c r="BU70" s="17"/>
      <c r="BV70" s="17"/>
      <c r="BW70" s="17"/>
      <c r="BX70" s="17"/>
      <c r="BY70" s="17"/>
      <c r="BZ70" s="17"/>
      <c r="CA70" s="17"/>
      <c r="CB70" s="17"/>
      <c r="CC70" s="17"/>
      <c r="CD70" s="17"/>
      <c r="CE70" s="17"/>
      <c r="CF70" s="17"/>
      <c r="CG70" s="17"/>
      <c r="CH70" s="17"/>
      <c r="CI70" s="17"/>
      <c r="CJ70" s="17"/>
      <c r="CK70" s="17"/>
      <c r="CL70" s="17"/>
      <c r="CM70" s="17"/>
      <c r="CN70" s="17"/>
      <c r="CO70" s="17"/>
      <c r="CP70" s="17"/>
      <c r="CQ70" s="17"/>
      <c r="CR70" s="17"/>
      <c r="CS70" s="17"/>
      <c r="CT70" s="17"/>
      <c r="CU70" s="17"/>
      <c r="CV70" s="17"/>
      <c r="CW70" s="17"/>
      <c r="CX70" s="17"/>
      <c r="CY70" s="17"/>
      <c r="CZ70" s="17"/>
      <c r="DA70" s="17"/>
      <c r="DB70" s="17"/>
      <c r="DC70" s="17"/>
      <c r="DD70" s="17"/>
      <c r="DE70" s="17"/>
      <c r="DF70" s="17"/>
      <c r="DG70" s="17"/>
      <c r="DH70" s="17"/>
      <c r="DI70" s="17"/>
      <c r="DJ70" s="17"/>
      <c r="DK70" s="17"/>
      <c r="DL70" s="17"/>
      <c r="DM70" s="17"/>
      <c r="DN70" s="17"/>
      <c r="DO70" s="17"/>
      <c r="DP70" s="17"/>
      <c r="DQ70" s="17"/>
      <c r="DR70" s="17"/>
      <c r="DS70" s="17"/>
      <c r="DT70" s="17"/>
      <c r="DU70" s="17"/>
      <c r="DV70" s="17"/>
      <c r="DW70" s="17"/>
      <c r="DX70" s="17"/>
      <c r="DY70" s="17"/>
      <c r="DZ70" s="17"/>
      <c r="EA70" s="17"/>
      <c r="EB70" s="17"/>
      <c r="EC70" s="17"/>
      <c r="ED70" s="17"/>
      <c r="EE70" s="17"/>
      <c r="EF70" s="17"/>
      <c r="EG70" s="17"/>
      <c r="EH70" s="17"/>
      <c r="EI70" s="17"/>
      <c r="EJ70" s="17"/>
      <c r="EK70" s="17"/>
      <c r="EL70" s="17"/>
      <c r="EM70" s="17"/>
      <c r="EN70" s="17"/>
      <c r="EO70" s="17"/>
      <c r="EP70" s="17"/>
      <c r="EQ70" s="17"/>
      <c r="ER70" s="17"/>
      <c r="ES70" s="17"/>
      <c r="ET70" s="17"/>
      <c r="EU70" s="17"/>
      <c r="EV70" s="17"/>
      <c r="EW70" s="17"/>
      <c r="EX70" s="17"/>
      <c r="EY70" s="17"/>
      <c r="EZ70" s="17"/>
      <c r="FA70" s="17"/>
      <c r="FB70" s="17"/>
      <c r="FC70" s="17"/>
      <c r="FD70" s="17"/>
      <c r="FE70" s="17"/>
      <c r="FF70" s="17"/>
      <c r="FG70" s="17"/>
      <c r="FH70" s="17"/>
      <c r="FI70" s="17"/>
      <c r="FJ70" s="17"/>
      <c r="FK70" s="17"/>
      <c r="FL70" s="17"/>
      <c r="FM70" s="17"/>
      <c r="FN70" s="17"/>
      <c r="FO70" s="17"/>
      <c r="FP70" s="17"/>
      <c r="FQ70" s="17"/>
      <c r="FR70" s="17"/>
      <c r="FS70" s="17"/>
      <c r="FT70" s="17"/>
      <c r="FU70" s="17"/>
      <c r="FV70" s="17"/>
      <c r="FW70" s="17"/>
      <c r="FX70" s="17"/>
      <c r="FY70" s="17"/>
      <c r="FZ70" s="17"/>
      <c r="GA70" s="17"/>
      <c r="GB70" s="17"/>
      <c r="GC70" s="17"/>
      <c r="GD70" s="17"/>
      <c r="GE70" s="17"/>
      <c r="GF70" s="17"/>
      <c r="GG70" s="17"/>
      <c r="GH70" s="17"/>
      <c r="GI70" s="17"/>
      <c r="GJ70" s="17"/>
      <c r="GK70" s="17"/>
      <c r="GL70" s="17"/>
      <c r="GM70" s="17"/>
      <c r="GN70" s="17"/>
      <c r="GO70" s="17"/>
      <c r="GP70" s="17"/>
      <c r="GQ70" s="17"/>
      <c r="GR70" s="17"/>
      <c r="GS70" s="17"/>
      <c r="GT70" s="17"/>
      <c r="GU70" s="17"/>
      <c r="GV70" s="17"/>
      <c r="GW70" s="17"/>
      <c r="GX70" s="17"/>
      <c r="GY70" s="17"/>
      <c r="GZ70" s="17"/>
      <c r="HA70" s="17"/>
      <c r="HB70" s="17"/>
      <c r="HC70" s="17"/>
      <c r="HD70" s="17"/>
      <c r="HE70" s="17"/>
      <c r="HF70" s="17"/>
      <c r="HG70" s="17"/>
      <c r="HH70" s="17"/>
      <c r="HI70" s="17"/>
      <c r="HJ70" s="17"/>
      <c r="HK70" s="17"/>
      <c r="HL70" s="17"/>
      <c r="HM70" s="17"/>
      <c r="HN70" s="17"/>
      <c r="HO70" s="17"/>
      <c r="HP70" s="17"/>
      <c r="HQ70" s="17"/>
      <c r="HR70" s="17"/>
      <c r="HS70" s="17"/>
      <c r="HT70" s="17"/>
      <c r="HU70" s="17"/>
      <c r="HV70" s="17"/>
      <c r="HW70" s="17"/>
      <c r="HX70" s="17"/>
      <c r="HY70" s="17"/>
      <c r="HZ70" s="17"/>
      <c r="IA70" s="17"/>
      <c r="IB70" s="17"/>
      <c r="IC70" s="17"/>
      <c r="ID70" s="17"/>
      <c r="IE70" s="17"/>
      <c r="IF70" s="17"/>
      <c r="IG70" s="17"/>
      <c r="IH70" s="17"/>
      <c r="II70" s="17"/>
      <c r="IJ70" s="17"/>
      <c r="IK70" s="17"/>
      <c r="IL70" s="17"/>
      <c r="IM70" s="17"/>
      <c r="IN70" s="17"/>
      <c r="IO70" s="17"/>
      <c r="IP70" s="17"/>
      <c r="IQ70" s="17"/>
      <c r="IR70" s="17"/>
    </row>
    <row r="71" s="23" customFormat="true" ht="14.4" hidden="false" customHeight="false" outlineLevel="0" collapsed="false">
      <c r="B71" s="0" t="s">
        <v>3115</v>
      </c>
      <c r="C71" s="0" t="s">
        <v>1676</v>
      </c>
      <c r="D71" s="0" t="s">
        <v>3116</v>
      </c>
      <c r="E71" s="0" t="n">
        <v>3</v>
      </c>
      <c r="F71" s="0" t="s">
        <v>813</v>
      </c>
      <c r="G71" s="0" t="n">
        <v>2030</v>
      </c>
      <c r="H71" s="0" t="s">
        <v>2771</v>
      </c>
      <c r="I71" s="0" t="s">
        <v>2771</v>
      </c>
      <c r="J71" s="0" t="n">
        <v>2</v>
      </c>
      <c r="K71" s="0" t="s">
        <v>2771</v>
      </c>
      <c r="L71" s="0" t="s">
        <v>2771</v>
      </c>
      <c r="M71" s="0" t="n">
        <v>0</v>
      </c>
      <c r="N71" s="24" t="s">
        <v>1438</v>
      </c>
      <c r="O71" s="24" t="s">
        <v>3117</v>
      </c>
      <c r="P71" s="0" t="s">
        <v>2852</v>
      </c>
      <c r="Q71" s="0" t="s">
        <v>2853</v>
      </c>
      <c r="R71" s="0" t="n">
        <v>3</v>
      </c>
      <c r="S71" s="0" t="s">
        <v>2893</v>
      </c>
      <c r="T71" s="0" t="s">
        <v>2894</v>
      </c>
      <c r="U71" s="0" t="n">
        <v>4</v>
      </c>
      <c r="V71" s="0" t="s">
        <v>2793</v>
      </c>
      <c r="W71" s="0" t="s">
        <v>2794</v>
      </c>
      <c r="X71" s="0" t="n">
        <v>4</v>
      </c>
      <c r="Y71" s="0" t="s">
        <v>3083</v>
      </c>
      <c r="Z71" s="0" t="s">
        <v>3084</v>
      </c>
      <c r="AA71" s="0" t="s">
        <v>2898</v>
      </c>
      <c r="AB71" s="0" t="n">
        <v>42</v>
      </c>
      <c r="AC71" s="17"/>
      <c r="AD71" s="17"/>
      <c r="AE71" s="17"/>
      <c r="AF71" s="17"/>
      <c r="AG71" s="17"/>
      <c r="AH71" s="17"/>
      <c r="AI71" s="17"/>
      <c r="AJ71" s="17"/>
      <c r="AK71" s="17"/>
      <c r="AL71" s="17"/>
      <c r="AM71" s="17"/>
      <c r="AN71" s="17"/>
      <c r="AO71" s="17"/>
      <c r="AP71" s="17"/>
      <c r="AQ71" s="17"/>
      <c r="AR71" s="17"/>
      <c r="AS71" s="17"/>
      <c r="AT71" s="17"/>
      <c r="AU71" s="17"/>
      <c r="AV71" s="17"/>
      <c r="AW71" s="17"/>
      <c r="AX71" s="17"/>
      <c r="AY71" s="17"/>
      <c r="AZ71" s="17"/>
      <c r="BA71" s="17"/>
      <c r="BB71" s="17"/>
      <c r="BC71" s="17"/>
      <c r="BD71" s="17"/>
      <c r="BE71" s="17"/>
      <c r="BF71" s="17"/>
      <c r="BG71" s="17"/>
      <c r="BH71" s="17"/>
      <c r="BI71" s="17"/>
      <c r="BJ71" s="17"/>
      <c r="BK71" s="17"/>
      <c r="BL71" s="17"/>
      <c r="BM71" s="17"/>
      <c r="BN71" s="17"/>
      <c r="BO71" s="17"/>
      <c r="BP71" s="17"/>
      <c r="BQ71" s="17"/>
      <c r="BR71" s="17"/>
      <c r="BS71" s="17"/>
      <c r="BT71" s="17"/>
      <c r="BU71" s="17"/>
      <c r="BV71" s="17"/>
      <c r="BW71" s="17"/>
      <c r="BX71" s="17"/>
      <c r="BY71" s="17"/>
      <c r="BZ71" s="17"/>
      <c r="CA71" s="17"/>
      <c r="CB71" s="17"/>
      <c r="CC71" s="17"/>
      <c r="CD71" s="17"/>
      <c r="CE71" s="17"/>
      <c r="CF71" s="17"/>
      <c r="CG71" s="17"/>
      <c r="CH71" s="17"/>
      <c r="CI71" s="17"/>
      <c r="CJ71" s="17"/>
      <c r="CK71" s="17"/>
      <c r="CL71" s="17"/>
      <c r="CM71" s="17"/>
      <c r="CN71" s="17"/>
      <c r="CO71" s="17"/>
      <c r="CP71" s="17"/>
      <c r="CQ71" s="17"/>
      <c r="CR71" s="17"/>
      <c r="CS71" s="17"/>
      <c r="CT71" s="17"/>
      <c r="CU71" s="17"/>
      <c r="CV71" s="17"/>
      <c r="CW71" s="17"/>
      <c r="CX71" s="17"/>
      <c r="CY71" s="17"/>
      <c r="CZ71" s="17"/>
      <c r="DA71" s="17"/>
      <c r="DB71" s="17"/>
      <c r="DC71" s="17"/>
      <c r="DD71" s="17"/>
      <c r="DE71" s="17"/>
      <c r="DF71" s="17"/>
      <c r="DG71" s="17"/>
      <c r="DH71" s="17"/>
      <c r="DI71" s="17"/>
      <c r="DJ71" s="17"/>
      <c r="DK71" s="17"/>
      <c r="DL71" s="17"/>
      <c r="DM71" s="17"/>
      <c r="DN71" s="17"/>
      <c r="DO71" s="17"/>
      <c r="DP71" s="17"/>
      <c r="DQ71" s="17"/>
      <c r="DR71" s="17"/>
      <c r="DS71" s="17"/>
      <c r="DT71" s="17"/>
      <c r="DU71" s="17"/>
      <c r="DV71" s="17"/>
      <c r="DW71" s="17"/>
      <c r="DX71" s="17"/>
      <c r="DY71" s="17"/>
      <c r="DZ71" s="17"/>
      <c r="EA71" s="17"/>
      <c r="EB71" s="17"/>
      <c r="EC71" s="17"/>
      <c r="ED71" s="17"/>
      <c r="EE71" s="17"/>
      <c r="EF71" s="17"/>
      <c r="EG71" s="17"/>
      <c r="EH71" s="17"/>
      <c r="EI71" s="17"/>
      <c r="EJ71" s="17"/>
      <c r="EK71" s="17"/>
      <c r="EL71" s="17"/>
      <c r="EM71" s="17"/>
      <c r="EN71" s="17"/>
      <c r="EO71" s="17"/>
      <c r="EP71" s="17"/>
      <c r="EQ71" s="17"/>
      <c r="ER71" s="17"/>
      <c r="ES71" s="17"/>
      <c r="ET71" s="17"/>
      <c r="EU71" s="17"/>
      <c r="EV71" s="17"/>
      <c r="EW71" s="17"/>
      <c r="EX71" s="17"/>
      <c r="EY71" s="17"/>
      <c r="EZ71" s="17"/>
      <c r="FA71" s="17"/>
      <c r="FB71" s="17"/>
      <c r="FC71" s="17"/>
      <c r="FD71" s="17"/>
      <c r="FE71" s="17"/>
      <c r="FF71" s="17"/>
      <c r="FG71" s="17"/>
      <c r="FH71" s="17"/>
      <c r="FI71" s="17"/>
      <c r="FJ71" s="17"/>
      <c r="FK71" s="17"/>
      <c r="FL71" s="17"/>
      <c r="FM71" s="17"/>
      <c r="FN71" s="17"/>
      <c r="FO71" s="17"/>
      <c r="FP71" s="17"/>
      <c r="FQ71" s="17"/>
      <c r="FR71" s="17"/>
      <c r="FS71" s="17"/>
      <c r="FT71" s="17"/>
      <c r="FU71" s="17"/>
      <c r="FV71" s="17"/>
      <c r="FW71" s="17"/>
      <c r="FX71" s="17"/>
      <c r="FY71" s="17"/>
      <c r="FZ71" s="17"/>
      <c r="GA71" s="17"/>
      <c r="GB71" s="17"/>
      <c r="GC71" s="17"/>
      <c r="GD71" s="17"/>
      <c r="GE71" s="17"/>
      <c r="GF71" s="17"/>
      <c r="GG71" s="17"/>
      <c r="GH71" s="17"/>
      <c r="GI71" s="17"/>
      <c r="GJ71" s="17"/>
      <c r="GK71" s="17"/>
      <c r="GL71" s="17"/>
      <c r="GM71" s="17"/>
      <c r="GN71" s="17"/>
      <c r="GO71" s="17"/>
      <c r="GP71" s="17"/>
      <c r="GQ71" s="17"/>
      <c r="GR71" s="17"/>
      <c r="GS71" s="17"/>
      <c r="GT71" s="17"/>
      <c r="GU71" s="17"/>
      <c r="GV71" s="17"/>
      <c r="GW71" s="17"/>
      <c r="GX71" s="17"/>
      <c r="GY71" s="17"/>
      <c r="GZ71" s="17"/>
      <c r="HA71" s="17"/>
      <c r="HB71" s="17"/>
      <c r="HC71" s="17"/>
      <c r="HD71" s="17"/>
      <c r="HE71" s="17"/>
      <c r="HF71" s="17"/>
      <c r="HG71" s="17"/>
      <c r="HH71" s="17"/>
      <c r="HI71" s="17"/>
      <c r="HJ71" s="17"/>
      <c r="HK71" s="17"/>
      <c r="HL71" s="17"/>
      <c r="HM71" s="17"/>
      <c r="HN71" s="17"/>
      <c r="HO71" s="17"/>
      <c r="HP71" s="17"/>
      <c r="HQ71" s="17"/>
      <c r="HR71" s="17"/>
      <c r="HS71" s="17"/>
      <c r="HT71" s="17"/>
      <c r="HU71" s="17"/>
      <c r="HV71" s="17"/>
      <c r="HW71" s="17"/>
      <c r="HX71" s="17"/>
      <c r="HY71" s="17"/>
      <c r="HZ71" s="17"/>
      <c r="IA71" s="17"/>
      <c r="IB71" s="17"/>
      <c r="IC71" s="17"/>
      <c r="ID71" s="17"/>
      <c r="IE71" s="17"/>
      <c r="IF71" s="17"/>
      <c r="IG71" s="17"/>
      <c r="IH71" s="17"/>
      <c r="II71" s="17"/>
      <c r="IJ71" s="17"/>
      <c r="IK71" s="17"/>
      <c r="IL71" s="17"/>
      <c r="IM71" s="17"/>
      <c r="IN71" s="17"/>
      <c r="IO71" s="17"/>
      <c r="IP71" s="17"/>
      <c r="IQ71" s="17"/>
      <c r="IR71" s="17"/>
    </row>
    <row r="72" s="23" customFormat="true" ht="14.4" hidden="false" customHeight="false" outlineLevel="0" collapsed="false">
      <c r="B72" s="0" t="s">
        <v>3118</v>
      </c>
      <c r="C72" s="0" t="s">
        <v>1676</v>
      </c>
      <c r="D72" s="0" t="s">
        <v>3119</v>
      </c>
      <c r="E72" s="0" t="n">
        <v>3</v>
      </c>
      <c r="F72" s="0" t="s">
        <v>813</v>
      </c>
      <c r="G72" s="0" t="n">
        <v>2030</v>
      </c>
      <c r="H72" s="0" t="s">
        <v>2771</v>
      </c>
      <c r="I72" s="0" t="s">
        <v>2771</v>
      </c>
      <c r="J72" s="0" t="n">
        <v>2</v>
      </c>
      <c r="K72" s="0" t="s">
        <v>2771</v>
      </c>
      <c r="L72" s="0" t="s">
        <v>2771</v>
      </c>
      <c r="M72" s="0" t="n">
        <v>0</v>
      </c>
      <c r="N72" s="24" t="s">
        <v>1438</v>
      </c>
      <c r="O72" s="24" t="s">
        <v>3120</v>
      </c>
      <c r="P72" s="0" t="s">
        <v>2852</v>
      </c>
      <c r="Q72" s="0" t="s">
        <v>2853</v>
      </c>
      <c r="R72" s="0" t="n">
        <v>3</v>
      </c>
      <c r="S72" s="0" t="s">
        <v>3121</v>
      </c>
      <c r="T72" s="0" t="s">
        <v>2802</v>
      </c>
      <c r="U72" s="0" t="n">
        <v>6</v>
      </c>
      <c r="V72" s="0" t="s">
        <v>2947</v>
      </c>
      <c r="W72" s="0" t="s">
        <v>2948</v>
      </c>
      <c r="X72" s="0" t="n">
        <v>2</v>
      </c>
      <c r="Y72" s="0" t="s">
        <v>3122</v>
      </c>
      <c r="Z72" s="0" t="s">
        <v>3123</v>
      </c>
      <c r="AA72" s="0" t="s">
        <v>2872</v>
      </c>
      <c r="AB72" s="0" t="n">
        <v>40</v>
      </c>
      <c r="AC72" s="17"/>
      <c r="AD72" s="17"/>
      <c r="AE72" s="17"/>
      <c r="AF72" s="17"/>
      <c r="AG72" s="17"/>
      <c r="AH72" s="17"/>
      <c r="AI72" s="17"/>
      <c r="AJ72" s="17"/>
      <c r="AK72" s="17"/>
      <c r="AL72" s="17"/>
      <c r="AM72" s="17"/>
      <c r="AN72" s="17"/>
      <c r="AO72" s="17"/>
      <c r="AP72" s="17"/>
      <c r="AQ72" s="17"/>
      <c r="AR72" s="17"/>
      <c r="AS72" s="17"/>
      <c r="AT72" s="17"/>
      <c r="AU72" s="17"/>
      <c r="AV72" s="17"/>
      <c r="AW72" s="17"/>
      <c r="AX72" s="17"/>
      <c r="AY72" s="17"/>
      <c r="AZ72" s="17"/>
      <c r="BA72" s="17"/>
      <c r="BB72" s="17"/>
      <c r="BC72" s="17"/>
      <c r="BD72" s="17"/>
      <c r="BE72" s="17"/>
      <c r="BF72" s="17"/>
      <c r="BG72" s="17"/>
      <c r="BH72" s="17"/>
      <c r="BI72" s="17"/>
      <c r="BJ72" s="17"/>
      <c r="BK72" s="17"/>
      <c r="BL72" s="17"/>
      <c r="BM72" s="17"/>
      <c r="BN72" s="17"/>
      <c r="BO72" s="17"/>
      <c r="BP72" s="17"/>
      <c r="BQ72" s="17"/>
      <c r="BR72" s="17"/>
      <c r="BS72" s="17"/>
      <c r="BT72" s="17"/>
      <c r="BU72" s="17"/>
      <c r="BV72" s="17"/>
      <c r="BW72" s="17"/>
      <c r="BX72" s="17"/>
      <c r="BY72" s="17"/>
      <c r="BZ72" s="17"/>
      <c r="CA72" s="17"/>
      <c r="CB72" s="17"/>
      <c r="CC72" s="17"/>
      <c r="CD72" s="17"/>
      <c r="CE72" s="17"/>
      <c r="CF72" s="17"/>
      <c r="CG72" s="17"/>
      <c r="CH72" s="17"/>
      <c r="CI72" s="17"/>
      <c r="CJ72" s="17"/>
      <c r="CK72" s="17"/>
      <c r="CL72" s="17"/>
      <c r="CM72" s="17"/>
      <c r="CN72" s="17"/>
      <c r="CO72" s="17"/>
      <c r="CP72" s="17"/>
      <c r="CQ72" s="17"/>
      <c r="CR72" s="17"/>
      <c r="CS72" s="17"/>
      <c r="CT72" s="17"/>
      <c r="CU72" s="17"/>
      <c r="CV72" s="17"/>
      <c r="CW72" s="17"/>
      <c r="CX72" s="17"/>
      <c r="CY72" s="17"/>
      <c r="CZ72" s="17"/>
      <c r="DA72" s="17"/>
      <c r="DB72" s="17"/>
      <c r="DC72" s="17"/>
      <c r="DD72" s="17"/>
      <c r="DE72" s="17"/>
      <c r="DF72" s="17"/>
      <c r="DG72" s="17"/>
      <c r="DH72" s="17"/>
      <c r="DI72" s="17"/>
      <c r="DJ72" s="17"/>
      <c r="DK72" s="17"/>
      <c r="DL72" s="17"/>
      <c r="DM72" s="17"/>
      <c r="DN72" s="17"/>
      <c r="DO72" s="17"/>
      <c r="DP72" s="17"/>
      <c r="DQ72" s="17"/>
      <c r="DR72" s="17"/>
      <c r="DS72" s="17"/>
      <c r="DT72" s="17"/>
      <c r="DU72" s="17"/>
      <c r="DV72" s="17"/>
      <c r="DW72" s="17"/>
      <c r="DX72" s="17"/>
      <c r="DY72" s="17"/>
      <c r="DZ72" s="17"/>
      <c r="EA72" s="17"/>
      <c r="EB72" s="17"/>
      <c r="EC72" s="17"/>
      <c r="ED72" s="17"/>
      <c r="EE72" s="17"/>
      <c r="EF72" s="17"/>
      <c r="EG72" s="17"/>
      <c r="EH72" s="17"/>
      <c r="EI72" s="17"/>
      <c r="EJ72" s="17"/>
      <c r="EK72" s="17"/>
      <c r="EL72" s="17"/>
      <c r="EM72" s="17"/>
      <c r="EN72" s="17"/>
      <c r="EO72" s="17"/>
      <c r="EP72" s="17"/>
      <c r="EQ72" s="17"/>
      <c r="ER72" s="17"/>
      <c r="ES72" s="17"/>
      <c r="ET72" s="17"/>
      <c r="EU72" s="17"/>
      <c r="EV72" s="17"/>
      <c r="EW72" s="17"/>
      <c r="EX72" s="17"/>
      <c r="EY72" s="17"/>
      <c r="EZ72" s="17"/>
      <c r="FA72" s="17"/>
      <c r="FB72" s="17"/>
      <c r="FC72" s="17"/>
      <c r="FD72" s="17"/>
      <c r="FE72" s="17"/>
      <c r="FF72" s="17"/>
      <c r="FG72" s="17"/>
      <c r="FH72" s="17"/>
      <c r="FI72" s="17"/>
      <c r="FJ72" s="17"/>
      <c r="FK72" s="17"/>
      <c r="FL72" s="17"/>
      <c r="FM72" s="17"/>
      <c r="FN72" s="17"/>
      <c r="FO72" s="17"/>
      <c r="FP72" s="17"/>
      <c r="FQ72" s="17"/>
      <c r="FR72" s="17"/>
      <c r="FS72" s="17"/>
      <c r="FT72" s="17"/>
      <c r="FU72" s="17"/>
      <c r="FV72" s="17"/>
      <c r="FW72" s="17"/>
      <c r="FX72" s="17"/>
      <c r="FY72" s="17"/>
      <c r="FZ72" s="17"/>
      <c r="GA72" s="17"/>
      <c r="GB72" s="17"/>
      <c r="GC72" s="17"/>
      <c r="GD72" s="17"/>
      <c r="GE72" s="17"/>
      <c r="GF72" s="17"/>
      <c r="GG72" s="17"/>
      <c r="GH72" s="17"/>
      <c r="GI72" s="17"/>
      <c r="GJ72" s="17"/>
      <c r="GK72" s="17"/>
      <c r="GL72" s="17"/>
      <c r="GM72" s="17"/>
      <c r="GN72" s="17"/>
      <c r="GO72" s="17"/>
      <c r="GP72" s="17"/>
      <c r="GQ72" s="17"/>
      <c r="GR72" s="17"/>
      <c r="GS72" s="17"/>
      <c r="GT72" s="17"/>
      <c r="GU72" s="17"/>
      <c r="GV72" s="17"/>
      <c r="GW72" s="17"/>
      <c r="GX72" s="17"/>
      <c r="GY72" s="17"/>
      <c r="GZ72" s="17"/>
      <c r="HA72" s="17"/>
      <c r="HB72" s="17"/>
      <c r="HC72" s="17"/>
      <c r="HD72" s="17"/>
      <c r="HE72" s="17"/>
      <c r="HF72" s="17"/>
      <c r="HG72" s="17"/>
      <c r="HH72" s="17"/>
      <c r="HI72" s="17"/>
      <c r="HJ72" s="17"/>
      <c r="HK72" s="17"/>
      <c r="HL72" s="17"/>
      <c r="HM72" s="17"/>
      <c r="HN72" s="17"/>
      <c r="HO72" s="17"/>
      <c r="HP72" s="17"/>
      <c r="HQ72" s="17"/>
      <c r="HR72" s="17"/>
      <c r="HS72" s="17"/>
      <c r="HT72" s="17"/>
      <c r="HU72" s="17"/>
      <c r="HV72" s="17"/>
      <c r="HW72" s="17"/>
      <c r="HX72" s="17"/>
      <c r="HY72" s="17"/>
      <c r="HZ72" s="17"/>
      <c r="IA72" s="17"/>
      <c r="IB72" s="17"/>
      <c r="IC72" s="17"/>
      <c r="ID72" s="17"/>
      <c r="IE72" s="17"/>
      <c r="IF72" s="17"/>
      <c r="IG72" s="17"/>
      <c r="IH72" s="17"/>
      <c r="II72" s="17"/>
      <c r="IJ72" s="17"/>
      <c r="IK72" s="17"/>
      <c r="IL72" s="17"/>
      <c r="IM72" s="17"/>
      <c r="IN72" s="17"/>
      <c r="IO72" s="17"/>
      <c r="IP72" s="17"/>
      <c r="IQ72" s="17"/>
      <c r="IR72" s="17"/>
    </row>
    <row r="73" s="23" customFormat="true" ht="14.4" hidden="false" customHeight="false" outlineLevel="0" collapsed="false">
      <c r="B73" s="0" t="s">
        <v>3124</v>
      </c>
      <c r="C73" s="0" t="s">
        <v>1676</v>
      </c>
      <c r="D73" s="0" t="s">
        <v>3125</v>
      </c>
      <c r="E73" s="0" t="n">
        <v>3</v>
      </c>
      <c r="F73" s="0" t="s">
        <v>813</v>
      </c>
      <c r="G73" s="0" t="n">
        <v>2030</v>
      </c>
      <c r="H73" s="0" t="s">
        <v>2771</v>
      </c>
      <c r="I73" s="0" t="s">
        <v>2771</v>
      </c>
      <c r="J73" s="0" t="n">
        <v>2</v>
      </c>
      <c r="K73" s="0" t="s">
        <v>2771</v>
      </c>
      <c r="L73" s="0" t="s">
        <v>2771</v>
      </c>
      <c r="M73" s="0" t="n">
        <v>0</v>
      </c>
      <c r="N73" s="24" t="s">
        <v>1438</v>
      </c>
      <c r="O73" s="24" t="s">
        <v>3126</v>
      </c>
      <c r="P73" s="0" t="s">
        <v>2852</v>
      </c>
      <c r="Q73" s="0" t="s">
        <v>2853</v>
      </c>
      <c r="R73" s="0" t="n">
        <v>3</v>
      </c>
      <c r="S73" s="0" t="s">
        <v>3121</v>
      </c>
      <c r="T73" s="0" t="s">
        <v>2802</v>
      </c>
      <c r="U73" s="0" t="n">
        <v>6</v>
      </c>
      <c r="V73" s="0" t="s">
        <v>2947</v>
      </c>
      <c r="W73" s="0" t="s">
        <v>2948</v>
      </c>
      <c r="X73" s="0" t="n">
        <v>2</v>
      </c>
      <c r="Y73" s="0" t="s">
        <v>3122</v>
      </c>
      <c r="Z73" s="0" t="s">
        <v>3123</v>
      </c>
      <c r="AA73" s="0" t="s">
        <v>2872</v>
      </c>
      <c r="AB73" s="0" t="n">
        <v>40</v>
      </c>
      <c r="AC73" s="17"/>
      <c r="AD73" s="17"/>
      <c r="AE73" s="17"/>
      <c r="AF73" s="17"/>
      <c r="AG73" s="17"/>
      <c r="AH73" s="17"/>
      <c r="AI73" s="17"/>
      <c r="AJ73" s="17"/>
      <c r="AK73" s="17"/>
      <c r="AL73" s="17"/>
      <c r="AM73" s="17"/>
      <c r="AN73" s="17"/>
      <c r="AO73" s="17"/>
      <c r="AP73" s="17"/>
      <c r="AQ73" s="17"/>
      <c r="AR73" s="17"/>
      <c r="AS73" s="17"/>
      <c r="AT73" s="17"/>
      <c r="AU73" s="17"/>
      <c r="AV73" s="17"/>
      <c r="AW73" s="17"/>
      <c r="AX73" s="17"/>
      <c r="AY73" s="17"/>
      <c r="AZ73" s="17"/>
      <c r="BA73" s="17"/>
      <c r="BB73" s="17"/>
      <c r="BC73" s="17"/>
      <c r="BD73" s="17"/>
      <c r="BE73" s="17"/>
      <c r="BF73" s="17"/>
      <c r="BG73" s="17"/>
      <c r="BH73" s="17"/>
      <c r="BI73" s="17"/>
      <c r="BJ73" s="17"/>
      <c r="BK73" s="17"/>
      <c r="BL73" s="17"/>
      <c r="BM73" s="17"/>
      <c r="BN73" s="17"/>
      <c r="BO73" s="17"/>
      <c r="BP73" s="17"/>
      <c r="BQ73" s="17"/>
      <c r="BR73" s="17"/>
      <c r="BS73" s="17"/>
      <c r="BT73" s="17"/>
      <c r="BU73" s="17"/>
      <c r="BV73" s="17"/>
      <c r="BW73" s="17"/>
      <c r="BX73" s="17"/>
      <c r="BY73" s="17"/>
      <c r="BZ73" s="17"/>
      <c r="CA73" s="17"/>
      <c r="CB73" s="17"/>
      <c r="CC73" s="17"/>
      <c r="CD73" s="17"/>
      <c r="CE73" s="17"/>
      <c r="CF73" s="17"/>
      <c r="CG73" s="17"/>
      <c r="CH73" s="17"/>
      <c r="CI73" s="17"/>
      <c r="CJ73" s="17"/>
      <c r="CK73" s="17"/>
      <c r="CL73" s="17"/>
      <c r="CM73" s="17"/>
      <c r="CN73" s="17"/>
      <c r="CO73" s="17"/>
      <c r="CP73" s="17"/>
      <c r="CQ73" s="17"/>
      <c r="CR73" s="17"/>
      <c r="CS73" s="17"/>
      <c r="CT73" s="17"/>
      <c r="CU73" s="17"/>
      <c r="CV73" s="17"/>
      <c r="CW73" s="17"/>
      <c r="CX73" s="17"/>
      <c r="CY73" s="17"/>
      <c r="CZ73" s="17"/>
      <c r="DA73" s="17"/>
      <c r="DB73" s="17"/>
      <c r="DC73" s="17"/>
      <c r="DD73" s="17"/>
      <c r="DE73" s="17"/>
      <c r="DF73" s="17"/>
      <c r="DG73" s="17"/>
      <c r="DH73" s="17"/>
      <c r="DI73" s="17"/>
      <c r="DJ73" s="17"/>
      <c r="DK73" s="17"/>
      <c r="DL73" s="17"/>
      <c r="DM73" s="17"/>
      <c r="DN73" s="17"/>
      <c r="DO73" s="17"/>
      <c r="DP73" s="17"/>
      <c r="DQ73" s="17"/>
      <c r="DR73" s="17"/>
      <c r="DS73" s="17"/>
      <c r="DT73" s="17"/>
      <c r="DU73" s="17"/>
      <c r="DV73" s="17"/>
      <c r="DW73" s="17"/>
      <c r="DX73" s="17"/>
      <c r="DY73" s="17"/>
      <c r="DZ73" s="17"/>
      <c r="EA73" s="17"/>
      <c r="EB73" s="17"/>
      <c r="EC73" s="17"/>
      <c r="ED73" s="17"/>
      <c r="EE73" s="17"/>
      <c r="EF73" s="17"/>
      <c r="EG73" s="17"/>
      <c r="EH73" s="17"/>
      <c r="EI73" s="17"/>
      <c r="EJ73" s="17"/>
      <c r="EK73" s="17"/>
      <c r="EL73" s="17"/>
      <c r="EM73" s="17"/>
      <c r="EN73" s="17"/>
      <c r="EO73" s="17"/>
      <c r="EP73" s="17"/>
      <c r="EQ73" s="17"/>
      <c r="ER73" s="17"/>
      <c r="ES73" s="17"/>
      <c r="ET73" s="17"/>
      <c r="EU73" s="17"/>
      <c r="EV73" s="17"/>
      <c r="EW73" s="17"/>
      <c r="EX73" s="17"/>
      <c r="EY73" s="17"/>
      <c r="EZ73" s="17"/>
      <c r="FA73" s="17"/>
      <c r="FB73" s="17"/>
      <c r="FC73" s="17"/>
      <c r="FD73" s="17"/>
      <c r="FE73" s="17"/>
      <c r="FF73" s="17"/>
      <c r="FG73" s="17"/>
      <c r="FH73" s="17"/>
      <c r="FI73" s="17"/>
      <c r="FJ73" s="17"/>
      <c r="FK73" s="17"/>
      <c r="FL73" s="17"/>
      <c r="FM73" s="17"/>
      <c r="FN73" s="17"/>
      <c r="FO73" s="17"/>
      <c r="FP73" s="17"/>
      <c r="FQ73" s="17"/>
      <c r="FR73" s="17"/>
      <c r="FS73" s="17"/>
      <c r="FT73" s="17"/>
      <c r="FU73" s="17"/>
      <c r="FV73" s="17"/>
      <c r="FW73" s="17"/>
      <c r="FX73" s="17"/>
      <c r="FY73" s="17"/>
      <c r="FZ73" s="17"/>
      <c r="GA73" s="17"/>
      <c r="GB73" s="17"/>
      <c r="GC73" s="17"/>
      <c r="GD73" s="17"/>
      <c r="GE73" s="17"/>
      <c r="GF73" s="17"/>
      <c r="GG73" s="17"/>
      <c r="GH73" s="17"/>
      <c r="GI73" s="17"/>
      <c r="GJ73" s="17"/>
      <c r="GK73" s="17"/>
      <c r="GL73" s="17"/>
      <c r="GM73" s="17"/>
      <c r="GN73" s="17"/>
      <c r="GO73" s="17"/>
      <c r="GP73" s="17"/>
      <c r="GQ73" s="17"/>
      <c r="GR73" s="17"/>
      <c r="GS73" s="17"/>
      <c r="GT73" s="17"/>
      <c r="GU73" s="17"/>
      <c r="GV73" s="17"/>
      <c r="GW73" s="17"/>
      <c r="GX73" s="17"/>
      <c r="GY73" s="17"/>
      <c r="GZ73" s="17"/>
      <c r="HA73" s="17"/>
      <c r="HB73" s="17"/>
      <c r="HC73" s="17"/>
      <c r="HD73" s="17"/>
      <c r="HE73" s="17"/>
      <c r="HF73" s="17"/>
      <c r="HG73" s="17"/>
      <c r="HH73" s="17"/>
      <c r="HI73" s="17"/>
      <c r="HJ73" s="17"/>
      <c r="HK73" s="17"/>
      <c r="HL73" s="17"/>
      <c r="HM73" s="17"/>
      <c r="HN73" s="17"/>
      <c r="HO73" s="17"/>
      <c r="HP73" s="17"/>
      <c r="HQ73" s="17"/>
      <c r="HR73" s="17"/>
      <c r="HS73" s="17"/>
      <c r="HT73" s="17"/>
      <c r="HU73" s="17"/>
      <c r="HV73" s="17"/>
      <c r="HW73" s="17"/>
      <c r="HX73" s="17"/>
      <c r="HY73" s="17"/>
      <c r="HZ73" s="17"/>
      <c r="IA73" s="17"/>
      <c r="IB73" s="17"/>
      <c r="IC73" s="17"/>
      <c r="ID73" s="17"/>
      <c r="IE73" s="17"/>
      <c r="IF73" s="17"/>
      <c r="IG73" s="17"/>
      <c r="IH73" s="17"/>
      <c r="II73" s="17"/>
      <c r="IJ73" s="17"/>
      <c r="IK73" s="17"/>
      <c r="IL73" s="17"/>
      <c r="IM73" s="17"/>
      <c r="IN73" s="17"/>
      <c r="IO73" s="17"/>
      <c r="IP73" s="17"/>
      <c r="IQ73" s="17"/>
      <c r="IR73" s="17"/>
    </row>
    <row r="74" s="23" customFormat="true" ht="14.4" hidden="false" customHeight="false" outlineLevel="0" collapsed="false">
      <c r="B74" s="0" t="s">
        <v>3127</v>
      </c>
      <c r="C74" s="0" t="s">
        <v>1676</v>
      </c>
      <c r="D74" s="0" t="s">
        <v>3128</v>
      </c>
      <c r="E74" s="0" t="n">
        <v>3</v>
      </c>
      <c r="F74" s="0" t="s">
        <v>813</v>
      </c>
      <c r="G74" s="0" t="n">
        <v>2030</v>
      </c>
      <c r="H74" s="0" t="s">
        <v>2771</v>
      </c>
      <c r="I74" s="0" t="s">
        <v>2771</v>
      </c>
      <c r="J74" s="0" t="n">
        <v>2</v>
      </c>
      <c r="K74" s="0" t="s">
        <v>2771</v>
      </c>
      <c r="L74" s="0" t="s">
        <v>2771</v>
      </c>
      <c r="M74" s="0" t="n">
        <v>0</v>
      </c>
      <c r="N74" s="24" t="s">
        <v>1438</v>
      </c>
      <c r="O74" s="24" t="s">
        <v>3129</v>
      </c>
      <c r="P74" s="0" t="s">
        <v>2852</v>
      </c>
      <c r="Q74" s="0" t="s">
        <v>2853</v>
      </c>
      <c r="R74" s="0" t="n">
        <v>3</v>
      </c>
      <c r="S74" s="0" t="s">
        <v>2864</v>
      </c>
      <c r="T74" s="0" t="s">
        <v>2865</v>
      </c>
      <c r="U74" s="0" t="n">
        <v>8</v>
      </c>
      <c r="V74" s="0" t="s">
        <v>2793</v>
      </c>
      <c r="W74" s="0" t="s">
        <v>2794</v>
      </c>
      <c r="X74" s="0" t="n">
        <v>4</v>
      </c>
      <c r="Y74" s="0" t="s">
        <v>3122</v>
      </c>
      <c r="Z74" s="0" t="s">
        <v>3123</v>
      </c>
      <c r="AA74" s="0" t="s">
        <v>2872</v>
      </c>
      <c r="AB74" s="0" t="n">
        <v>40</v>
      </c>
      <c r="AC74" s="17"/>
      <c r="AD74" s="17"/>
      <c r="AE74" s="17"/>
      <c r="AF74" s="17"/>
      <c r="AG74" s="17"/>
      <c r="AH74" s="17"/>
      <c r="AI74" s="17"/>
      <c r="AJ74" s="17"/>
      <c r="AK74" s="17"/>
      <c r="AL74" s="17"/>
      <c r="AM74" s="17"/>
      <c r="AN74" s="17"/>
      <c r="AO74" s="17"/>
      <c r="AP74" s="17"/>
      <c r="AQ74" s="17"/>
      <c r="AR74" s="17"/>
      <c r="AS74" s="17"/>
      <c r="AT74" s="17"/>
      <c r="AU74" s="17"/>
      <c r="AV74" s="17"/>
      <c r="AW74" s="17"/>
      <c r="AX74" s="17"/>
      <c r="AY74" s="17"/>
      <c r="AZ74" s="17"/>
      <c r="BA74" s="17"/>
      <c r="BB74" s="17"/>
      <c r="BC74" s="17"/>
      <c r="BD74" s="17"/>
      <c r="BE74" s="17"/>
      <c r="BF74" s="17"/>
      <c r="BG74" s="17"/>
      <c r="BH74" s="17"/>
      <c r="BI74" s="17"/>
      <c r="BJ74" s="17"/>
      <c r="BK74" s="17"/>
      <c r="BL74" s="17"/>
      <c r="BM74" s="17"/>
      <c r="BN74" s="17"/>
      <c r="BO74" s="17"/>
      <c r="BP74" s="17"/>
      <c r="BQ74" s="17"/>
      <c r="BR74" s="17"/>
      <c r="BS74" s="17"/>
      <c r="BT74" s="17"/>
      <c r="BU74" s="17"/>
      <c r="BV74" s="17"/>
      <c r="BW74" s="17"/>
      <c r="BX74" s="17"/>
      <c r="BY74" s="17"/>
      <c r="BZ74" s="17"/>
      <c r="CA74" s="17"/>
      <c r="CB74" s="17"/>
      <c r="CC74" s="17"/>
      <c r="CD74" s="17"/>
      <c r="CE74" s="17"/>
      <c r="CF74" s="17"/>
      <c r="CG74" s="17"/>
      <c r="CH74" s="17"/>
      <c r="CI74" s="17"/>
      <c r="CJ74" s="17"/>
      <c r="CK74" s="17"/>
      <c r="CL74" s="17"/>
      <c r="CM74" s="17"/>
      <c r="CN74" s="17"/>
      <c r="CO74" s="17"/>
      <c r="CP74" s="17"/>
      <c r="CQ74" s="17"/>
      <c r="CR74" s="17"/>
      <c r="CS74" s="17"/>
      <c r="CT74" s="17"/>
      <c r="CU74" s="17"/>
      <c r="CV74" s="17"/>
      <c r="CW74" s="17"/>
      <c r="CX74" s="17"/>
      <c r="CY74" s="17"/>
      <c r="CZ74" s="17"/>
      <c r="DA74" s="17"/>
      <c r="DB74" s="17"/>
      <c r="DC74" s="17"/>
      <c r="DD74" s="17"/>
      <c r="DE74" s="17"/>
      <c r="DF74" s="17"/>
      <c r="DG74" s="17"/>
      <c r="DH74" s="17"/>
      <c r="DI74" s="17"/>
      <c r="DJ74" s="17"/>
      <c r="DK74" s="17"/>
      <c r="DL74" s="17"/>
      <c r="DM74" s="17"/>
      <c r="DN74" s="17"/>
      <c r="DO74" s="17"/>
      <c r="DP74" s="17"/>
      <c r="DQ74" s="17"/>
      <c r="DR74" s="17"/>
      <c r="DS74" s="17"/>
      <c r="DT74" s="17"/>
      <c r="DU74" s="17"/>
      <c r="DV74" s="17"/>
      <c r="DW74" s="17"/>
      <c r="DX74" s="17"/>
      <c r="DY74" s="17"/>
      <c r="DZ74" s="17"/>
      <c r="EA74" s="17"/>
      <c r="EB74" s="17"/>
      <c r="EC74" s="17"/>
      <c r="ED74" s="17"/>
      <c r="EE74" s="17"/>
      <c r="EF74" s="17"/>
      <c r="EG74" s="17"/>
      <c r="EH74" s="17"/>
      <c r="EI74" s="17"/>
      <c r="EJ74" s="17"/>
      <c r="EK74" s="17"/>
      <c r="EL74" s="17"/>
      <c r="EM74" s="17"/>
      <c r="EN74" s="17"/>
      <c r="EO74" s="17"/>
      <c r="EP74" s="17"/>
      <c r="EQ74" s="17"/>
      <c r="ER74" s="17"/>
      <c r="ES74" s="17"/>
      <c r="ET74" s="17"/>
      <c r="EU74" s="17"/>
      <c r="EV74" s="17"/>
      <c r="EW74" s="17"/>
      <c r="EX74" s="17"/>
      <c r="EY74" s="17"/>
      <c r="EZ74" s="17"/>
      <c r="FA74" s="17"/>
      <c r="FB74" s="17"/>
      <c r="FC74" s="17"/>
      <c r="FD74" s="17"/>
      <c r="FE74" s="17"/>
      <c r="FF74" s="17"/>
      <c r="FG74" s="17"/>
      <c r="FH74" s="17"/>
      <c r="FI74" s="17"/>
      <c r="FJ74" s="17"/>
      <c r="FK74" s="17"/>
      <c r="FL74" s="17"/>
      <c r="FM74" s="17"/>
      <c r="FN74" s="17"/>
      <c r="FO74" s="17"/>
      <c r="FP74" s="17"/>
      <c r="FQ74" s="17"/>
      <c r="FR74" s="17"/>
      <c r="FS74" s="17"/>
      <c r="FT74" s="17"/>
      <c r="FU74" s="17"/>
      <c r="FV74" s="17"/>
      <c r="FW74" s="17"/>
      <c r="FX74" s="17"/>
      <c r="FY74" s="17"/>
      <c r="FZ74" s="17"/>
      <c r="GA74" s="17"/>
      <c r="GB74" s="17"/>
      <c r="GC74" s="17"/>
      <c r="GD74" s="17"/>
      <c r="GE74" s="17"/>
      <c r="GF74" s="17"/>
      <c r="GG74" s="17"/>
      <c r="GH74" s="17"/>
      <c r="GI74" s="17"/>
      <c r="GJ74" s="17"/>
      <c r="GK74" s="17"/>
      <c r="GL74" s="17"/>
      <c r="GM74" s="17"/>
      <c r="GN74" s="17"/>
      <c r="GO74" s="17"/>
      <c r="GP74" s="17"/>
      <c r="GQ74" s="17"/>
      <c r="GR74" s="17"/>
      <c r="GS74" s="17"/>
      <c r="GT74" s="17"/>
      <c r="GU74" s="17"/>
      <c r="GV74" s="17"/>
      <c r="GW74" s="17"/>
      <c r="GX74" s="17"/>
      <c r="GY74" s="17"/>
      <c r="GZ74" s="17"/>
      <c r="HA74" s="17"/>
      <c r="HB74" s="17"/>
      <c r="HC74" s="17"/>
      <c r="HD74" s="17"/>
      <c r="HE74" s="17"/>
      <c r="HF74" s="17"/>
      <c r="HG74" s="17"/>
      <c r="HH74" s="17"/>
      <c r="HI74" s="17"/>
      <c r="HJ74" s="17"/>
      <c r="HK74" s="17"/>
      <c r="HL74" s="17"/>
      <c r="HM74" s="17"/>
      <c r="HN74" s="17"/>
      <c r="HO74" s="17"/>
      <c r="HP74" s="17"/>
      <c r="HQ74" s="17"/>
      <c r="HR74" s="17"/>
      <c r="HS74" s="17"/>
      <c r="HT74" s="17"/>
      <c r="HU74" s="17"/>
      <c r="HV74" s="17"/>
      <c r="HW74" s="17"/>
      <c r="HX74" s="17"/>
      <c r="HY74" s="17"/>
      <c r="HZ74" s="17"/>
      <c r="IA74" s="17"/>
      <c r="IB74" s="17"/>
      <c r="IC74" s="17"/>
      <c r="ID74" s="17"/>
      <c r="IE74" s="17"/>
      <c r="IF74" s="17"/>
      <c r="IG74" s="17"/>
      <c r="IH74" s="17"/>
      <c r="II74" s="17"/>
      <c r="IJ74" s="17"/>
      <c r="IK74" s="17"/>
      <c r="IL74" s="17"/>
      <c r="IM74" s="17"/>
      <c r="IN74" s="17"/>
      <c r="IO74" s="17"/>
      <c r="IP74" s="17"/>
      <c r="IQ74" s="17"/>
      <c r="IR74" s="17"/>
    </row>
    <row r="75" s="23" customFormat="true" ht="14.4" hidden="false" customHeight="false" outlineLevel="0" collapsed="false">
      <c r="B75" s="0" t="s">
        <v>3130</v>
      </c>
      <c r="C75" s="0" t="s">
        <v>1676</v>
      </c>
      <c r="D75" s="0" t="s">
        <v>3131</v>
      </c>
      <c r="E75" s="0" t="n">
        <v>3</v>
      </c>
      <c r="F75" s="0" t="s">
        <v>813</v>
      </c>
      <c r="G75" s="0" t="n">
        <v>2040</v>
      </c>
      <c r="H75" s="0" t="s">
        <v>2771</v>
      </c>
      <c r="I75" s="0" t="s">
        <v>2771</v>
      </c>
      <c r="J75" s="0" t="n">
        <v>2</v>
      </c>
      <c r="K75" s="0" t="s">
        <v>2771</v>
      </c>
      <c r="L75" s="0" t="s">
        <v>2771</v>
      </c>
      <c r="M75" s="0" t="n">
        <v>0</v>
      </c>
      <c r="N75" s="24" t="s">
        <v>1438</v>
      </c>
      <c r="O75" s="24" t="s">
        <v>3132</v>
      </c>
      <c r="P75" s="0" t="s">
        <v>2852</v>
      </c>
      <c r="Q75" s="0" t="s">
        <v>2853</v>
      </c>
      <c r="R75" s="0" t="n">
        <v>3</v>
      </c>
      <c r="S75" s="0" t="s">
        <v>2864</v>
      </c>
      <c r="T75" s="0" t="s">
        <v>2865</v>
      </c>
      <c r="U75" s="0" t="n">
        <v>8</v>
      </c>
      <c r="V75" s="0" t="s">
        <v>2793</v>
      </c>
      <c r="W75" s="0" t="s">
        <v>2794</v>
      </c>
      <c r="X75" s="0" t="n">
        <v>4</v>
      </c>
      <c r="Y75" s="0" t="s">
        <v>3122</v>
      </c>
      <c r="Z75" s="0" t="s">
        <v>3123</v>
      </c>
      <c r="AA75" s="0" t="s">
        <v>2872</v>
      </c>
      <c r="AB75" s="0" t="n">
        <v>40</v>
      </c>
      <c r="AC75" s="17"/>
      <c r="AD75" s="17"/>
      <c r="AE75" s="17"/>
      <c r="AF75" s="17"/>
      <c r="AG75" s="17"/>
      <c r="AH75" s="17"/>
      <c r="AI75" s="17"/>
      <c r="AJ75" s="17"/>
      <c r="AK75" s="17"/>
      <c r="AL75" s="17"/>
      <c r="AM75" s="17"/>
      <c r="AN75" s="17"/>
      <c r="AO75" s="17"/>
      <c r="AP75" s="17"/>
      <c r="AQ75" s="17"/>
      <c r="AR75" s="17"/>
      <c r="AS75" s="17"/>
      <c r="AT75" s="17"/>
      <c r="AU75" s="17"/>
      <c r="AV75" s="17"/>
      <c r="AW75" s="17"/>
      <c r="AX75" s="17"/>
      <c r="AY75" s="17"/>
      <c r="AZ75" s="17"/>
      <c r="BA75" s="17"/>
      <c r="BB75" s="17"/>
      <c r="BC75" s="17"/>
      <c r="BD75" s="17"/>
      <c r="BE75" s="17"/>
      <c r="BF75" s="17"/>
      <c r="BG75" s="17"/>
      <c r="BH75" s="17"/>
      <c r="BI75" s="17"/>
      <c r="BJ75" s="17"/>
      <c r="BK75" s="17"/>
      <c r="BL75" s="17"/>
      <c r="BM75" s="17"/>
      <c r="BN75" s="17"/>
      <c r="BO75" s="17"/>
      <c r="BP75" s="17"/>
      <c r="BQ75" s="17"/>
      <c r="BR75" s="17"/>
      <c r="BS75" s="17"/>
      <c r="BT75" s="17"/>
      <c r="BU75" s="17"/>
      <c r="BV75" s="17"/>
      <c r="BW75" s="17"/>
      <c r="BX75" s="17"/>
      <c r="BY75" s="17"/>
      <c r="BZ75" s="17"/>
      <c r="CA75" s="17"/>
      <c r="CB75" s="17"/>
      <c r="CC75" s="17"/>
      <c r="CD75" s="17"/>
      <c r="CE75" s="17"/>
      <c r="CF75" s="17"/>
      <c r="CG75" s="17"/>
      <c r="CH75" s="17"/>
      <c r="CI75" s="17"/>
      <c r="CJ75" s="17"/>
      <c r="CK75" s="17"/>
      <c r="CL75" s="17"/>
      <c r="CM75" s="17"/>
      <c r="CN75" s="17"/>
      <c r="CO75" s="17"/>
      <c r="CP75" s="17"/>
      <c r="CQ75" s="17"/>
      <c r="CR75" s="17"/>
      <c r="CS75" s="17"/>
      <c r="CT75" s="17"/>
      <c r="CU75" s="17"/>
      <c r="CV75" s="17"/>
      <c r="CW75" s="17"/>
      <c r="CX75" s="17"/>
      <c r="CY75" s="17"/>
      <c r="CZ75" s="17"/>
      <c r="DA75" s="17"/>
      <c r="DB75" s="17"/>
      <c r="DC75" s="17"/>
      <c r="DD75" s="17"/>
      <c r="DE75" s="17"/>
      <c r="DF75" s="17"/>
      <c r="DG75" s="17"/>
      <c r="DH75" s="17"/>
      <c r="DI75" s="17"/>
      <c r="DJ75" s="17"/>
      <c r="DK75" s="17"/>
      <c r="DL75" s="17"/>
      <c r="DM75" s="17"/>
      <c r="DN75" s="17"/>
      <c r="DO75" s="17"/>
      <c r="DP75" s="17"/>
      <c r="DQ75" s="17"/>
      <c r="DR75" s="17"/>
      <c r="DS75" s="17"/>
      <c r="DT75" s="17"/>
      <c r="DU75" s="17"/>
      <c r="DV75" s="17"/>
      <c r="DW75" s="17"/>
      <c r="DX75" s="17"/>
      <c r="DY75" s="17"/>
      <c r="DZ75" s="17"/>
      <c r="EA75" s="17"/>
      <c r="EB75" s="17"/>
      <c r="EC75" s="17"/>
      <c r="ED75" s="17"/>
      <c r="EE75" s="17"/>
      <c r="EF75" s="17"/>
      <c r="EG75" s="17"/>
      <c r="EH75" s="17"/>
      <c r="EI75" s="17"/>
      <c r="EJ75" s="17"/>
      <c r="EK75" s="17"/>
      <c r="EL75" s="17"/>
      <c r="EM75" s="17"/>
      <c r="EN75" s="17"/>
      <c r="EO75" s="17"/>
      <c r="EP75" s="17"/>
      <c r="EQ75" s="17"/>
      <c r="ER75" s="17"/>
      <c r="ES75" s="17"/>
      <c r="ET75" s="17"/>
      <c r="EU75" s="17"/>
      <c r="EV75" s="17"/>
      <c r="EW75" s="17"/>
      <c r="EX75" s="17"/>
      <c r="EY75" s="17"/>
      <c r="EZ75" s="17"/>
      <c r="FA75" s="17"/>
      <c r="FB75" s="17"/>
      <c r="FC75" s="17"/>
      <c r="FD75" s="17"/>
      <c r="FE75" s="17"/>
      <c r="FF75" s="17"/>
      <c r="FG75" s="17"/>
      <c r="FH75" s="17"/>
      <c r="FI75" s="17"/>
      <c r="FJ75" s="17"/>
      <c r="FK75" s="17"/>
      <c r="FL75" s="17"/>
      <c r="FM75" s="17"/>
      <c r="FN75" s="17"/>
      <c r="FO75" s="17"/>
      <c r="FP75" s="17"/>
      <c r="FQ75" s="17"/>
      <c r="FR75" s="17"/>
      <c r="FS75" s="17"/>
      <c r="FT75" s="17"/>
      <c r="FU75" s="17"/>
      <c r="FV75" s="17"/>
      <c r="FW75" s="17"/>
      <c r="FX75" s="17"/>
      <c r="FY75" s="17"/>
      <c r="FZ75" s="17"/>
      <c r="GA75" s="17"/>
      <c r="GB75" s="17"/>
      <c r="GC75" s="17"/>
      <c r="GD75" s="17"/>
      <c r="GE75" s="17"/>
      <c r="GF75" s="17"/>
      <c r="GG75" s="17"/>
      <c r="GH75" s="17"/>
      <c r="GI75" s="17"/>
      <c r="GJ75" s="17"/>
      <c r="GK75" s="17"/>
      <c r="GL75" s="17"/>
      <c r="GM75" s="17"/>
      <c r="GN75" s="17"/>
      <c r="GO75" s="17"/>
      <c r="GP75" s="17"/>
      <c r="GQ75" s="17"/>
      <c r="GR75" s="17"/>
      <c r="GS75" s="17"/>
      <c r="GT75" s="17"/>
      <c r="GU75" s="17"/>
      <c r="GV75" s="17"/>
      <c r="GW75" s="17"/>
      <c r="GX75" s="17"/>
      <c r="GY75" s="17"/>
      <c r="GZ75" s="17"/>
      <c r="HA75" s="17"/>
      <c r="HB75" s="17"/>
      <c r="HC75" s="17"/>
      <c r="HD75" s="17"/>
      <c r="HE75" s="17"/>
      <c r="HF75" s="17"/>
      <c r="HG75" s="17"/>
      <c r="HH75" s="17"/>
      <c r="HI75" s="17"/>
      <c r="HJ75" s="17"/>
      <c r="HK75" s="17"/>
      <c r="HL75" s="17"/>
      <c r="HM75" s="17"/>
      <c r="HN75" s="17"/>
      <c r="HO75" s="17"/>
      <c r="HP75" s="17"/>
      <c r="HQ75" s="17"/>
      <c r="HR75" s="17"/>
      <c r="HS75" s="17"/>
      <c r="HT75" s="17"/>
      <c r="HU75" s="17"/>
      <c r="HV75" s="17"/>
      <c r="HW75" s="17"/>
      <c r="HX75" s="17"/>
      <c r="HY75" s="17"/>
      <c r="HZ75" s="17"/>
      <c r="IA75" s="17"/>
      <c r="IB75" s="17"/>
      <c r="IC75" s="17"/>
      <c r="ID75" s="17"/>
      <c r="IE75" s="17"/>
      <c r="IF75" s="17"/>
      <c r="IG75" s="17"/>
      <c r="IH75" s="17"/>
      <c r="II75" s="17"/>
      <c r="IJ75" s="17"/>
      <c r="IK75" s="17"/>
      <c r="IL75" s="17"/>
      <c r="IM75" s="17"/>
      <c r="IN75" s="17"/>
      <c r="IO75" s="17"/>
      <c r="IP75" s="17"/>
      <c r="IQ75" s="17"/>
      <c r="IR75" s="17"/>
    </row>
    <row r="76" s="23" customFormat="true" ht="14.4" hidden="false" customHeight="false" outlineLevel="0" collapsed="false">
      <c r="B76" s="0" t="s">
        <v>3133</v>
      </c>
      <c r="C76" s="0" t="s">
        <v>1676</v>
      </c>
      <c r="D76" s="0" t="s">
        <v>3134</v>
      </c>
      <c r="E76" s="0" t="n">
        <v>3</v>
      </c>
      <c r="F76" s="0" t="s">
        <v>813</v>
      </c>
      <c r="G76" s="0" t="n">
        <v>2030</v>
      </c>
      <c r="H76" s="0" t="s">
        <v>2771</v>
      </c>
      <c r="I76" s="0" t="s">
        <v>2771</v>
      </c>
      <c r="J76" s="0" t="n">
        <v>2</v>
      </c>
      <c r="K76" s="0" t="s">
        <v>2771</v>
      </c>
      <c r="L76" s="0" t="s">
        <v>2771</v>
      </c>
      <c r="M76" s="0" t="n">
        <v>0</v>
      </c>
      <c r="N76" s="24" t="s">
        <v>1438</v>
      </c>
      <c r="O76" s="24" t="s">
        <v>3120</v>
      </c>
      <c r="P76" s="0" t="s">
        <v>2852</v>
      </c>
      <c r="Q76" s="0" t="s">
        <v>2853</v>
      </c>
      <c r="R76" s="0" t="n">
        <v>3</v>
      </c>
      <c r="S76" s="0" t="s">
        <v>3121</v>
      </c>
      <c r="T76" s="0" t="s">
        <v>2802</v>
      </c>
      <c r="U76" s="0" t="n">
        <v>6</v>
      </c>
      <c r="V76" s="0" t="s">
        <v>2947</v>
      </c>
      <c r="W76" s="0" t="s">
        <v>2948</v>
      </c>
      <c r="X76" s="0" t="n">
        <v>2</v>
      </c>
      <c r="Y76" s="0" t="s">
        <v>3122</v>
      </c>
      <c r="Z76" s="0" t="s">
        <v>3123</v>
      </c>
      <c r="AA76" s="0" t="s">
        <v>2872</v>
      </c>
      <c r="AB76" s="0" t="n">
        <v>40</v>
      </c>
      <c r="AC76" s="17"/>
      <c r="AD76" s="17"/>
      <c r="AE76" s="17"/>
      <c r="AF76" s="17"/>
      <c r="AG76" s="17"/>
      <c r="AH76" s="17"/>
      <c r="AI76" s="17"/>
      <c r="AJ76" s="17"/>
      <c r="AK76" s="17"/>
      <c r="AL76" s="17"/>
      <c r="AM76" s="17"/>
      <c r="AN76" s="17"/>
      <c r="AO76" s="17"/>
      <c r="AP76" s="17"/>
      <c r="AQ76" s="17"/>
      <c r="AR76" s="17"/>
      <c r="AS76" s="17"/>
      <c r="AT76" s="17"/>
      <c r="AU76" s="17"/>
      <c r="AV76" s="17"/>
      <c r="AW76" s="17"/>
      <c r="AX76" s="17"/>
      <c r="AY76" s="17"/>
      <c r="AZ76" s="17"/>
      <c r="BA76" s="17"/>
      <c r="BB76" s="17"/>
      <c r="BC76" s="17"/>
      <c r="BD76" s="17"/>
      <c r="BE76" s="17"/>
      <c r="BF76" s="17"/>
      <c r="BG76" s="17"/>
      <c r="BH76" s="17"/>
      <c r="BI76" s="17"/>
      <c r="BJ76" s="17"/>
      <c r="BK76" s="17"/>
      <c r="BL76" s="17"/>
      <c r="BM76" s="17"/>
      <c r="BN76" s="17"/>
      <c r="BO76" s="17"/>
      <c r="BP76" s="17"/>
      <c r="BQ76" s="17"/>
      <c r="BR76" s="17"/>
      <c r="BS76" s="17"/>
      <c r="BT76" s="17"/>
      <c r="BU76" s="17"/>
      <c r="BV76" s="17"/>
      <c r="BW76" s="17"/>
      <c r="BX76" s="17"/>
      <c r="BY76" s="17"/>
      <c r="BZ76" s="17"/>
      <c r="CA76" s="17"/>
      <c r="CB76" s="17"/>
      <c r="CC76" s="17"/>
      <c r="CD76" s="17"/>
      <c r="CE76" s="17"/>
      <c r="CF76" s="17"/>
      <c r="CG76" s="17"/>
      <c r="CH76" s="17"/>
      <c r="CI76" s="17"/>
      <c r="CJ76" s="17"/>
      <c r="CK76" s="17"/>
      <c r="CL76" s="17"/>
      <c r="CM76" s="17"/>
      <c r="CN76" s="17"/>
      <c r="CO76" s="17"/>
      <c r="CP76" s="17"/>
      <c r="CQ76" s="17"/>
      <c r="CR76" s="17"/>
      <c r="CS76" s="17"/>
      <c r="CT76" s="17"/>
      <c r="CU76" s="17"/>
      <c r="CV76" s="17"/>
      <c r="CW76" s="17"/>
      <c r="CX76" s="17"/>
      <c r="CY76" s="17"/>
      <c r="CZ76" s="17"/>
      <c r="DA76" s="17"/>
      <c r="DB76" s="17"/>
      <c r="DC76" s="17"/>
      <c r="DD76" s="17"/>
      <c r="DE76" s="17"/>
      <c r="DF76" s="17"/>
      <c r="DG76" s="17"/>
      <c r="DH76" s="17"/>
      <c r="DI76" s="17"/>
      <c r="DJ76" s="17"/>
      <c r="DK76" s="17"/>
      <c r="DL76" s="17"/>
      <c r="DM76" s="17"/>
      <c r="DN76" s="17"/>
      <c r="DO76" s="17"/>
      <c r="DP76" s="17"/>
      <c r="DQ76" s="17"/>
      <c r="DR76" s="17"/>
      <c r="DS76" s="17"/>
      <c r="DT76" s="17"/>
      <c r="DU76" s="17"/>
      <c r="DV76" s="17"/>
      <c r="DW76" s="17"/>
      <c r="DX76" s="17"/>
      <c r="DY76" s="17"/>
      <c r="DZ76" s="17"/>
      <c r="EA76" s="17"/>
      <c r="EB76" s="17"/>
      <c r="EC76" s="17"/>
      <c r="ED76" s="17"/>
      <c r="EE76" s="17"/>
      <c r="EF76" s="17"/>
      <c r="EG76" s="17"/>
      <c r="EH76" s="17"/>
      <c r="EI76" s="17"/>
      <c r="EJ76" s="17"/>
      <c r="EK76" s="17"/>
      <c r="EL76" s="17"/>
      <c r="EM76" s="17"/>
      <c r="EN76" s="17"/>
      <c r="EO76" s="17"/>
      <c r="EP76" s="17"/>
      <c r="EQ76" s="17"/>
      <c r="ER76" s="17"/>
      <c r="ES76" s="17"/>
      <c r="ET76" s="17"/>
      <c r="EU76" s="17"/>
      <c r="EV76" s="17"/>
      <c r="EW76" s="17"/>
      <c r="EX76" s="17"/>
      <c r="EY76" s="17"/>
      <c r="EZ76" s="17"/>
      <c r="FA76" s="17"/>
      <c r="FB76" s="17"/>
      <c r="FC76" s="17"/>
      <c r="FD76" s="17"/>
      <c r="FE76" s="17"/>
      <c r="FF76" s="17"/>
      <c r="FG76" s="17"/>
      <c r="FH76" s="17"/>
      <c r="FI76" s="17"/>
      <c r="FJ76" s="17"/>
      <c r="FK76" s="17"/>
      <c r="FL76" s="17"/>
      <c r="FM76" s="17"/>
      <c r="FN76" s="17"/>
      <c r="FO76" s="17"/>
      <c r="FP76" s="17"/>
      <c r="FQ76" s="17"/>
      <c r="FR76" s="17"/>
      <c r="FS76" s="17"/>
      <c r="FT76" s="17"/>
      <c r="FU76" s="17"/>
      <c r="FV76" s="17"/>
      <c r="FW76" s="17"/>
      <c r="FX76" s="17"/>
      <c r="FY76" s="17"/>
      <c r="FZ76" s="17"/>
      <c r="GA76" s="17"/>
      <c r="GB76" s="17"/>
      <c r="GC76" s="17"/>
      <c r="GD76" s="17"/>
      <c r="GE76" s="17"/>
      <c r="GF76" s="17"/>
      <c r="GG76" s="17"/>
      <c r="GH76" s="17"/>
      <c r="GI76" s="17"/>
      <c r="GJ76" s="17"/>
      <c r="GK76" s="17"/>
      <c r="GL76" s="17"/>
      <c r="GM76" s="17"/>
      <c r="GN76" s="17"/>
      <c r="GO76" s="17"/>
      <c r="GP76" s="17"/>
      <c r="GQ76" s="17"/>
      <c r="GR76" s="17"/>
      <c r="GS76" s="17"/>
      <c r="GT76" s="17"/>
      <c r="GU76" s="17"/>
      <c r="GV76" s="17"/>
      <c r="GW76" s="17"/>
      <c r="GX76" s="17"/>
      <c r="GY76" s="17"/>
      <c r="GZ76" s="17"/>
      <c r="HA76" s="17"/>
      <c r="HB76" s="17"/>
      <c r="HC76" s="17"/>
      <c r="HD76" s="17"/>
      <c r="HE76" s="17"/>
      <c r="HF76" s="17"/>
      <c r="HG76" s="17"/>
      <c r="HH76" s="17"/>
      <c r="HI76" s="17"/>
      <c r="HJ76" s="17"/>
      <c r="HK76" s="17"/>
      <c r="HL76" s="17"/>
      <c r="HM76" s="17"/>
      <c r="HN76" s="17"/>
      <c r="HO76" s="17"/>
      <c r="HP76" s="17"/>
      <c r="HQ76" s="17"/>
      <c r="HR76" s="17"/>
      <c r="HS76" s="17"/>
      <c r="HT76" s="17"/>
      <c r="HU76" s="17"/>
      <c r="HV76" s="17"/>
      <c r="HW76" s="17"/>
      <c r="HX76" s="17"/>
      <c r="HY76" s="17"/>
      <c r="HZ76" s="17"/>
      <c r="IA76" s="17"/>
      <c r="IB76" s="17"/>
      <c r="IC76" s="17"/>
      <c r="ID76" s="17"/>
      <c r="IE76" s="17"/>
      <c r="IF76" s="17"/>
      <c r="IG76" s="17"/>
      <c r="IH76" s="17"/>
      <c r="II76" s="17"/>
      <c r="IJ76" s="17"/>
      <c r="IK76" s="17"/>
      <c r="IL76" s="17"/>
      <c r="IM76" s="17"/>
      <c r="IN76" s="17"/>
      <c r="IO76" s="17"/>
      <c r="IP76" s="17"/>
      <c r="IQ76" s="17"/>
      <c r="IR76" s="17"/>
    </row>
    <row r="77" s="23" customFormat="true" ht="14.4" hidden="false" customHeight="false" outlineLevel="0" collapsed="false">
      <c r="B77" s="0" t="s">
        <v>3135</v>
      </c>
      <c r="C77" s="0" t="s">
        <v>1676</v>
      </c>
      <c r="D77" s="0" t="s">
        <v>3136</v>
      </c>
      <c r="E77" s="0" t="n">
        <v>3</v>
      </c>
      <c r="F77" s="0" t="s">
        <v>813</v>
      </c>
      <c r="G77" s="0" t="n">
        <v>2030</v>
      </c>
      <c r="H77" s="0" t="s">
        <v>2771</v>
      </c>
      <c r="I77" s="0" t="s">
        <v>2771</v>
      </c>
      <c r="J77" s="0" t="n">
        <v>2</v>
      </c>
      <c r="K77" s="0" t="s">
        <v>2771</v>
      </c>
      <c r="L77" s="0" t="s">
        <v>2771</v>
      </c>
      <c r="M77" s="0" t="n">
        <v>0</v>
      </c>
      <c r="N77" s="24" t="s">
        <v>1438</v>
      </c>
      <c r="O77" s="24" t="s">
        <v>3137</v>
      </c>
      <c r="P77" s="0" t="s">
        <v>2852</v>
      </c>
      <c r="Q77" s="0" t="s">
        <v>2853</v>
      </c>
      <c r="R77" s="0" t="n">
        <v>3</v>
      </c>
      <c r="S77" s="0" t="s">
        <v>2893</v>
      </c>
      <c r="T77" s="0" t="s">
        <v>2894</v>
      </c>
      <c r="U77" s="0" t="n">
        <v>4</v>
      </c>
      <c r="V77" s="0" t="s">
        <v>2793</v>
      </c>
      <c r="W77" s="0" t="s">
        <v>2794</v>
      </c>
      <c r="X77" s="0" t="n">
        <v>4</v>
      </c>
      <c r="Y77" s="0" t="s">
        <v>3083</v>
      </c>
      <c r="Z77" s="0" t="s">
        <v>3084</v>
      </c>
      <c r="AA77" s="0" t="s">
        <v>2898</v>
      </c>
      <c r="AB77" s="0" t="n">
        <v>42</v>
      </c>
      <c r="AC77" s="17"/>
      <c r="AD77" s="17"/>
      <c r="AE77" s="17"/>
      <c r="AF77" s="17"/>
      <c r="AG77" s="17"/>
      <c r="AH77" s="17"/>
      <c r="AI77" s="17"/>
      <c r="AJ77" s="17"/>
      <c r="AK77" s="17"/>
      <c r="AL77" s="17"/>
      <c r="AM77" s="17"/>
      <c r="AN77" s="17"/>
      <c r="AO77" s="17"/>
      <c r="AP77" s="17"/>
      <c r="AQ77" s="17"/>
      <c r="AR77" s="17"/>
      <c r="AS77" s="17"/>
      <c r="AT77" s="17"/>
      <c r="AU77" s="17"/>
      <c r="AV77" s="17"/>
      <c r="AW77" s="17"/>
      <c r="AX77" s="17"/>
      <c r="AY77" s="17"/>
      <c r="AZ77" s="17"/>
      <c r="BA77" s="17"/>
      <c r="BB77" s="17"/>
      <c r="BC77" s="17"/>
      <c r="BD77" s="17"/>
      <c r="BE77" s="17"/>
      <c r="BF77" s="17"/>
      <c r="BG77" s="17"/>
      <c r="BH77" s="17"/>
      <c r="BI77" s="17"/>
      <c r="BJ77" s="17"/>
      <c r="BK77" s="17"/>
      <c r="BL77" s="17"/>
      <c r="BM77" s="17"/>
      <c r="BN77" s="17"/>
      <c r="BO77" s="17"/>
      <c r="BP77" s="17"/>
      <c r="BQ77" s="17"/>
      <c r="BR77" s="17"/>
      <c r="BS77" s="17"/>
      <c r="BT77" s="17"/>
      <c r="BU77" s="17"/>
      <c r="BV77" s="17"/>
      <c r="BW77" s="17"/>
      <c r="BX77" s="17"/>
      <c r="BY77" s="17"/>
      <c r="BZ77" s="17"/>
      <c r="CA77" s="17"/>
      <c r="CB77" s="17"/>
      <c r="CC77" s="17"/>
      <c r="CD77" s="17"/>
      <c r="CE77" s="17"/>
      <c r="CF77" s="17"/>
      <c r="CG77" s="17"/>
      <c r="CH77" s="17"/>
      <c r="CI77" s="17"/>
      <c r="CJ77" s="17"/>
      <c r="CK77" s="17"/>
      <c r="CL77" s="17"/>
      <c r="CM77" s="17"/>
      <c r="CN77" s="17"/>
      <c r="CO77" s="17"/>
      <c r="CP77" s="17"/>
      <c r="CQ77" s="17"/>
      <c r="CR77" s="17"/>
      <c r="CS77" s="17"/>
      <c r="CT77" s="17"/>
      <c r="CU77" s="17"/>
      <c r="CV77" s="17"/>
      <c r="CW77" s="17"/>
      <c r="CX77" s="17"/>
      <c r="CY77" s="17"/>
      <c r="CZ77" s="17"/>
      <c r="DA77" s="17"/>
      <c r="DB77" s="17"/>
      <c r="DC77" s="17"/>
      <c r="DD77" s="17"/>
      <c r="DE77" s="17"/>
      <c r="DF77" s="17"/>
      <c r="DG77" s="17"/>
      <c r="DH77" s="17"/>
      <c r="DI77" s="17"/>
      <c r="DJ77" s="17"/>
      <c r="DK77" s="17"/>
      <c r="DL77" s="17"/>
      <c r="DM77" s="17"/>
      <c r="DN77" s="17"/>
      <c r="DO77" s="17"/>
      <c r="DP77" s="17"/>
      <c r="DQ77" s="17"/>
      <c r="DR77" s="17"/>
      <c r="DS77" s="17"/>
      <c r="DT77" s="17"/>
      <c r="DU77" s="17"/>
      <c r="DV77" s="17"/>
      <c r="DW77" s="17"/>
      <c r="DX77" s="17"/>
      <c r="DY77" s="17"/>
      <c r="DZ77" s="17"/>
      <c r="EA77" s="17"/>
      <c r="EB77" s="17"/>
      <c r="EC77" s="17"/>
      <c r="ED77" s="17"/>
      <c r="EE77" s="17"/>
      <c r="EF77" s="17"/>
      <c r="EG77" s="17"/>
      <c r="EH77" s="17"/>
      <c r="EI77" s="17"/>
      <c r="EJ77" s="17"/>
      <c r="EK77" s="17"/>
      <c r="EL77" s="17"/>
      <c r="EM77" s="17"/>
      <c r="EN77" s="17"/>
      <c r="EO77" s="17"/>
      <c r="EP77" s="17"/>
      <c r="EQ77" s="17"/>
      <c r="ER77" s="17"/>
      <c r="ES77" s="17"/>
      <c r="ET77" s="17"/>
      <c r="EU77" s="17"/>
      <c r="EV77" s="17"/>
      <c r="EW77" s="17"/>
      <c r="EX77" s="17"/>
      <c r="EY77" s="17"/>
      <c r="EZ77" s="17"/>
      <c r="FA77" s="17"/>
      <c r="FB77" s="17"/>
      <c r="FC77" s="17"/>
      <c r="FD77" s="17"/>
      <c r="FE77" s="17"/>
      <c r="FF77" s="17"/>
      <c r="FG77" s="17"/>
      <c r="FH77" s="17"/>
      <c r="FI77" s="17"/>
      <c r="FJ77" s="17"/>
      <c r="FK77" s="17"/>
      <c r="FL77" s="17"/>
      <c r="FM77" s="17"/>
      <c r="FN77" s="17"/>
      <c r="FO77" s="17"/>
      <c r="FP77" s="17"/>
      <c r="FQ77" s="17"/>
      <c r="FR77" s="17"/>
      <c r="FS77" s="17"/>
      <c r="FT77" s="17"/>
      <c r="FU77" s="17"/>
      <c r="FV77" s="17"/>
      <c r="FW77" s="17"/>
      <c r="FX77" s="17"/>
      <c r="FY77" s="17"/>
      <c r="FZ77" s="17"/>
      <c r="GA77" s="17"/>
      <c r="GB77" s="17"/>
      <c r="GC77" s="17"/>
      <c r="GD77" s="17"/>
      <c r="GE77" s="17"/>
      <c r="GF77" s="17"/>
      <c r="GG77" s="17"/>
      <c r="GH77" s="17"/>
      <c r="GI77" s="17"/>
      <c r="GJ77" s="17"/>
      <c r="GK77" s="17"/>
      <c r="GL77" s="17"/>
      <c r="GM77" s="17"/>
      <c r="GN77" s="17"/>
      <c r="GO77" s="17"/>
      <c r="GP77" s="17"/>
      <c r="GQ77" s="17"/>
      <c r="GR77" s="17"/>
      <c r="GS77" s="17"/>
      <c r="GT77" s="17"/>
      <c r="GU77" s="17"/>
      <c r="GV77" s="17"/>
      <c r="GW77" s="17"/>
      <c r="GX77" s="17"/>
      <c r="GY77" s="17"/>
      <c r="GZ77" s="17"/>
      <c r="HA77" s="17"/>
      <c r="HB77" s="17"/>
      <c r="HC77" s="17"/>
      <c r="HD77" s="17"/>
      <c r="HE77" s="17"/>
      <c r="HF77" s="17"/>
      <c r="HG77" s="17"/>
      <c r="HH77" s="17"/>
      <c r="HI77" s="17"/>
      <c r="HJ77" s="17"/>
      <c r="HK77" s="17"/>
      <c r="HL77" s="17"/>
      <c r="HM77" s="17"/>
      <c r="HN77" s="17"/>
      <c r="HO77" s="17"/>
      <c r="HP77" s="17"/>
      <c r="HQ77" s="17"/>
      <c r="HR77" s="17"/>
      <c r="HS77" s="17"/>
      <c r="HT77" s="17"/>
      <c r="HU77" s="17"/>
      <c r="HV77" s="17"/>
      <c r="HW77" s="17"/>
      <c r="HX77" s="17"/>
      <c r="HY77" s="17"/>
      <c r="HZ77" s="17"/>
      <c r="IA77" s="17"/>
      <c r="IB77" s="17"/>
      <c r="IC77" s="17"/>
      <c r="ID77" s="17"/>
      <c r="IE77" s="17"/>
      <c r="IF77" s="17"/>
      <c r="IG77" s="17"/>
      <c r="IH77" s="17"/>
      <c r="II77" s="17"/>
      <c r="IJ77" s="17"/>
      <c r="IK77" s="17"/>
      <c r="IL77" s="17"/>
      <c r="IM77" s="17"/>
      <c r="IN77" s="17"/>
      <c r="IO77" s="17"/>
      <c r="IP77" s="17"/>
      <c r="IQ77" s="17"/>
      <c r="IR77" s="17"/>
    </row>
    <row r="78" s="23" customFormat="true" ht="14.4" hidden="false" customHeight="false" outlineLevel="0" collapsed="false">
      <c r="B78" s="0" t="s">
        <v>3138</v>
      </c>
      <c r="C78" s="0" t="s">
        <v>1676</v>
      </c>
      <c r="D78" s="0" t="s">
        <v>3139</v>
      </c>
      <c r="E78" s="0" t="n">
        <v>3</v>
      </c>
      <c r="F78" s="0" t="s">
        <v>813</v>
      </c>
      <c r="G78" s="0" t="n">
        <v>2030</v>
      </c>
      <c r="H78" s="0" t="s">
        <v>2771</v>
      </c>
      <c r="I78" s="0" t="s">
        <v>2771</v>
      </c>
      <c r="J78" s="0" t="n">
        <v>2</v>
      </c>
      <c r="K78" s="0" t="s">
        <v>2771</v>
      </c>
      <c r="L78" s="0" t="s">
        <v>2771</v>
      </c>
      <c r="M78" s="0" t="n">
        <v>0</v>
      </c>
      <c r="N78" s="24" t="s">
        <v>1438</v>
      </c>
      <c r="O78" s="24" t="s">
        <v>3120</v>
      </c>
      <c r="P78" s="0" t="s">
        <v>2852</v>
      </c>
      <c r="Q78" s="0" t="s">
        <v>2853</v>
      </c>
      <c r="R78" s="0" t="n">
        <v>3</v>
      </c>
      <c r="S78" s="0" t="s">
        <v>3121</v>
      </c>
      <c r="T78" s="0" t="s">
        <v>2802</v>
      </c>
      <c r="U78" s="0" t="n">
        <v>6</v>
      </c>
      <c r="V78" s="0" t="s">
        <v>2947</v>
      </c>
      <c r="W78" s="0" t="s">
        <v>2948</v>
      </c>
      <c r="X78" s="0" t="n">
        <v>2</v>
      </c>
      <c r="Y78" s="0" t="s">
        <v>3122</v>
      </c>
      <c r="Z78" s="0" t="s">
        <v>3123</v>
      </c>
      <c r="AA78" s="0" t="s">
        <v>2872</v>
      </c>
      <c r="AB78" s="0" t="n">
        <v>40</v>
      </c>
      <c r="AC78" s="17"/>
      <c r="AD78" s="17"/>
      <c r="AE78" s="17"/>
      <c r="AF78" s="17"/>
      <c r="AG78" s="17"/>
      <c r="AH78" s="17"/>
      <c r="AI78" s="17"/>
      <c r="AJ78" s="17"/>
      <c r="AK78" s="17"/>
      <c r="AL78" s="17"/>
      <c r="AM78" s="17"/>
      <c r="AN78" s="17"/>
      <c r="AO78" s="17"/>
      <c r="AP78" s="17"/>
      <c r="AQ78" s="17"/>
      <c r="AR78" s="17"/>
      <c r="AS78" s="17"/>
      <c r="AT78" s="17"/>
      <c r="AU78" s="17"/>
      <c r="AV78" s="17"/>
      <c r="AW78" s="17"/>
      <c r="AX78" s="17"/>
      <c r="AY78" s="17"/>
      <c r="AZ78" s="17"/>
      <c r="BA78" s="17"/>
      <c r="BB78" s="17"/>
      <c r="BC78" s="17"/>
      <c r="BD78" s="17"/>
      <c r="BE78" s="17"/>
      <c r="BF78" s="17"/>
      <c r="BG78" s="17"/>
      <c r="BH78" s="17"/>
      <c r="BI78" s="17"/>
      <c r="BJ78" s="17"/>
      <c r="BK78" s="17"/>
      <c r="BL78" s="17"/>
      <c r="BM78" s="17"/>
      <c r="BN78" s="17"/>
      <c r="BO78" s="17"/>
      <c r="BP78" s="17"/>
      <c r="BQ78" s="17"/>
      <c r="BR78" s="17"/>
      <c r="BS78" s="17"/>
      <c r="BT78" s="17"/>
      <c r="BU78" s="17"/>
      <c r="BV78" s="17"/>
      <c r="BW78" s="17"/>
      <c r="BX78" s="17"/>
      <c r="BY78" s="17"/>
      <c r="BZ78" s="17"/>
      <c r="CA78" s="17"/>
      <c r="CB78" s="17"/>
      <c r="CC78" s="17"/>
      <c r="CD78" s="17"/>
      <c r="CE78" s="17"/>
      <c r="CF78" s="17"/>
      <c r="CG78" s="17"/>
      <c r="CH78" s="17"/>
      <c r="CI78" s="17"/>
      <c r="CJ78" s="17"/>
      <c r="CK78" s="17"/>
      <c r="CL78" s="17"/>
      <c r="CM78" s="17"/>
      <c r="CN78" s="17"/>
      <c r="CO78" s="17"/>
      <c r="CP78" s="17"/>
      <c r="CQ78" s="17"/>
      <c r="CR78" s="17"/>
      <c r="CS78" s="17"/>
      <c r="CT78" s="17"/>
      <c r="CU78" s="17"/>
      <c r="CV78" s="17"/>
      <c r="CW78" s="17"/>
      <c r="CX78" s="17"/>
      <c r="CY78" s="17"/>
      <c r="CZ78" s="17"/>
      <c r="DA78" s="17"/>
      <c r="DB78" s="17"/>
      <c r="DC78" s="17"/>
      <c r="DD78" s="17"/>
      <c r="DE78" s="17"/>
      <c r="DF78" s="17"/>
      <c r="DG78" s="17"/>
      <c r="DH78" s="17"/>
      <c r="DI78" s="17"/>
      <c r="DJ78" s="17"/>
      <c r="DK78" s="17"/>
      <c r="DL78" s="17"/>
      <c r="DM78" s="17"/>
      <c r="DN78" s="17"/>
      <c r="DO78" s="17"/>
      <c r="DP78" s="17"/>
      <c r="DQ78" s="17"/>
      <c r="DR78" s="17"/>
      <c r="DS78" s="17"/>
      <c r="DT78" s="17"/>
      <c r="DU78" s="17"/>
      <c r="DV78" s="17"/>
      <c r="DW78" s="17"/>
      <c r="DX78" s="17"/>
      <c r="DY78" s="17"/>
      <c r="DZ78" s="17"/>
      <c r="EA78" s="17"/>
      <c r="EB78" s="17"/>
      <c r="EC78" s="17"/>
      <c r="ED78" s="17"/>
      <c r="EE78" s="17"/>
      <c r="EF78" s="17"/>
      <c r="EG78" s="17"/>
      <c r="EH78" s="17"/>
      <c r="EI78" s="17"/>
      <c r="EJ78" s="17"/>
      <c r="EK78" s="17"/>
      <c r="EL78" s="17"/>
      <c r="EM78" s="17"/>
      <c r="EN78" s="17"/>
      <c r="EO78" s="17"/>
      <c r="EP78" s="17"/>
      <c r="EQ78" s="17"/>
      <c r="ER78" s="17"/>
      <c r="ES78" s="17"/>
      <c r="ET78" s="17"/>
      <c r="EU78" s="17"/>
      <c r="EV78" s="17"/>
      <c r="EW78" s="17"/>
      <c r="EX78" s="17"/>
      <c r="EY78" s="17"/>
      <c r="EZ78" s="17"/>
      <c r="FA78" s="17"/>
      <c r="FB78" s="17"/>
      <c r="FC78" s="17"/>
      <c r="FD78" s="17"/>
      <c r="FE78" s="17"/>
      <c r="FF78" s="17"/>
      <c r="FG78" s="17"/>
      <c r="FH78" s="17"/>
      <c r="FI78" s="17"/>
      <c r="FJ78" s="17"/>
      <c r="FK78" s="17"/>
      <c r="FL78" s="17"/>
      <c r="FM78" s="17"/>
      <c r="FN78" s="17"/>
      <c r="FO78" s="17"/>
      <c r="FP78" s="17"/>
      <c r="FQ78" s="17"/>
      <c r="FR78" s="17"/>
      <c r="FS78" s="17"/>
      <c r="FT78" s="17"/>
      <c r="FU78" s="17"/>
      <c r="FV78" s="17"/>
      <c r="FW78" s="17"/>
      <c r="FX78" s="17"/>
      <c r="FY78" s="17"/>
      <c r="FZ78" s="17"/>
      <c r="GA78" s="17"/>
      <c r="GB78" s="17"/>
      <c r="GC78" s="17"/>
      <c r="GD78" s="17"/>
      <c r="GE78" s="17"/>
      <c r="GF78" s="17"/>
      <c r="GG78" s="17"/>
      <c r="GH78" s="17"/>
      <c r="GI78" s="17"/>
      <c r="GJ78" s="17"/>
      <c r="GK78" s="17"/>
      <c r="GL78" s="17"/>
      <c r="GM78" s="17"/>
      <c r="GN78" s="17"/>
      <c r="GO78" s="17"/>
      <c r="GP78" s="17"/>
      <c r="GQ78" s="17"/>
      <c r="GR78" s="17"/>
      <c r="GS78" s="17"/>
      <c r="GT78" s="17"/>
      <c r="GU78" s="17"/>
      <c r="GV78" s="17"/>
      <c r="GW78" s="17"/>
      <c r="GX78" s="17"/>
      <c r="GY78" s="17"/>
      <c r="GZ78" s="17"/>
      <c r="HA78" s="17"/>
      <c r="HB78" s="17"/>
      <c r="HC78" s="17"/>
      <c r="HD78" s="17"/>
      <c r="HE78" s="17"/>
      <c r="HF78" s="17"/>
      <c r="HG78" s="17"/>
      <c r="HH78" s="17"/>
      <c r="HI78" s="17"/>
      <c r="HJ78" s="17"/>
      <c r="HK78" s="17"/>
      <c r="HL78" s="17"/>
      <c r="HM78" s="17"/>
      <c r="HN78" s="17"/>
      <c r="HO78" s="17"/>
      <c r="HP78" s="17"/>
      <c r="HQ78" s="17"/>
      <c r="HR78" s="17"/>
      <c r="HS78" s="17"/>
      <c r="HT78" s="17"/>
      <c r="HU78" s="17"/>
      <c r="HV78" s="17"/>
      <c r="HW78" s="17"/>
      <c r="HX78" s="17"/>
      <c r="HY78" s="17"/>
      <c r="HZ78" s="17"/>
      <c r="IA78" s="17"/>
      <c r="IB78" s="17"/>
      <c r="IC78" s="17"/>
      <c r="ID78" s="17"/>
      <c r="IE78" s="17"/>
      <c r="IF78" s="17"/>
      <c r="IG78" s="17"/>
      <c r="IH78" s="17"/>
      <c r="II78" s="17"/>
      <c r="IJ78" s="17"/>
      <c r="IK78" s="17"/>
      <c r="IL78" s="17"/>
      <c r="IM78" s="17"/>
      <c r="IN78" s="17"/>
      <c r="IO78" s="17"/>
      <c r="IP78" s="17"/>
      <c r="IQ78" s="17"/>
      <c r="IR78" s="17"/>
    </row>
    <row r="79" s="23" customFormat="true" ht="14.4" hidden="false" customHeight="false" outlineLevel="0" collapsed="false">
      <c r="B79" s="0" t="s">
        <v>3140</v>
      </c>
      <c r="C79" s="0" t="s">
        <v>1676</v>
      </c>
      <c r="D79" s="0" t="s">
        <v>3141</v>
      </c>
      <c r="E79" s="0" t="n">
        <v>3</v>
      </c>
      <c r="F79" s="0" t="s">
        <v>813</v>
      </c>
      <c r="G79" s="0" t="n">
        <v>2030</v>
      </c>
      <c r="H79" s="0" t="s">
        <v>2771</v>
      </c>
      <c r="I79" s="0" t="s">
        <v>2771</v>
      </c>
      <c r="J79" s="0" t="n">
        <v>2</v>
      </c>
      <c r="K79" s="0" t="s">
        <v>2771</v>
      </c>
      <c r="L79" s="0" t="s">
        <v>2771</v>
      </c>
      <c r="M79" s="0" t="n">
        <v>0</v>
      </c>
      <c r="N79" s="24" t="s">
        <v>1438</v>
      </c>
      <c r="O79" s="24" t="s">
        <v>3142</v>
      </c>
      <c r="P79" s="0" t="s">
        <v>2852</v>
      </c>
      <c r="Q79" s="0" t="s">
        <v>2853</v>
      </c>
      <c r="R79" s="0" t="n">
        <v>3</v>
      </c>
      <c r="S79" s="0" t="s">
        <v>3143</v>
      </c>
      <c r="T79" s="0" t="s">
        <v>2874</v>
      </c>
      <c r="U79" s="0" t="n">
        <v>15</v>
      </c>
      <c r="V79" s="0" t="s">
        <v>2947</v>
      </c>
      <c r="W79" s="0" t="s">
        <v>2948</v>
      </c>
      <c r="X79" s="0" t="n">
        <v>2</v>
      </c>
      <c r="Y79" s="0" t="s">
        <v>3122</v>
      </c>
      <c r="Z79" s="0" t="s">
        <v>3123</v>
      </c>
      <c r="AA79" s="0" t="s">
        <v>2872</v>
      </c>
      <c r="AB79" s="0" t="n">
        <v>40</v>
      </c>
      <c r="AC79" s="17"/>
      <c r="AD79" s="17"/>
      <c r="AE79" s="17"/>
      <c r="AF79" s="17"/>
      <c r="AG79" s="17"/>
      <c r="AH79" s="17"/>
      <c r="AI79" s="17"/>
      <c r="AJ79" s="17"/>
      <c r="AK79" s="17"/>
      <c r="AL79" s="17"/>
      <c r="AM79" s="17"/>
      <c r="AN79" s="17"/>
      <c r="AO79" s="17"/>
      <c r="AP79" s="17"/>
      <c r="AQ79" s="17"/>
      <c r="AR79" s="17"/>
      <c r="AS79" s="17"/>
      <c r="AT79" s="17"/>
      <c r="AU79" s="17"/>
      <c r="AV79" s="17"/>
      <c r="AW79" s="17"/>
      <c r="AX79" s="17"/>
      <c r="AY79" s="17"/>
      <c r="AZ79" s="17"/>
      <c r="BA79" s="17"/>
      <c r="BB79" s="17"/>
      <c r="BC79" s="17"/>
      <c r="BD79" s="17"/>
      <c r="BE79" s="17"/>
      <c r="BF79" s="17"/>
      <c r="BG79" s="17"/>
      <c r="BH79" s="17"/>
      <c r="BI79" s="17"/>
      <c r="BJ79" s="17"/>
      <c r="BK79" s="17"/>
      <c r="BL79" s="17"/>
      <c r="BM79" s="17"/>
      <c r="BN79" s="17"/>
      <c r="BO79" s="17"/>
      <c r="BP79" s="17"/>
      <c r="BQ79" s="17"/>
      <c r="BR79" s="17"/>
      <c r="BS79" s="17"/>
      <c r="BT79" s="17"/>
      <c r="BU79" s="17"/>
      <c r="BV79" s="17"/>
      <c r="BW79" s="17"/>
      <c r="BX79" s="17"/>
      <c r="BY79" s="17"/>
      <c r="BZ79" s="17"/>
      <c r="CA79" s="17"/>
      <c r="CB79" s="17"/>
      <c r="CC79" s="17"/>
      <c r="CD79" s="17"/>
      <c r="CE79" s="17"/>
      <c r="CF79" s="17"/>
      <c r="CG79" s="17"/>
      <c r="CH79" s="17"/>
      <c r="CI79" s="17"/>
      <c r="CJ79" s="17"/>
      <c r="CK79" s="17"/>
      <c r="CL79" s="17"/>
      <c r="CM79" s="17"/>
      <c r="CN79" s="17"/>
      <c r="CO79" s="17"/>
      <c r="CP79" s="17"/>
      <c r="CQ79" s="17"/>
      <c r="CR79" s="17"/>
      <c r="CS79" s="17"/>
      <c r="CT79" s="17"/>
      <c r="CU79" s="17"/>
      <c r="CV79" s="17"/>
      <c r="CW79" s="17"/>
      <c r="CX79" s="17"/>
      <c r="CY79" s="17"/>
      <c r="CZ79" s="17"/>
      <c r="DA79" s="17"/>
      <c r="DB79" s="17"/>
      <c r="DC79" s="17"/>
      <c r="DD79" s="17"/>
      <c r="DE79" s="17"/>
      <c r="DF79" s="17"/>
      <c r="DG79" s="17"/>
      <c r="DH79" s="17"/>
      <c r="DI79" s="17"/>
      <c r="DJ79" s="17"/>
      <c r="DK79" s="17"/>
      <c r="DL79" s="17"/>
      <c r="DM79" s="17"/>
      <c r="DN79" s="17"/>
      <c r="DO79" s="17"/>
      <c r="DP79" s="17"/>
      <c r="DQ79" s="17"/>
      <c r="DR79" s="17"/>
      <c r="DS79" s="17"/>
      <c r="DT79" s="17"/>
      <c r="DU79" s="17"/>
      <c r="DV79" s="17"/>
      <c r="DW79" s="17"/>
      <c r="DX79" s="17"/>
      <c r="DY79" s="17"/>
      <c r="DZ79" s="17"/>
      <c r="EA79" s="17"/>
      <c r="EB79" s="17"/>
      <c r="EC79" s="17"/>
      <c r="ED79" s="17"/>
      <c r="EE79" s="17"/>
      <c r="EF79" s="17"/>
      <c r="EG79" s="17"/>
      <c r="EH79" s="17"/>
      <c r="EI79" s="17"/>
      <c r="EJ79" s="17"/>
      <c r="EK79" s="17"/>
      <c r="EL79" s="17"/>
      <c r="EM79" s="17"/>
      <c r="EN79" s="17"/>
      <c r="EO79" s="17"/>
      <c r="EP79" s="17"/>
      <c r="EQ79" s="17"/>
      <c r="ER79" s="17"/>
      <c r="ES79" s="17"/>
      <c r="ET79" s="17"/>
      <c r="EU79" s="17"/>
      <c r="EV79" s="17"/>
      <c r="EW79" s="17"/>
      <c r="EX79" s="17"/>
      <c r="EY79" s="17"/>
      <c r="EZ79" s="17"/>
      <c r="FA79" s="17"/>
      <c r="FB79" s="17"/>
      <c r="FC79" s="17"/>
      <c r="FD79" s="17"/>
      <c r="FE79" s="17"/>
      <c r="FF79" s="17"/>
      <c r="FG79" s="17"/>
      <c r="FH79" s="17"/>
      <c r="FI79" s="17"/>
      <c r="FJ79" s="17"/>
      <c r="FK79" s="17"/>
      <c r="FL79" s="17"/>
      <c r="FM79" s="17"/>
      <c r="FN79" s="17"/>
      <c r="FO79" s="17"/>
      <c r="FP79" s="17"/>
      <c r="FQ79" s="17"/>
      <c r="FR79" s="17"/>
      <c r="FS79" s="17"/>
      <c r="FT79" s="17"/>
      <c r="FU79" s="17"/>
      <c r="FV79" s="17"/>
      <c r="FW79" s="17"/>
      <c r="FX79" s="17"/>
      <c r="FY79" s="17"/>
      <c r="FZ79" s="17"/>
      <c r="GA79" s="17"/>
      <c r="GB79" s="17"/>
      <c r="GC79" s="17"/>
      <c r="GD79" s="17"/>
      <c r="GE79" s="17"/>
      <c r="GF79" s="17"/>
      <c r="GG79" s="17"/>
      <c r="GH79" s="17"/>
      <c r="GI79" s="17"/>
      <c r="GJ79" s="17"/>
      <c r="GK79" s="17"/>
      <c r="GL79" s="17"/>
      <c r="GM79" s="17"/>
      <c r="GN79" s="17"/>
      <c r="GO79" s="17"/>
      <c r="GP79" s="17"/>
      <c r="GQ79" s="17"/>
      <c r="GR79" s="17"/>
      <c r="GS79" s="17"/>
      <c r="GT79" s="17"/>
      <c r="GU79" s="17"/>
      <c r="GV79" s="17"/>
      <c r="GW79" s="17"/>
      <c r="GX79" s="17"/>
      <c r="GY79" s="17"/>
      <c r="GZ79" s="17"/>
      <c r="HA79" s="17"/>
      <c r="HB79" s="17"/>
      <c r="HC79" s="17"/>
      <c r="HD79" s="17"/>
      <c r="HE79" s="17"/>
      <c r="HF79" s="17"/>
      <c r="HG79" s="17"/>
      <c r="HH79" s="17"/>
      <c r="HI79" s="17"/>
      <c r="HJ79" s="17"/>
      <c r="HK79" s="17"/>
      <c r="HL79" s="17"/>
      <c r="HM79" s="17"/>
      <c r="HN79" s="17"/>
      <c r="HO79" s="17"/>
      <c r="HP79" s="17"/>
      <c r="HQ79" s="17"/>
      <c r="HR79" s="17"/>
      <c r="HS79" s="17"/>
      <c r="HT79" s="17"/>
      <c r="HU79" s="17"/>
      <c r="HV79" s="17"/>
      <c r="HW79" s="17"/>
      <c r="HX79" s="17"/>
      <c r="HY79" s="17"/>
      <c r="HZ79" s="17"/>
      <c r="IA79" s="17"/>
      <c r="IB79" s="17"/>
      <c r="IC79" s="17"/>
      <c r="ID79" s="17"/>
      <c r="IE79" s="17"/>
      <c r="IF79" s="17"/>
      <c r="IG79" s="17"/>
      <c r="IH79" s="17"/>
      <c r="II79" s="17"/>
      <c r="IJ79" s="17"/>
      <c r="IK79" s="17"/>
      <c r="IL79" s="17"/>
      <c r="IM79" s="17"/>
      <c r="IN79" s="17"/>
      <c r="IO79" s="17"/>
      <c r="IP79" s="17"/>
      <c r="IQ79" s="17"/>
      <c r="IR79" s="17"/>
    </row>
    <row r="80" s="23" customFormat="true" ht="14.4" hidden="false" customHeight="false" outlineLevel="0" collapsed="false">
      <c r="B80" s="0" t="s">
        <v>3144</v>
      </c>
      <c r="C80" s="0" t="s">
        <v>1676</v>
      </c>
      <c r="D80" s="0" t="s">
        <v>3145</v>
      </c>
      <c r="E80" s="0" t="n">
        <v>3</v>
      </c>
      <c r="F80" s="0" t="s">
        <v>813</v>
      </c>
      <c r="G80" s="0" t="n">
        <v>2030</v>
      </c>
      <c r="H80" s="0" t="s">
        <v>2771</v>
      </c>
      <c r="I80" s="0" t="s">
        <v>2771</v>
      </c>
      <c r="J80" s="0" t="n">
        <v>2</v>
      </c>
      <c r="K80" s="0" t="s">
        <v>2771</v>
      </c>
      <c r="L80" s="0" t="s">
        <v>2771</v>
      </c>
      <c r="M80" s="0" t="n">
        <v>0</v>
      </c>
      <c r="N80" s="24" t="s">
        <v>1438</v>
      </c>
      <c r="O80" s="24" t="s">
        <v>3146</v>
      </c>
      <c r="P80" s="0" t="s">
        <v>2852</v>
      </c>
      <c r="Q80" s="0" t="s">
        <v>2853</v>
      </c>
      <c r="R80" s="0" t="n">
        <v>3</v>
      </c>
      <c r="S80" s="0" t="s">
        <v>2893</v>
      </c>
      <c r="T80" s="0" t="s">
        <v>2894</v>
      </c>
      <c r="U80" s="0" t="n">
        <v>4</v>
      </c>
      <c r="V80" s="0" t="s">
        <v>2793</v>
      </c>
      <c r="W80" s="0" t="s">
        <v>2794</v>
      </c>
      <c r="X80" s="0" t="n">
        <v>4</v>
      </c>
      <c r="Y80" s="0" t="s">
        <v>3122</v>
      </c>
      <c r="Z80" s="0" t="s">
        <v>3123</v>
      </c>
      <c r="AA80" s="0" t="s">
        <v>2872</v>
      </c>
      <c r="AB80" s="0" t="n">
        <v>40</v>
      </c>
      <c r="AC80" s="17"/>
      <c r="AD80" s="17"/>
      <c r="AE80" s="17"/>
      <c r="AF80" s="17"/>
      <c r="AG80" s="17"/>
      <c r="AH80" s="17"/>
      <c r="AI80" s="17"/>
      <c r="AJ80" s="17"/>
      <c r="AK80" s="17"/>
      <c r="AL80" s="17"/>
      <c r="AM80" s="17"/>
      <c r="AN80" s="17"/>
      <c r="AO80" s="17"/>
      <c r="AP80" s="17"/>
      <c r="AQ80" s="17"/>
      <c r="AR80" s="17"/>
      <c r="AS80" s="17"/>
      <c r="AT80" s="17"/>
      <c r="AU80" s="17"/>
      <c r="AV80" s="17"/>
      <c r="AW80" s="17"/>
      <c r="AX80" s="17"/>
      <c r="AY80" s="17"/>
      <c r="AZ80" s="17"/>
      <c r="BA80" s="17"/>
      <c r="BB80" s="17"/>
      <c r="BC80" s="17"/>
      <c r="BD80" s="17"/>
      <c r="BE80" s="17"/>
      <c r="BF80" s="17"/>
      <c r="BG80" s="17"/>
      <c r="BH80" s="17"/>
      <c r="BI80" s="17"/>
      <c r="BJ80" s="17"/>
      <c r="BK80" s="17"/>
      <c r="BL80" s="17"/>
      <c r="BM80" s="17"/>
      <c r="BN80" s="17"/>
      <c r="BO80" s="17"/>
      <c r="BP80" s="17"/>
      <c r="BQ80" s="17"/>
      <c r="BR80" s="17"/>
      <c r="BS80" s="17"/>
      <c r="BT80" s="17"/>
      <c r="BU80" s="17"/>
      <c r="BV80" s="17"/>
      <c r="BW80" s="17"/>
      <c r="BX80" s="17"/>
      <c r="BY80" s="17"/>
      <c r="BZ80" s="17"/>
      <c r="CA80" s="17"/>
      <c r="CB80" s="17"/>
      <c r="CC80" s="17"/>
      <c r="CD80" s="17"/>
      <c r="CE80" s="17"/>
      <c r="CF80" s="17"/>
      <c r="CG80" s="17"/>
      <c r="CH80" s="17"/>
      <c r="CI80" s="17"/>
      <c r="CJ80" s="17"/>
      <c r="CK80" s="17"/>
      <c r="CL80" s="17"/>
      <c r="CM80" s="17"/>
      <c r="CN80" s="17"/>
      <c r="CO80" s="17"/>
      <c r="CP80" s="17"/>
      <c r="CQ80" s="17"/>
      <c r="CR80" s="17"/>
      <c r="CS80" s="17"/>
      <c r="CT80" s="17"/>
      <c r="CU80" s="17"/>
      <c r="CV80" s="17"/>
      <c r="CW80" s="17"/>
      <c r="CX80" s="17"/>
      <c r="CY80" s="17"/>
      <c r="CZ80" s="17"/>
      <c r="DA80" s="17"/>
      <c r="DB80" s="17"/>
      <c r="DC80" s="17"/>
      <c r="DD80" s="17"/>
      <c r="DE80" s="17"/>
      <c r="DF80" s="17"/>
      <c r="DG80" s="17"/>
      <c r="DH80" s="17"/>
      <c r="DI80" s="17"/>
      <c r="DJ80" s="17"/>
      <c r="DK80" s="17"/>
      <c r="DL80" s="17"/>
      <c r="DM80" s="17"/>
      <c r="DN80" s="17"/>
      <c r="DO80" s="17"/>
      <c r="DP80" s="17"/>
      <c r="DQ80" s="17"/>
      <c r="DR80" s="17"/>
      <c r="DS80" s="17"/>
      <c r="DT80" s="17"/>
      <c r="DU80" s="17"/>
      <c r="DV80" s="17"/>
      <c r="DW80" s="17"/>
      <c r="DX80" s="17"/>
      <c r="DY80" s="17"/>
      <c r="DZ80" s="17"/>
      <c r="EA80" s="17"/>
      <c r="EB80" s="17"/>
      <c r="EC80" s="17"/>
      <c r="ED80" s="17"/>
      <c r="EE80" s="17"/>
      <c r="EF80" s="17"/>
      <c r="EG80" s="17"/>
      <c r="EH80" s="17"/>
      <c r="EI80" s="17"/>
      <c r="EJ80" s="17"/>
      <c r="EK80" s="17"/>
      <c r="EL80" s="17"/>
      <c r="EM80" s="17"/>
      <c r="EN80" s="17"/>
      <c r="EO80" s="17"/>
      <c r="EP80" s="17"/>
      <c r="EQ80" s="17"/>
      <c r="ER80" s="17"/>
      <c r="ES80" s="17"/>
      <c r="ET80" s="17"/>
      <c r="EU80" s="17"/>
      <c r="EV80" s="17"/>
      <c r="EW80" s="17"/>
      <c r="EX80" s="17"/>
      <c r="EY80" s="17"/>
      <c r="EZ80" s="17"/>
      <c r="FA80" s="17"/>
      <c r="FB80" s="17"/>
      <c r="FC80" s="17"/>
      <c r="FD80" s="17"/>
      <c r="FE80" s="17"/>
      <c r="FF80" s="17"/>
      <c r="FG80" s="17"/>
      <c r="FH80" s="17"/>
      <c r="FI80" s="17"/>
      <c r="FJ80" s="17"/>
      <c r="FK80" s="17"/>
      <c r="FL80" s="17"/>
      <c r="FM80" s="17"/>
      <c r="FN80" s="17"/>
      <c r="FO80" s="17"/>
      <c r="FP80" s="17"/>
      <c r="FQ80" s="17"/>
      <c r="FR80" s="17"/>
      <c r="FS80" s="17"/>
      <c r="FT80" s="17"/>
      <c r="FU80" s="17"/>
      <c r="FV80" s="17"/>
      <c r="FW80" s="17"/>
      <c r="FX80" s="17"/>
      <c r="FY80" s="17"/>
      <c r="FZ80" s="17"/>
      <c r="GA80" s="17"/>
      <c r="GB80" s="17"/>
      <c r="GC80" s="17"/>
      <c r="GD80" s="17"/>
      <c r="GE80" s="17"/>
      <c r="GF80" s="17"/>
      <c r="GG80" s="17"/>
      <c r="GH80" s="17"/>
      <c r="GI80" s="17"/>
      <c r="GJ80" s="17"/>
      <c r="GK80" s="17"/>
      <c r="GL80" s="17"/>
      <c r="GM80" s="17"/>
      <c r="GN80" s="17"/>
      <c r="GO80" s="17"/>
      <c r="GP80" s="17"/>
      <c r="GQ80" s="17"/>
      <c r="GR80" s="17"/>
      <c r="GS80" s="17"/>
      <c r="GT80" s="17"/>
      <c r="GU80" s="17"/>
      <c r="GV80" s="17"/>
      <c r="GW80" s="17"/>
      <c r="GX80" s="17"/>
      <c r="GY80" s="17"/>
      <c r="GZ80" s="17"/>
      <c r="HA80" s="17"/>
      <c r="HB80" s="17"/>
      <c r="HC80" s="17"/>
      <c r="HD80" s="17"/>
      <c r="HE80" s="17"/>
      <c r="HF80" s="17"/>
      <c r="HG80" s="17"/>
      <c r="HH80" s="17"/>
      <c r="HI80" s="17"/>
      <c r="HJ80" s="17"/>
      <c r="HK80" s="17"/>
      <c r="HL80" s="17"/>
      <c r="HM80" s="17"/>
      <c r="HN80" s="17"/>
      <c r="HO80" s="17"/>
      <c r="HP80" s="17"/>
      <c r="HQ80" s="17"/>
      <c r="HR80" s="17"/>
      <c r="HS80" s="17"/>
      <c r="HT80" s="17"/>
      <c r="HU80" s="17"/>
      <c r="HV80" s="17"/>
      <c r="HW80" s="17"/>
      <c r="HX80" s="17"/>
      <c r="HY80" s="17"/>
      <c r="HZ80" s="17"/>
      <c r="IA80" s="17"/>
      <c r="IB80" s="17"/>
      <c r="IC80" s="17"/>
      <c r="ID80" s="17"/>
      <c r="IE80" s="17"/>
      <c r="IF80" s="17"/>
      <c r="IG80" s="17"/>
      <c r="IH80" s="17"/>
      <c r="II80" s="17"/>
      <c r="IJ80" s="17"/>
      <c r="IK80" s="17"/>
      <c r="IL80" s="17"/>
      <c r="IM80" s="17"/>
      <c r="IN80" s="17"/>
      <c r="IO80" s="17"/>
      <c r="IP80" s="17"/>
      <c r="IQ80" s="17"/>
      <c r="IR80" s="17"/>
    </row>
    <row r="81" s="23" customFormat="true" ht="14.4" hidden="false" customHeight="false" outlineLevel="0" collapsed="false">
      <c r="B81" s="0" t="s">
        <v>3147</v>
      </c>
      <c r="C81" s="0" t="s">
        <v>1676</v>
      </c>
      <c r="D81" s="0" t="s">
        <v>3148</v>
      </c>
      <c r="E81" s="0" t="n">
        <v>3</v>
      </c>
      <c r="F81" s="0" t="s">
        <v>813</v>
      </c>
      <c r="G81" s="0" t="n">
        <v>2030</v>
      </c>
      <c r="H81" s="0" t="s">
        <v>2771</v>
      </c>
      <c r="I81" s="0" t="s">
        <v>2771</v>
      </c>
      <c r="J81" s="0" t="n">
        <v>2</v>
      </c>
      <c r="K81" s="0" t="s">
        <v>2771</v>
      </c>
      <c r="L81" s="0" t="s">
        <v>2771</v>
      </c>
      <c r="M81" s="0" t="n">
        <v>0</v>
      </c>
      <c r="N81" s="24" t="s">
        <v>1438</v>
      </c>
      <c r="O81" s="24" t="s">
        <v>3149</v>
      </c>
      <c r="P81" s="0" t="s">
        <v>2852</v>
      </c>
      <c r="Q81" s="0" t="s">
        <v>2853</v>
      </c>
      <c r="R81" s="0" t="n">
        <v>3</v>
      </c>
      <c r="S81" s="0" t="s">
        <v>3121</v>
      </c>
      <c r="T81" s="0" t="s">
        <v>2802</v>
      </c>
      <c r="U81" s="0" t="n">
        <v>6</v>
      </c>
      <c r="V81" s="0" t="s">
        <v>2947</v>
      </c>
      <c r="W81" s="0" t="s">
        <v>2948</v>
      </c>
      <c r="X81" s="0" t="n">
        <v>2</v>
      </c>
      <c r="Y81" s="0" t="s">
        <v>3083</v>
      </c>
      <c r="Z81" s="0" t="s">
        <v>3084</v>
      </c>
      <c r="AA81" s="0" t="s">
        <v>2898</v>
      </c>
      <c r="AB81" s="0" t="n">
        <v>42</v>
      </c>
      <c r="AC81" s="17"/>
      <c r="AD81" s="17"/>
      <c r="AE81" s="17"/>
      <c r="AF81" s="17"/>
      <c r="AG81" s="17"/>
      <c r="AH81" s="17"/>
      <c r="AI81" s="17"/>
      <c r="AJ81" s="17"/>
      <c r="AK81" s="17"/>
      <c r="AL81" s="17"/>
      <c r="AM81" s="17"/>
      <c r="AN81" s="17"/>
      <c r="AO81" s="17"/>
      <c r="AP81" s="17"/>
      <c r="AQ81" s="17"/>
      <c r="AR81" s="17"/>
      <c r="AS81" s="17"/>
      <c r="AT81" s="17"/>
      <c r="AU81" s="17"/>
      <c r="AV81" s="17"/>
      <c r="AW81" s="17"/>
      <c r="AX81" s="17"/>
      <c r="AY81" s="17"/>
      <c r="AZ81" s="17"/>
      <c r="BA81" s="17"/>
      <c r="BB81" s="17"/>
      <c r="BC81" s="17"/>
      <c r="BD81" s="17"/>
      <c r="BE81" s="17"/>
      <c r="BF81" s="17"/>
      <c r="BG81" s="17"/>
      <c r="BH81" s="17"/>
      <c r="BI81" s="17"/>
      <c r="BJ81" s="17"/>
      <c r="BK81" s="17"/>
      <c r="BL81" s="17"/>
      <c r="BM81" s="17"/>
      <c r="BN81" s="17"/>
      <c r="BO81" s="17"/>
      <c r="BP81" s="17"/>
      <c r="BQ81" s="17"/>
      <c r="BR81" s="17"/>
      <c r="BS81" s="17"/>
      <c r="BT81" s="17"/>
      <c r="BU81" s="17"/>
      <c r="BV81" s="17"/>
      <c r="BW81" s="17"/>
      <c r="BX81" s="17"/>
      <c r="BY81" s="17"/>
      <c r="BZ81" s="17"/>
      <c r="CA81" s="17"/>
      <c r="CB81" s="17"/>
      <c r="CC81" s="17"/>
      <c r="CD81" s="17"/>
      <c r="CE81" s="17"/>
      <c r="CF81" s="17"/>
      <c r="CG81" s="17"/>
      <c r="CH81" s="17"/>
      <c r="CI81" s="17"/>
      <c r="CJ81" s="17"/>
      <c r="CK81" s="17"/>
      <c r="CL81" s="17"/>
      <c r="CM81" s="17"/>
      <c r="CN81" s="17"/>
      <c r="CO81" s="17"/>
      <c r="CP81" s="17"/>
      <c r="CQ81" s="17"/>
      <c r="CR81" s="17"/>
      <c r="CS81" s="17"/>
      <c r="CT81" s="17"/>
      <c r="CU81" s="17"/>
      <c r="CV81" s="17"/>
      <c r="CW81" s="17"/>
      <c r="CX81" s="17"/>
      <c r="CY81" s="17"/>
      <c r="CZ81" s="17"/>
      <c r="DA81" s="17"/>
      <c r="DB81" s="17"/>
      <c r="DC81" s="17"/>
      <c r="DD81" s="17"/>
      <c r="DE81" s="17"/>
      <c r="DF81" s="17"/>
      <c r="DG81" s="17"/>
      <c r="DH81" s="17"/>
      <c r="DI81" s="17"/>
      <c r="DJ81" s="17"/>
      <c r="DK81" s="17"/>
      <c r="DL81" s="17"/>
      <c r="DM81" s="17"/>
      <c r="DN81" s="17"/>
      <c r="DO81" s="17"/>
      <c r="DP81" s="17"/>
      <c r="DQ81" s="17"/>
      <c r="DR81" s="17"/>
      <c r="DS81" s="17"/>
      <c r="DT81" s="17"/>
      <c r="DU81" s="17"/>
      <c r="DV81" s="17"/>
      <c r="DW81" s="17"/>
      <c r="DX81" s="17"/>
      <c r="DY81" s="17"/>
      <c r="DZ81" s="17"/>
      <c r="EA81" s="17"/>
      <c r="EB81" s="17"/>
      <c r="EC81" s="17"/>
      <c r="ED81" s="17"/>
      <c r="EE81" s="17"/>
      <c r="EF81" s="17"/>
      <c r="EG81" s="17"/>
      <c r="EH81" s="17"/>
      <c r="EI81" s="17"/>
      <c r="EJ81" s="17"/>
      <c r="EK81" s="17"/>
      <c r="EL81" s="17"/>
      <c r="EM81" s="17"/>
      <c r="EN81" s="17"/>
      <c r="EO81" s="17"/>
      <c r="EP81" s="17"/>
      <c r="EQ81" s="17"/>
      <c r="ER81" s="17"/>
      <c r="ES81" s="17"/>
      <c r="ET81" s="17"/>
      <c r="EU81" s="17"/>
      <c r="EV81" s="17"/>
      <c r="EW81" s="17"/>
      <c r="EX81" s="17"/>
      <c r="EY81" s="17"/>
      <c r="EZ81" s="17"/>
      <c r="FA81" s="17"/>
      <c r="FB81" s="17"/>
      <c r="FC81" s="17"/>
      <c r="FD81" s="17"/>
      <c r="FE81" s="17"/>
      <c r="FF81" s="17"/>
      <c r="FG81" s="17"/>
      <c r="FH81" s="17"/>
      <c r="FI81" s="17"/>
      <c r="FJ81" s="17"/>
      <c r="FK81" s="17"/>
      <c r="FL81" s="17"/>
      <c r="FM81" s="17"/>
      <c r="FN81" s="17"/>
      <c r="FO81" s="17"/>
      <c r="FP81" s="17"/>
      <c r="FQ81" s="17"/>
      <c r="FR81" s="17"/>
      <c r="FS81" s="17"/>
      <c r="FT81" s="17"/>
      <c r="FU81" s="17"/>
      <c r="FV81" s="17"/>
      <c r="FW81" s="17"/>
      <c r="FX81" s="17"/>
      <c r="FY81" s="17"/>
      <c r="FZ81" s="17"/>
      <c r="GA81" s="17"/>
      <c r="GB81" s="17"/>
      <c r="GC81" s="17"/>
      <c r="GD81" s="17"/>
      <c r="GE81" s="17"/>
      <c r="GF81" s="17"/>
      <c r="GG81" s="17"/>
      <c r="GH81" s="17"/>
      <c r="GI81" s="17"/>
      <c r="GJ81" s="17"/>
      <c r="GK81" s="17"/>
      <c r="GL81" s="17"/>
      <c r="GM81" s="17"/>
      <c r="GN81" s="17"/>
      <c r="GO81" s="17"/>
      <c r="GP81" s="17"/>
      <c r="GQ81" s="17"/>
      <c r="GR81" s="17"/>
      <c r="GS81" s="17"/>
      <c r="GT81" s="17"/>
      <c r="GU81" s="17"/>
      <c r="GV81" s="17"/>
      <c r="GW81" s="17"/>
      <c r="GX81" s="17"/>
      <c r="GY81" s="17"/>
      <c r="GZ81" s="17"/>
      <c r="HA81" s="17"/>
      <c r="HB81" s="17"/>
      <c r="HC81" s="17"/>
      <c r="HD81" s="17"/>
      <c r="HE81" s="17"/>
      <c r="HF81" s="17"/>
      <c r="HG81" s="17"/>
      <c r="HH81" s="17"/>
      <c r="HI81" s="17"/>
      <c r="HJ81" s="17"/>
      <c r="HK81" s="17"/>
      <c r="HL81" s="17"/>
      <c r="HM81" s="17"/>
      <c r="HN81" s="17"/>
      <c r="HO81" s="17"/>
      <c r="HP81" s="17"/>
      <c r="HQ81" s="17"/>
      <c r="HR81" s="17"/>
      <c r="HS81" s="17"/>
      <c r="HT81" s="17"/>
      <c r="HU81" s="17"/>
      <c r="HV81" s="17"/>
      <c r="HW81" s="17"/>
      <c r="HX81" s="17"/>
      <c r="HY81" s="17"/>
      <c r="HZ81" s="17"/>
      <c r="IA81" s="17"/>
      <c r="IB81" s="17"/>
      <c r="IC81" s="17"/>
      <c r="ID81" s="17"/>
      <c r="IE81" s="17"/>
      <c r="IF81" s="17"/>
      <c r="IG81" s="17"/>
      <c r="IH81" s="17"/>
      <c r="II81" s="17"/>
      <c r="IJ81" s="17"/>
      <c r="IK81" s="17"/>
      <c r="IL81" s="17"/>
      <c r="IM81" s="17"/>
      <c r="IN81" s="17"/>
      <c r="IO81" s="17"/>
      <c r="IP81" s="17"/>
      <c r="IQ81" s="17"/>
      <c r="IR81" s="17"/>
    </row>
    <row r="82" s="23" customFormat="true" ht="14.4" hidden="false" customHeight="false" outlineLevel="0" collapsed="false">
      <c r="B82" s="0" t="s">
        <v>3150</v>
      </c>
      <c r="C82" s="0" t="s">
        <v>1676</v>
      </c>
      <c r="D82" s="0" t="s">
        <v>3151</v>
      </c>
      <c r="E82" s="0" t="n">
        <v>3</v>
      </c>
      <c r="F82" s="0" t="s">
        <v>813</v>
      </c>
      <c r="G82" s="0" t="n">
        <v>2030</v>
      </c>
      <c r="H82" s="0" t="s">
        <v>2771</v>
      </c>
      <c r="I82" s="0" t="s">
        <v>2771</v>
      </c>
      <c r="J82" s="0" t="n">
        <v>2</v>
      </c>
      <c r="K82" s="0" t="s">
        <v>2771</v>
      </c>
      <c r="L82" s="0" t="s">
        <v>2771</v>
      </c>
      <c r="M82" s="0" t="n">
        <v>0</v>
      </c>
      <c r="N82" s="24" t="s">
        <v>1438</v>
      </c>
      <c r="O82" s="24" t="s">
        <v>3152</v>
      </c>
      <c r="P82" s="0" t="s">
        <v>2852</v>
      </c>
      <c r="Q82" s="0" t="s">
        <v>2853</v>
      </c>
      <c r="R82" s="0" t="n">
        <v>3</v>
      </c>
      <c r="S82" s="0" t="s">
        <v>2893</v>
      </c>
      <c r="T82" s="0" t="s">
        <v>2894</v>
      </c>
      <c r="U82" s="0" t="n">
        <v>4</v>
      </c>
      <c r="V82" s="0" t="s">
        <v>2793</v>
      </c>
      <c r="W82" s="0" t="s">
        <v>2794</v>
      </c>
      <c r="X82" s="0" t="n">
        <v>4</v>
      </c>
      <c r="Y82" s="0" t="s">
        <v>3096</v>
      </c>
      <c r="Z82" s="0" t="s">
        <v>3097</v>
      </c>
      <c r="AA82" s="0" t="s">
        <v>3098</v>
      </c>
      <c r="AB82" s="0" t="n">
        <v>30</v>
      </c>
      <c r="AC82" s="17"/>
      <c r="AD82" s="17"/>
      <c r="AE82" s="17"/>
      <c r="AF82" s="17"/>
      <c r="AG82" s="17"/>
      <c r="AH82" s="17"/>
      <c r="AI82" s="17"/>
      <c r="AJ82" s="17"/>
      <c r="AK82" s="17"/>
      <c r="AL82" s="17"/>
      <c r="AM82" s="17"/>
      <c r="AN82" s="17"/>
      <c r="AO82" s="17"/>
      <c r="AP82" s="17"/>
      <c r="AQ82" s="17"/>
      <c r="AR82" s="17"/>
      <c r="AS82" s="17"/>
      <c r="AT82" s="17"/>
      <c r="AU82" s="17"/>
      <c r="AV82" s="17"/>
      <c r="AW82" s="17"/>
      <c r="AX82" s="17"/>
      <c r="AY82" s="17"/>
      <c r="AZ82" s="17"/>
      <c r="BA82" s="17"/>
      <c r="BB82" s="17"/>
      <c r="BC82" s="17"/>
      <c r="BD82" s="17"/>
      <c r="BE82" s="17"/>
      <c r="BF82" s="17"/>
      <c r="BG82" s="17"/>
      <c r="BH82" s="17"/>
      <c r="BI82" s="17"/>
      <c r="BJ82" s="17"/>
      <c r="BK82" s="17"/>
      <c r="BL82" s="17"/>
      <c r="BM82" s="17"/>
      <c r="BN82" s="17"/>
      <c r="BO82" s="17"/>
      <c r="BP82" s="17"/>
      <c r="BQ82" s="17"/>
      <c r="BR82" s="17"/>
      <c r="BS82" s="17"/>
      <c r="BT82" s="17"/>
      <c r="BU82" s="17"/>
      <c r="BV82" s="17"/>
      <c r="BW82" s="17"/>
      <c r="BX82" s="17"/>
      <c r="BY82" s="17"/>
      <c r="BZ82" s="17"/>
      <c r="CA82" s="17"/>
      <c r="CB82" s="17"/>
      <c r="CC82" s="17"/>
      <c r="CD82" s="17"/>
      <c r="CE82" s="17"/>
      <c r="CF82" s="17"/>
      <c r="CG82" s="17"/>
      <c r="CH82" s="17"/>
      <c r="CI82" s="17"/>
      <c r="CJ82" s="17"/>
      <c r="CK82" s="17"/>
      <c r="CL82" s="17"/>
      <c r="CM82" s="17"/>
      <c r="CN82" s="17"/>
      <c r="CO82" s="17"/>
      <c r="CP82" s="17"/>
      <c r="CQ82" s="17"/>
      <c r="CR82" s="17"/>
      <c r="CS82" s="17"/>
      <c r="CT82" s="17"/>
      <c r="CU82" s="17"/>
      <c r="CV82" s="17"/>
      <c r="CW82" s="17"/>
      <c r="CX82" s="17"/>
      <c r="CY82" s="17"/>
      <c r="CZ82" s="17"/>
      <c r="DA82" s="17"/>
      <c r="DB82" s="17"/>
      <c r="DC82" s="17"/>
      <c r="DD82" s="17"/>
      <c r="DE82" s="17"/>
      <c r="DF82" s="17"/>
      <c r="DG82" s="17"/>
      <c r="DH82" s="17"/>
      <c r="DI82" s="17"/>
      <c r="DJ82" s="17"/>
      <c r="DK82" s="17"/>
      <c r="DL82" s="17"/>
      <c r="DM82" s="17"/>
      <c r="DN82" s="17"/>
      <c r="DO82" s="17"/>
      <c r="DP82" s="17"/>
      <c r="DQ82" s="17"/>
      <c r="DR82" s="17"/>
      <c r="DS82" s="17"/>
      <c r="DT82" s="17"/>
      <c r="DU82" s="17"/>
      <c r="DV82" s="17"/>
      <c r="DW82" s="17"/>
      <c r="DX82" s="17"/>
      <c r="DY82" s="17"/>
      <c r="DZ82" s="17"/>
      <c r="EA82" s="17"/>
      <c r="EB82" s="17"/>
      <c r="EC82" s="17"/>
      <c r="ED82" s="17"/>
      <c r="EE82" s="17"/>
      <c r="EF82" s="17"/>
      <c r="EG82" s="17"/>
      <c r="EH82" s="17"/>
      <c r="EI82" s="17"/>
      <c r="EJ82" s="17"/>
      <c r="EK82" s="17"/>
      <c r="EL82" s="17"/>
      <c r="EM82" s="17"/>
      <c r="EN82" s="17"/>
      <c r="EO82" s="17"/>
      <c r="EP82" s="17"/>
      <c r="EQ82" s="17"/>
      <c r="ER82" s="17"/>
      <c r="ES82" s="17"/>
      <c r="ET82" s="17"/>
      <c r="EU82" s="17"/>
      <c r="EV82" s="17"/>
      <c r="EW82" s="17"/>
      <c r="EX82" s="17"/>
      <c r="EY82" s="17"/>
      <c r="EZ82" s="17"/>
      <c r="FA82" s="17"/>
      <c r="FB82" s="17"/>
      <c r="FC82" s="17"/>
      <c r="FD82" s="17"/>
      <c r="FE82" s="17"/>
      <c r="FF82" s="17"/>
      <c r="FG82" s="17"/>
      <c r="FH82" s="17"/>
      <c r="FI82" s="17"/>
      <c r="FJ82" s="17"/>
      <c r="FK82" s="17"/>
      <c r="FL82" s="17"/>
      <c r="FM82" s="17"/>
      <c r="FN82" s="17"/>
      <c r="FO82" s="17"/>
      <c r="FP82" s="17"/>
      <c r="FQ82" s="17"/>
      <c r="FR82" s="17"/>
      <c r="FS82" s="17"/>
      <c r="FT82" s="17"/>
      <c r="FU82" s="17"/>
      <c r="FV82" s="17"/>
      <c r="FW82" s="17"/>
      <c r="FX82" s="17"/>
      <c r="FY82" s="17"/>
      <c r="FZ82" s="17"/>
      <c r="GA82" s="17"/>
      <c r="GB82" s="17"/>
      <c r="GC82" s="17"/>
      <c r="GD82" s="17"/>
      <c r="GE82" s="17"/>
      <c r="GF82" s="17"/>
      <c r="GG82" s="17"/>
      <c r="GH82" s="17"/>
      <c r="GI82" s="17"/>
      <c r="GJ82" s="17"/>
      <c r="GK82" s="17"/>
      <c r="GL82" s="17"/>
      <c r="GM82" s="17"/>
      <c r="GN82" s="17"/>
      <c r="GO82" s="17"/>
      <c r="GP82" s="17"/>
      <c r="GQ82" s="17"/>
      <c r="GR82" s="17"/>
      <c r="GS82" s="17"/>
      <c r="GT82" s="17"/>
      <c r="GU82" s="17"/>
      <c r="GV82" s="17"/>
      <c r="GW82" s="17"/>
      <c r="GX82" s="17"/>
      <c r="GY82" s="17"/>
      <c r="GZ82" s="17"/>
      <c r="HA82" s="17"/>
      <c r="HB82" s="17"/>
      <c r="HC82" s="17"/>
      <c r="HD82" s="17"/>
      <c r="HE82" s="17"/>
      <c r="HF82" s="17"/>
      <c r="HG82" s="17"/>
      <c r="HH82" s="17"/>
      <c r="HI82" s="17"/>
      <c r="HJ82" s="17"/>
      <c r="HK82" s="17"/>
      <c r="HL82" s="17"/>
      <c r="HM82" s="17"/>
      <c r="HN82" s="17"/>
      <c r="HO82" s="17"/>
      <c r="HP82" s="17"/>
      <c r="HQ82" s="17"/>
      <c r="HR82" s="17"/>
      <c r="HS82" s="17"/>
      <c r="HT82" s="17"/>
      <c r="HU82" s="17"/>
      <c r="HV82" s="17"/>
      <c r="HW82" s="17"/>
      <c r="HX82" s="17"/>
      <c r="HY82" s="17"/>
      <c r="HZ82" s="17"/>
      <c r="IA82" s="17"/>
      <c r="IB82" s="17"/>
      <c r="IC82" s="17"/>
      <c r="ID82" s="17"/>
      <c r="IE82" s="17"/>
      <c r="IF82" s="17"/>
      <c r="IG82" s="17"/>
      <c r="IH82" s="17"/>
      <c r="II82" s="17"/>
      <c r="IJ82" s="17"/>
      <c r="IK82" s="17"/>
      <c r="IL82" s="17"/>
      <c r="IM82" s="17"/>
      <c r="IN82" s="17"/>
      <c r="IO82" s="17"/>
      <c r="IP82" s="17"/>
      <c r="IQ82" s="17"/>
      <c r="IR82" s="17"/>
    </row>
    <row r="83" s="23" customFormat="true" ht="14.4" hidden="false" customHeight="false" outlineLevel="0" collapsed="false">
      <c r="B83" s="0" t="s">
        <v>3153</v>
      </c>
      <c r="C83" s="0" t="s">
        <v>1676</v>
      </c>
      <c r="D83" s="0" t="s">
        <v>3154</v>
      </c>
      <c r="E83" s="0" t="n">
        <v>3</v>
      </c>
      <c r="F83" s="0" t="s">
        <v>813</v>
      </c>
      <c r="G83" s="0" t="n">
        <v>2030</v>
      </c>
      <c r="H83" s="0" t="s">
        <v>2771</v>
      </c>
      <c r="I83" s="0" t="s">
        <v>2771</v>
      </c>
      <c r="J83" s="0" t="n">
        <v>2</v>
      </c>
      <c r="K83" s="0" t="s">
        <v>2771</v>
      </c>
      <c r="L83" s="0" t="s">
        <v>2771</v>
      </c>
      <c r="M83" s="0" t="n">
        <v>0</v>
      </c>
      <c r="N83" s="24" t="s">
        <v>1438</v>
      </c>
      <c r="O83" s="24" t="s">
        <v>3155</v>
      </c>
      <c r="P83" s="0" t="s">
        <v>2852</v>
      </c>
      <c r="Q83" s="0" t="s">
        <v>2853</v>
      </c>
      <c r="R83" s="0" t="n">
        <v>3</v>
      </c>
      <c r="S83" s="0" t="s">
        <v>2893</v>
      </c>
      <c r="T83" s="0" t="s">
        <v>2894</v>
      </c>
      <c r="U83" s="0" t="n">
        <v>4</v>
      </c>
      <c r="V83" s="0" t="s">
        <v>2793</v>
      </c>
      <c r="W83" s="0" t="s">
        <v>2794</v>
      </c>
      <c r="X83" s="0" t="n">
        <v>4</v>
      </c>
      <c r="Y83" s="0" t="s">
        <v>3096</v>
      </c>
      <c r="Z83" s="0" t="s">
        <v>3097</v>
      </c>
      <c r="AA83" s="0" t="s">
        <v>3098</v>
      </c>
      <c r="AB83" s="0" t="n">
        <v>30</v>
      </c>
      <c r="AC83" s="17"/>
      <c r="AD83" s="17"/>
      <c r="AE83" s="17"/>
      <c r="AF83" s="17"/>
      <c r="AG83" s="17"/>
      <c r="AH83" s="17"/>
      <c r="AI83" s="17"/>
      <c r="AJ83" s="17"/>
      <c r="AK83" s="17"/>
      <c r="AL83" s="17"/>
      <c r="AM83" s="17"/>
      <c r="AN83" s="17"/>
      <c r="AO83" s="17"/>
      <c r="AP83" s="17"/>
      <c r="AQ83" s="17"/>
      <c r="AR83" s="17"/>
      <c r="AS83" s="17"/>
      <c r="AT83" s="17"/>
      <c r="AU83" s="17"/>
      <c r="AV83" s="17"/>
      <c r="AW83" s="17"/>
      <c r="AX83" s="17"/>
      <c r="AY83" s="17"/>
      <c r="AZ83" s="17"/>
      <c r="BA83" s="17"/>
      <c r="BB83" s="17"/>
      <c r="BC83" s="17"/>
      <c r="BD83" s="17"/>
      <c r="BE83" s="17"/>
      <c r="BF83" s="17"/>
      <c r="BG83" s="17"/>
      <c r="BH83" s="17"/>
      <c r="BI83" s="17"/>
      <c r="BJ83" s="17"/>
      <c r="BK83" s="17"/>
      <c r="BL83" s="17"/>
      <c r="BM83" s="17"/>
      <c r="BN83" s="17"/>
      <c r="BO83" s="17"/>
      <c r="BP83" s="17"/>
      <c r="BQ83" s="17"/>
      <c r="BR83" s="17"/>
      <c r="BS83" s="17"/>
      <c r="BT83" s="17"/>
      <c r="BU83" s="17"/>
      <c r="BV83" s="17"/>
      <c r="BW83" s="17"/>
      <c r="BX83" s="17"/>
      <c r="BY83" s="17"/>
      <c r="BZ83" s="17"/>
      <c r="CA83" s="17"/>
      <c r="CB83" s="17"/>
      <c r="CC83" s="17"/>
      <c r="CD83" s="17"/>
      <c r="CE83" s="17"/>
      <c r="CF83" s="17"/>
      <c r="CG83" s="17"/>
      <c r="CH83" s="17"/>
      <c r="CI83" s="17"/>
      <c r="CJ83" s="17"/>
      <c r="CK83" s="17"/>
      <c r="CL83" s="17"/>
      <c r="CM83" s="17"/>
      <c r="CN83" s="17"/>
      <c r="CO83" s="17"/>
      <c r="CP83" s="17"/>
      <c r="CQ83" s="17"/>
      <c r="CR83" s="17"/>
      <c r="CS83" s="17"/>
      <c r="CT83" s="17"/>
      <c r="CU83" s="17"/>
      <c r="CV83" s="17"/>
      <c r="CW83" s="17"/>
      <c r="CX83" s="17"/>
      <c r="CY83" s="17"/>
      <c r="CZ83" s="17"/>
      <c r="DA83" s="17"/>
      <c r="DB83" s="17"/>
      <c r="DC83" s="17"/>
      <c r="DD83" s="17"/>
      <c r="DE83" s="17"/>
      <c r="DF83" s="17"/>
      <c r="DG83" s="17"/>
      <c r="DH83" s="17"/>
      <c r="DI83" s="17"/>
      <c r="DJ83" s="17"/>
      <c r="DK83" s="17"/>
      <c r="DL83" s="17"/>
      <c r="DM83" s="17"/>
      <c r="DN83" s="17"/>
      <c r="DO83" s="17"/>
      <c r="DP83" s="17"/>
      <c r="DQ83" s="17"/>
      <c r="DR83" s="17"/>
      <c r="DS83" s="17"/>
      <c r="DT83" s="17"/>
      <c r="DU83" s="17"/>
      <c r="DV83" s="17"/>
      <c r="DW83" s="17"/>
      <c r="DX83" s="17"/>
      <c r="DY83" s="17"/>
      <c r="DZ83" s="17"/>
      <c r="EA83" s="17"/>
      <c r="EB83" s="17"/>
      <c r="EC83" s="17"/>
      <c r="ED83" s="17"/>
      <c r="EE83" s="17"/>
      <c r="EF83" s="17"/>
      <c r="EG83" s="17"/>
      <c r="EH83" s="17"/>
      <c r="EI83" s="17"/>
      <c r="EJ83" s="17"/>
      <c r="EK83" s="17"/>
      <c r="EL83" s="17"/>
      <c r="EM83" s="17"/>
      <c r="EN83" s="17"/>
      <c r="EO83" s="17"/>
      <c r="EP83" s="17"/>
      <c r="EQ83" s="17"/>
      <c r="ER83" s="17"/>
      <c r="ES83" s="17"/>
      <c r="ET83" s="17"/>
      <c r="EU83" s="17"/>
      <c r="EV83" s="17"/>
      <c r="EW83" s="17"/>
      <c r="EX83" s="17"/>
      <c r="EY83" s="17"/>
      <c r="EZ83" s="17"/>
      <c r="FA83" s="17"/>
      <c r="FB83" s="17"/>
      <c r="FC83" s="17"/>
      <c r="FD83" s="17"/>
      <c r="FE83" s="17"/>
      <c r="FF83" s="17"/>
      <c r="FG83" s="17"/>
      <c r="FH83" s="17"/>
      <c r="FI83" s="17"/>
      <c r="FJ83" s="17"/>
      <c r="FK83" s="17"/>
      <c r="FL83" s="17"/>
      <c r="FM83" s="17"/>
      <c r="FN83" s="17"/>
      <c r="FO83" s="17"/>
      <c r="FP83" s="17"/>
      <c r="FQ83" s="17"/>
      <c r="FR83" s="17"/>
      <c r="FS83" s="17"/>
      <c r="FT83" s="17"/>
      <c r="FU83" s="17"/>
      <c r="FV83" s="17"/>
      <c r="FW83" s="17"/>
      <c r="FX83" s="17"/>
      <c r="FY83" s="17"/>
      <c r="FZ83" s="17"/>
      <c r="GA83" s="17"/>
      <c r="GB83" s="17"/>
      <c r="GC83" s="17"/>
      <c r="GD83" s="17"/>
      <c r="GE83" s="17"/>
      <c r="GF83" s="17"/>
      <c r="GG83" s="17"/>
      <c r="GH83" s="17"/>
      <c r="GI83" s="17"/>
      <c r="GJ83" s="17"/>
      <c r="GK83" s="17"/>
      <c r="GL83" s="17"/>
      <c r="GM83" s="17"/>
      <c r="GN83" s="17"/>
      <c r="GO83" s="17"/>
      <c r="GP83" s="17"/>
      <c r="GQ83" s="17"/>
      <c r="GR83" s="17"/>
      <c r="GS83" s="17"/>
      <c r="GT83" s="17"/>
      <c r="GU83" s="17"/>
      <c r="GV83" s="17"/>
      <c r="GW83" s="17"/>
      <c r="GX83" s="17"/>
      <c r="GY83" s="17"/>
      <c r="GZ83" s="17"/>
      <c r="HA83" s="17"/>
      <c r="HB83" s="17"/>
      <c r="HC83" s="17"/>
      <c r="HD83" s="17"/>
      <c r="HE83" s="17"/>
      <c r="HF83" s="17"/>
      <c r="HG83" s="17"/>
      <c r="HH83" s="17"/>
      <c r="HI83" s="17"/>
      <c r="HJ83" s="17"/>
      <c r="HK83" s="17"/>
      <c r="HL83" s="17"/>
      <c r="HM83" s="17"/>
      <c r="HN83" s="17"/>
      <c r="HO83" s="17"/>
      <c r="HP83" s="17"/>
      <c r="HQ83" s="17"/>
      <c r="HR83" s="17"/>
      <c r="HS83" s="17"/>
      <c r="HT83" s="17"/>
      <c r="HU83" s="17"/>
      <c r="HV83" s="17"/>
      <c r="HW83" s="17"/>
      <c r="HX83" s="17"/>
      <c r="HY83" s="17"/>
      <c r="HZ83" s="17"/>
      <c r="IA83" s="17"/>
      <c r="IB83" s="17"/>
      <c r="IC83" s="17"/>
      <c r="ID83" s="17"/>
      <c r="IE83" s="17"/>
      <c r="IF83" s="17"/>
      <c r="IG83" s="17"/>
      <c r="IH83" s="17"/>
      <c r="II83" s="17"/>
      <c r="IJ83" s="17"/>
      <c r="IK83" s="17"/>
      <c r="IL83" s="17"/>
      <c r="IM83" s="17"/>
      <c r="IN83" s="17"/>
      <c r="IO83" s="17"/>
      <c r="IP83" s="17"/>
      <c r="IQ83" s="17"/>
      <c r="IR83" s="17"/>
    </row>
    <row r="84" s="23" customFormat="true" ht="14.4" hidden="false" customHeight="false" outlineLevel="0" collapsed="false">
      <c r="B84" s="0" t="s">
        <v>3156</v>
      </c>
      <c r="C84" s="0" t="s">
        <v>1676</v>
      </c>
      <c r="D84" s="0" t="s">
        <v>3157</v>
      </c>
      <c r="E84" s="0" t="n">
        <v>3</v>
      </c>
      <c r="F84" s="0" t="s">
        <v>813</v>
      </c>
      <c r="G84" s="0" t="n">
        <v>2030</v>
      </c>
      <c r="H84" s="0" t="s">
        <v>2771</v>
      </c>
      <c r="I84" s="0" t="s">
        <v>2771</v>
      </c>
      <c r="J84" s="0" t="n">
        <v>2</v>
      </c>
      <c r="K84" s="0" t="s">
        <v>2771</v>
      </c>
      <c r="L84" s="0" t="s">
        <v>2771</v>
      </c>
      <c r="M84" s="0" t="n">
        <v>0</v>
      </c>
      <c r="N84" s="24" t="s">
        <v>1438</v>
      </c>
      <c r="O84" s="24" t="s">
        <v>3158</v>
      </c>
      <c r="P84" s="0" t="s">
        <v>2852</v>
      </c>
      <c r="Q84" s="0" t="s">
        <v>2853</v>
      </c>
      <c r="R84" s="0" t="n">
        <v>3</v>
      </c>
      <c r="S84" s="0" t="s">
        <v>2893</v>
      </c>
      <c r="T84" s="0" t="s">
        <v>2894</v>
      </c>
      <c r="U84" s="0" t="n">
        <v>4</v>
      </c>
      <c r="V84" s="0" t="s">
        <v>2793</v>
      </c>
      <c r="W84" s="0" t="s">
        <v>2794</v>
      </c>
      <c r="X84" s="0" t="n">
        <v>4</v>
      </c>
      <c r="Y84" s="0" t="s">
        <v>3083</v>
      </c>
      <c r="Z84" s="0" t="s">
        <v>3084</v>
      </c>
      <c r="AA84" s="0" t="s">
        <v>2898</v>
      </c>
      <c r="AB84" s="0" t="n">
        <v>42</v>
      </c>
      <c r="AC84" s="17"/>
      <c r="AD84" s="17"/>
      <c r="AE84" s="17"/>
      <c r="AF84" s="17"/>
      <c r="AG84" s="17"/>
      <c r="AH84" s="17"/>
      <c r="AI84" s="17"/>
      <c r="AJ84" s="17"/>
      <c r="AK84" s="17"/>
      <c r="AL84" s="17"/>
      <c r="AM84" s="17"/>
      <c r="AN84" s="17"/>
      <c r="AO84" s="17"/>
      <c r="AP84" s="17"/>
      <c r="AQ84" s="17"/>
      <c r="AR84" s="17"/>
      <c r="AS84" s="17"/>
      <c r="AT84" s="17"/>
      <c r="AU84" s="17"/>
      <c r="AV84" s="17"/>
      <c r="AW84" s="17"/>
      <c r="AX84" s="17"/>
      <c r="AY84" s="17"/>
      <c r="AZ84" s="17"/>
      <c r="BA84" s="17"/>
      <c r="BB84" s="17"/>
      <c r="BC84" s="17"/>
      <c r="BD84" s="17"/>
      <c r="BE84" s="17"/>
      <c r="BF84" s="17"/>
      <c r="BG84" s="17"/>
      <c r="BH84" s="17"/>
      <c r="BI84" s="17"/>
      <c r="BJ84" s="17"/>
      <c r="BK84" s="17"/>
      <c r="BL84" s="17"/>
      <c r="BM84" s="17"/>
      <c r="BN84" s="17"/>
      <c r="BO84" s="17"/>
      <c r="BP84" s="17"/>
      <c r="BQ84" s="17"/>
      <c r="BR84" s="17"/>
      <c r="BS84" s="17"/>
      <c r="BT84" s="17"/>
      <c r="BU84" s="17"/>
      <c r="BV84" s="17"/>
      <c r="BW84" s="17"/>
      <c r="BX84" s="17"/>
      <c r="BY84" s="17"/>
      <c r="BZ84" s="17"/>
      <c r="CA84" s="17"/>
      <c r="CB84" s="17"/>
      <c r="CC84" s="17"/>
      <c r="CD84" s="17"/>
      <c r="CE84" s="17"/>
      <c r="CF84" s="17"/>
      <c r="CG84" s="17"/>
      <c r="CH84" s="17"/>
      <c r="CI84" s="17"/>
      <c r="CJ84" s="17"/>
      <c r="CK84" s="17"/>
      <c r="CL84" s="17"/>
      <c r="CM84" s="17"/>
      <c r="CN84" s="17"/>
      <c r="CO84" s="17"/>
      <c r="CP84" s="17"/>
      <c r="CQ84" s="17"/>
      <c r="CR84" s="17"/>
      <c r="CS84" s="17"/>
      <c r="CT84" s="17"/>
      <c r="CU84" s="17"/>
      <c r="CV84" s="17"/>
      <c r="CW84" s="17"/>
      <c r="CX84" s="17"/>
      <c r="CY84" s="17"/>
      <c r="CZ84" s="17"/>
      <c r="DA84" s="17"/>
      <c r="DB84" s="17"/>
      <c r="DC84" s="17"/>
      <c r="DD84" s="17"/>
      <c r="DE84" s="17"/>
      <c r="DF84" s="17"/>
      <c r="DG84" s="17"/>
      <c r="DH84" s="17"/>
      <c r="DI84" s="17"/>
      <c r="DJ84" s="17"/>
      <c r="DK84" s="17"/>
      <c r="DL84" s="17"/>
      <c r="DM84" s="17"/>
      <c r="DN84" s="17"/>
      <c r="DO84" s="17"/>
      <c r="DP84" s="17"/>
      <c r="DQ84" s="17"/>
      <c r="DR84" s="17"/>
      <c r="DS84" s="17"/>
      <c r="DT84" s="17"/>
      <c r="DU84" s="17"/>
      <c r="DV84" s="17"/>
      <c r="DW84" s="17"/>
      <c r="DX84" s="17"/>
      <c r="DY84" s="17"/>
      <c r="DZ84" s="17"/>
      <c r="EA84" s="17"/>
      <c r="EB84" s="17"/>
      <c r="EC84" s="17"/>
      <c r="ED84" s="17"/>
      <c r="EE84" s="17"/>
      <c r="EF84" s="17"/>
      <c r="EG84" s="17"/>
      <c r="EH84" s="17"/>
      <c r="EI84" s="17"/>
      <c r="EJ84" s="17"/>
      <c r="EK84" s="17"/>
      <c r="EL84" s="17"/>
      <c r="EM84" s="17"/>
      <c r="EN84" s="17"/>
      <c r="EO84" s="17"/>
      <c r="EP84" s="17"/>
      <c r="EQ84" s="17"/>
      <c r="ER84" s="17"/>
      <c r="ES84" s="17"/>
      <c r="ET84" s="17"/>
      <c r="EU84" s="17"/>
      <c r="EV84" s="17"/>
      <c r="EW84" s="17"/>
      <c r="EX84" s="17"/>
      <c r="EY84" s="17"/>
      <c r="EZ84" s="17"/>
      <c r="FA84" s="17"/>
      <c r="FB84" s="17"/>
      <c r="FC84" s="17"/>
      <c r="FD84" s="17"/>
      <c r="FE84" s="17"/>
      <c r="FF84" s="17"/>
      <c r="FG84" s="17"/>
      <c r="FH84" s="17"/>
      <c r="FI84" s="17"/>
      <c r="FJ84" s="17"/>
      <c r="FK84" s="17"/>
      <c r="FL84" s="17"/>
      <c r="FM84" s="17"/>
      <c r="FN84" s="17"/>
      <c r="FO84" s="17"/>
      <c r="FP84" s="17"/>
      <c r="FQ84" s="17"/>
      <c r="FR84" s="17"/>
      <c r="FS84" s="17"/>
      <c r="FT84" s="17"/>
      <c r="FU84" s="17"/>
      <c r="FV84" s="17"/>
      <c r="FW84" s="17"/>
      <c r="FX84" s="17"/>
      <c r="FY84" s="17"/>
      <c r="FZ84" s="17"/>
      <c r="GA84" s="17"/>
      <c r="GB84" s="17"/>
      <c r="GC84" s="17"/>
      <c r="GD84" s="17"/>
      <c r="GE84" s="17"/>
      <c r="GF84" s="17"/>
      <c r="GG84" s="17"/>
      <c r="GH84" s="17"/>
      <c r="GI84" s="17"/>
      <c r="GJ84" s="17"/>
      <c r="GK84" s="17"/>
      <c r="GL84" s="17"/>
      <c r="GM84" s="17"/>
      <c r="GN84" s="17"/>
      <c r="GO84" s="17"/>
      <c r="GP84" s="17"/>
      <c r="GQ84" s="17"/>
      <c r="GR84" s="17"/>
      <c r="GS84" s="17"/>
      <c r="GT84" s="17"/>
      <c r="GU84" s="17"/>
      <c r="GV84" s="17"/>
      <c r="GW84" s="17"/>
      <c r="GX84" s="17"/>
      <c r="GY84" s="17"/>
      <c r="GZ84" s="17"/>
      <c r="HA84" s="17"/>
      <c r="HB84" s="17"/>
      <c r="HC84" s="17"/>
      <c r="HD84" s="17"/>
      <c r="HE84" s="17"/>
      <c r="HF84" s="17"/>
      <c r="HG84" s="17"/>
      <c r="HH84" s="17"/>
      <c r="HI84" s="17"/>
      <c r="HJ84" s="17"/>
      <c r="HK84" s="17"/>
      <c r="HL84" s="17"/>
      <c r="HM84" s="17"/>
      <c r="HN84" s="17"/>
      <c r="HO84" s="17"/>
      <c r="HP84" s="17"/>
      <c r="HQ84" s="17"/>
      <c r="HR84" s="17"/>
      <c r="HS84" s="17"/>
      <c r="HT84" s="17"/>
      <c r="HU84" s="17"/>
      <c r="HV84" s="17"/>
      <c r="HW84" s="17"/>
      <c r="HX84" s="17"/>
      <c r="HY84" s="17"/>
      <c r="HZ84" s="17"/>
      <c r="IA84" s="17"/>
      <c r="IB84" s="17"/>
      <c r="IC84" s="17"/>
      <c r="ID84" s="17"/>
      <c r="IE84" s="17"/>
      <c r="IF84" s="17"/>
      <c r="IG84" s="17"/>
      <c r="IH84" s="17"/>
      <c r="II84" s="17"/>
      <c r="IJ84" s="17"/>
      <c r="IK84" s="17"/>
      <c r="IL84" s="17"/>
      <c r="IM84" s="17"/>
      <c r="IN84" s="17"/>
      <c r="IO84" s="17"/>
      <c r="IP84" s="17"/>
      <c r="IQ84" s="17"/>
      <c r="IR84" s="17"/>
    </row>
    <row r="85" s="23" customFormat="true" ht="14.4" hidden="false" customHeight="false" outlineLevel="0" collapsed="false">
      <c r="B85" s="0" t="s">
        <v>3159</v>
      </c>
      <c r="C85" s="0" t="s">
        <v>1676</v>
      </c>
      <c r="D85" s="0" t="s">
        <v>3160</v>
      </c>
      <c r="E85" s="0" t="n">
        <v>3</v>
      </c>
      <c r="F85" s="0" t="s">
        <v>813</v>
      </c>
      <c r="G85" s="0" t="n">
        <v>2030</v>
      </c>
      <c r="H85" s="0" t="s">
        <v>2771</v>
      </c>
      <c r="I85" s="0" t="s">
        <v>2771</v>
      </c>
      <c r="J85" s="0" t="n">
        <v>2</v>
      </c>
      <c r="K85" s="0" t="s">
        <v>2771</v>
      </c>
      <c r="L85" s="0" t="s">
        <v>2771</v>
      </c>
      <c r="M85" s="0" t="n">
        <v>0</v>
      </c>
      <c r="N85" s="24" t="s">
        <v>1438</v>
      </c>
      <c r="O85" s="24" t="s">
        <v>3129</v>
      </c>
      <c r="P85" s="0" t="s">
        <v>2852</v>
      </c>
      <c r="Q85" s="0" t="s">
        <v>2853</v>
      </c>
      <c r="R85" s="0" t="n">
        <v>3</v>
      </c>
      <c r="S85" s="0" t="s">
        <v>2864</v>
      </c>
      <c r="T85" s="0" t="s">
        <v>2865</v>
      </c>
      <c r="U85" s="0" t="n">
        <v>8</v>
      </c>
      <c r="V85" s="0" t="s">
        <v>2793</v>
      </c>
      <c r="W85" s="0" t="s">
        <v>2794</v>
      </c>
      <c r="X85" s="0" t="n">
        <v>4</v>
      </c>
      <c r="Y85" s="0" t="s">
        <v>3161</v>
      </c>
      <c r="Z85" s="0" t="s">
        <v>3162</v>
      </c>
      <c r="AA85" s="0" t="s">
        <v>2872</v>
      </c>
      <c r="AB85" s="0" t="n">
        <v>40</v>
      </c>
      <c r="AC85" s="17"/>
      <c r="AD85" s="17"/>
      <c r="AE85" s="17"/>
      <c r="AF85" s="17"/>
      <c r="AG85" s="17"/>
      <c r="AH85" s="17"/>
      <c r="AI85" s="17"/>
      <c r="AJ85" s="17"/>
      <c r="AK85" s="17"/>
      <c r="AL85" s="17"/>
      <c r="AM85" s="17"/>
      <c r="AN85" s="17"/>
      <c r="AO85" s="17"/>
      <c r="AP85" s="17"/>
      <c r="AQ85" s="17"/>
      <c r="AR85" s="17"/>
      <c r="AS85" s="17"/>
      <c r="AT85" s="17"/>
      <c r="AU85" s="17"/>
      <c r="AV85" s="17"/>
      <c r="AW85" s="17"/>
      <c r="AX85" s="17"/>
      <c r="AY85" s="17"/>
      <c r="AZ85" s="17"/>
      <c r="BA85" s="17"/>
      <c r="BB85" s="17"/>
      <c r="BC85" s="17"/>
      <c r="BD85" s="17"/>
      <c r="BE85" s="17"/>
      <c r="BF85" s="17"/>
      <c r="BG85" s="17"/>
      <c r="BH85" s="17"/>
      <c r="BI85" s="17"/>
      <c r="BJ85" s="17"/>
      <c r="BK85" s="17"/>
      <c r="BL85" s="17"/>
      <c r="BM85" s="17"/>
      <c r="BN85" s="17"/>
      <c r="BO85" s="17"/>
      <c r="BP85" s="17"/>
      <c r="BQ85" s="17"/>
      <c r="BR85" s="17"/>
      <c r="BS85" s="17"/>
      <c r="BT85" s="17"/>
      <c r="BU85" s="17"/>
      <c r="BV85" s="17"/>
      <c r="BW85" s="17"/>
      <c r="BX85" s="17"/>
      <c r="BY85" s="17"/>
      <c r="BZ85" s="17"/>
      <c r="CA85" s="17"/>
      <c r="CB85" s="17"/>
      <c r="CC85" s="17"/>
      <c r="CD85" s="17"/>
      <c r="CE85" s="17"/>
      <c r="CF85" s="17"/>
      <c r="CG85" s="17"/>
      <c r="CH85" s="17"/>
      <c r="CI85" s="17"/>
      <c r="CJ85" s="17"/>
      <c r="CK85" s="17"/>
      <c r="CL85" s="17"/>
      <c r="CM85" s="17"/>
      <c r="CN85" s="17"/>
      <c r="CO85" s="17"/>
      <c r="CP85" s="17"/>
      <c r="CQ85" s="17"/>
      <c r="CR85" s="17"/>
      <c r="CS85" s="17"/>
      <c r="CT85" s="17"/>
      <c r="CU85" s="17"/>
      <c r="CV85" s="17"/>
      <c r="CW85" s="17"/>
      <c r="CX85" s="17"/>
      <c r="CY85" s="17"/>
      <c r="CZ85" s="17"/>
      <c r="DA85" s="17"/>
      <c r="DB85" s="17"/>
      <c r="DC85" s="17"/>
      <c r="DD85" s="17"/>
      <c r="DE85" s="17"/>
      <c r="DF85" s="17"/>
      <c r="DG85" s="17"/>
      <c r="DH85" s="17"/>
      <c r="DI85" s="17"/>
      <c r="DJ85" s="17"/>
      <c r="DK85" s="17"/>
      <c r="DL85" s="17"/>
      <c r="DM85" s="17"/>
      <c r="DN85" s="17"/>
      <c r="DO85" s="17"/>
      <c r="DP85" s="17"/>
      <c r="DQ85" s="17"/>
      <c r="DR85" s="17"/>
      <c r="DS85" s="17"/>
      <c r="DT85" s="17"/>
      <c r="DU85" s="17"/>
      <c r="DV85" s="17"/>
      <c r="DW85" s="17"/>
      <c r="DX85" s="17"/>
      <c r="DY85" s="17"/>
      <c r="DZ85" s="17"/>
      <c r="EA85" s="17"/>
      <c r="EB85" s="17"/>
      <c r="EC85" s="17"/>
      <c r="ED85" s="17"/>
      <c r="EE85" s="17"/>
      <c r="EF85" s="17"/>
      <c r="EG85" s="17"/>
      <c r="EH85" s="17"/>
      <c r="EI85" s="17"/>
      <c r="EJ85" s="17"/>
      <c r="EK85" s="17"/>
      <c r="EL85" s="17"/>
      <c r="EM85" s="17"/>
      <c r="EN85" s="17"/>
      <c r="EO85" s="17"/>
      <c r="EP85" s="17"/>
      <c r="EQ85" s="17"/>
      <c r="ER85" s="17"/>
      <c r="ES85" s="17"/>
      <c r="ET85" s="17"/>
      <c r="EU85" s="17"/>
      <c r="EV85" s="17"/>
      <c r="EW85" s="17"/>
      <c r="EX85" s="17"/>
      <c r="EY85" s="17"/>
      <c r="EZ85" s="17"/>
      <c r="FA85" s="17"/>
      <c r="FB85" s="17"/>
      <c r="FC85" s="17"/>
      <c r="FD85" s="17"/>
      <c r="FE85" s="17"/>
      <c r="FF85" s="17"/>
      <c r="FG85" s="17"/>
      <c r="FH85" s="17"/>
      <c r="FI85" s="17"/>
      <c r="FJ85" s="17"/>
      <c r="FK85" s="17"/>
      <c r="FL85" s="17"/>
      <c r="FM85" s="17"/>
      <c r="FN85" s="17"/>
      <c r="FO85" s="17"/>
      <c r="FP85" s="17"/>
      <c r="FQ85" s="17"/>
      <c r="FR85" s="17"/>
      <c r="FS85" s="17"/>
      <c r="FT85" s="17"/>
      <c r="FU85" s="17"/>
      <c r="FV85" s="17"/>
      <c r="FW85" s="17"/>
      <c r="FX85" s="17"/>
      <c r="FY85" s="17"/>
      <c r="FZ85" s="17"/>
      <c r="GA85" s="17"/>
      <c r="GB85" s="17"/>
      <c r="GC85" s="17"/>
      <c r="GD85" s="17"/>
      <c r="GE85" s="17"/>
      <c r="GF85" s="17"/>
      <c r="GG85" s="17"/>
      <c r="GH85" s="17"/>
      <c r="GI85" s="17"/>
      <c r="GJ85" s="17"/>
      <c r="GK85" s="17"/>
      <c r="GL85" s="17"/>
      <c r="GM85" s="17"/>
      <c r="GN85" s="17"/>
      <c r="GO85" s="17"/>
      <c r="GP85" s="17"/>
      <c r="GQ85" s="17"/>
      <c r="GR85" s="17"/>
      <c r="GS85" s="17"/>
      <c r="GT85" s="17"/>
      <c r="GU85" s="17"/>
      <c r="GV85" s="17"/>
      <c r="GW85" s="17"/>
      <c r="GX85" s="17"/>
      <c r="GY85" s="17"/>
      <c r="GZ85" s="17"/>
      <c r="HA85" s="17"/>
      <c r="HB85" s="17"/>
      <c r="HC85" s="17"/>
      <c r="HD85" s="17"/>
      <c r="HE85" s="17"/>
      <c r="HF85" s="17"/>
      <c r="HG85" s="17"/>
      <c r="HH85" s="17"/>
      <c r="HI85" s="17"/>
      <c r="HJ85" s="17"/>
      <c r="HK85" s="17"/>
      <c r="HL85" s="17"/>
      <c r="HM85" s="17"/>
      <c r="HN85" s="17"/>
      <c r="HO85" s="17"/>
      <c r="HP85" s="17"/>
      <c r="HQ85" s="17"/>
      <c r="HR85" s="17"/>
      <c r="HS85" s="17"/>
      <c r="HT85" s="17"/>
      <c r="HU85" s="17"/>
      <c r="HV85" s="17"/>
      <c r="HW85" s="17"/>
      <c r="HX85" s="17"/>
      <c r="HY85" s="17"/>
      <c r="HZ85" s="17"/>
      <c r="IA85" s="17"/>
      <c r="IB85" s="17"/>
      <c r="IC85" s="17"/>
      <c r="ID85" s="17"/>
      <c r="IE85" s="17"/>
      <c r="IF85" s="17"/>
      <c r="IG85" s="17"/>
      <c r="IH85" s="17"/>
      <c r="II85" s="17"/>
      <c r="IJ85" s="17"/>
      <c r="IK85" s="17"/>
      <c r="IL85" s="17"/>
      <c r="IM85" s="17"/>
      <c r="IN85" s="17"/>
      <c r="IO85" s="17"/>
      <c r="IP85" s="17"/>
      <c r="IQ85" s="17"/>
      <c r="IR85" s="17"/>
    </row>
    <row r="86" s="23" customFormat="true" ht="14.4" hidden="false" customHeight="false" outlineLevel="0" collapsed="false">
      <c r="B86" s="0" t="s">
        <v>3163</v>
      </c>
      <c r="C86" s="0" t="s">
        <v>1676</v>
      </c>
      <c r="D86" s="0" t="s">
        <v>3164</v>
      </c>
      <c r="E86" s="0" t="n">
        <v>3</v>
      </c>
      <c r="F86" s="0" t="s">
        <v>813</v>
      </c>
      <c r="G86" s="0" t="n">
        <v>2030</v>
      </c>
      <c r="H86" s="0" t="s">
        <v>2771</v>
      </c>
      <c r="I86" s="0" t="s">
        <v>2771</v>
      </c>
      <c r="J86" s="0" t="n">
        <v>2</v>
      </c>
      <c r="K86" s="0" t="s">
        <v>2771</v>
      </c>
      <c r="L86" s="0" t="s">
        <v>2771</v>
      </c>
      <c r="M86" s="0" t="n">
        <v>0</v>
      </c>
      <c r="N86" s="24" t="s">
        <v>1438</v>
      </c>
      <c r="O86" s="24" t="s">
        <v>3165</v>
      </c>
      <c r="P86" s="0" t="s">
        <v>2852</v>
      </c>
      <c r="Q86" s="0" t="s">
        <v>2853</v>
      </c>
      <c r="R86" s="0" t="n">
        <v>3</v>
      </c>
      <c r="S86" s="0" t="s">
        <v>3143</v>
      </c>
      <c r="T86" s="0" t="s">
        <v>2874</v>
      </c>
      <c r="U86" s="0" t="n">
        <v>15</v>
      </c>
      <c r="V86" s="0" t="s">
        <v>2947</v>
      </c>
      <c r="W86" s="0" t="s">
        <v>2948</v>
      </c>
      <c r="X86" s="0" t="n">
        <v>2</v>
      </c>
      <c r="Y86" s="0" t="s">
        <v>3122</v>
      </c>
      <c r="Z86" s="0" t="s">
        <v>3123</v>
      </c>
      <c r="AA86" s="0" t="s">
        <v>2872</v>
      </c>
      <c r="AB86" s="0" t="n">
        <v>40</v>
      </c>
      <c r="AC86" s="17"/>
      <c r="AD86" s="17"/>
      <c r="AE86" s="17"/>
      <c r="AF86" s="17"/>
      <c r="AG86" s="17"/>
      <c r="AH86" s="17"/>
      <c r="AI86" s="17"/>
      <c r="AJ86" s="17"/>
      <c r="AK86" s="17"/>
      <c r="AL86" s="17"/>
      <c r="AM86" s="17"/>
      <c r="AN86" s="17"/>
      <c r="AO86" s="17"/>
      <c r="AP86" s="17"/>
      <c r="AQ86" s="17"/>
      <c r="AR86" s="17"/>
      <c r="AS86" s="17"/>
      <c r="AT86" s="17"/>
      <c r="AU86" s="17"/>
      <c r="AV86" s="17"/>
      <c r="AW86" s="17"/>
      <c r="AX86" s="17"/>
      <c r="AY86" s="17"/>
      <c r="AZ86" s="17"/>
      <c r="BA86" s="17"/>
      <c r="BB86" s="17"/>
      <c r="BC86" s="17"/>
      <c r="BD86" s="17"/>
      <c r="BE86" s="17"/>
      <c r="BF86" s="17"/>
      <c r="BG86" s="17"/>
      <c r="BH86" s="17"/>
      <c r="BI86" s="17"/>
      <c r="BJ86" s="17"/>
      <c r="BK86" s="17"/>
      <c r="BL86" s="17"/>
      <c r="BM86" s="17"/>
      <c r="BN86" s="17"/>
      <c r="BO86" s="17"/>
      <c r="BP86" s="17"/>
      <c r="BQ86" s="17"/>
      <c r="BR86" s="17"/>
      <c r="BS86" s="17"/>
      <c r="BT86" s="17"/>
      <c r="BU86" s="17"/>
      <c r="BV86" s="17"/>
      <c r="BW86" s="17"/>
      <c r="BX86" s="17"/>
      <c r="BY86" s="17"/>
      <c r="BZ86" s="17"/>
      <c r="CA86" s="17"/>
      <c r="CB86" s="17"/>
      <c r="CC86" s="17"/>
      <c r="CD86" s="17"/>
      <c r="CE86" s="17"/>
      <c r="CF86" s="17"/>
      <c r="CG86" s="17"/>
      <c r="CH86" s="17"/>
      <c r="CI86" s="17"/>
      <c r="CJ86" s="17"/>
      <c r="CK86" s="17"/>
      <c r="CL86" s="17"/>
      <c r="CM86" s="17"/>
      <c r="CN86" s="17"/>
      <c r="CO86" s="17"/>
      <c r="CP86" s="17"/>
      <c r="CQ86" s="17"/>
      <c r="CR86" s="17"/>
      <c r="CS86" s="17"/>
      <c r="CT86" s="17"/>
      <c r="CU86" s="17"/>
      <c r="CV86" s="17"/>
      <c r="CW86" s="17"/>
      <c r="CX86" s="17"/>
      <c r="CY86" s="17"/>
      <c r="CZ86" s="17"/>
      <c r="DA86" s="17"/>
      <c r="DB86" s="17"/>
      <c r="DC86" s="17"/>
      <c r="DD86" s="17"/>
      <c r="DE86" s="17"/>
      <c r="DF86" s="17"/>
      <c r="DG86" s="17"/>
      <c r="DH86" s="17"/>
      <c r="DI86" s="17"/>
      <c r="DJ86" s="17"/>
      <c r="DK86" s="17"/>
      <c r="DL86" s="17"/>
      <c r="DM86" s="17"/>
      <c r="DN86" s="17"/>
      <c r="DO86" s="17"/>
      <c r="DP86" s="17"/>
      <c r="DQ86" s="17"/>
      <c r="DR86" s="17"/>
      <c r="DS86" s="17"/>
      <c r="DT86" s="17"/>
      <c r="DU86" s="17"/>
      <c r="DV86" s="17"/>
      <c r="DW86" s="17"/>
      <c r="DX86" s="17"/>
      <c r="DY86" s="17"/>
      <c r="DZ86" s="17"/>
      <c r="EA86" s="17"/>
      <c r="EB86" s="17"/>
      <c r="EC86" s="17"/>
      <c r="ED86" s="17"/>
      <c r="EE86" s="17"/>
      <c r="EF86" s="17"/>
      <c r="EG86" s="17"/>
      <c r="EH86" s="17"/>
      <c r="EI86" s="17"/>
      <c r="EJ86" s="17"/>
      <c r="EK86" s="17"/>
      <c r="EL86" s="17"/>
      <c r="EM86" s="17"/>
      <c r="EN86" s="17"/>
      <c r="EO86" s="17"/>
      <c r="EP86" s="17"/>
      <c r="EQ86" s="17"/>
      <c r="ER86" s="17"/>
      <c r="ES86" s="17"/>
      <c r="ET86" s="17"/>
      <c r="EU86" s="17"/>
      <c r="EV86" s="17"/>
      <c r="EW86" s="17"/>
      <c r="EX86" s="17"/>
      <c r="EY86" s="17"/>
      <c r="EZ86" s="17"/>
      <c r="FA86" s="17"/>
      <c r="FB86" s="17"/>
      <c r="FC86" s="17"/>
      <c r="FD86" s="17"/>
      <c r="FE86" s="17"/>
      <c r="FF86" s="17"/>
      <c r="FG86" s="17"/>
      <c r="FH86" s="17"/>
      <c r="FI86" s="17"/>
      <c r="FJ86" s="17"/>
      <c r="FK86" s="17"/>
      <c r="FL86" s="17"/>
      <c r="FM86" s="17"/>
      <c r="FN86" s="17"/>
      <c r="FO86" s="17"/>
      <c r="FP86" s="17"/>
      <c r="FQ86" s="17"/>
      <c r="FR86" s="17"/>
      <c r="FS86" s="17"/>
      <c r="FT86" s="17"/>
      <c r="FU86" s="17"/>
      <c r="FV86" s="17"/>
      <c r="FW86" s="17"/>
      <c r="FX86" s="17"/>
      <c r="FY86" s="17"/>
      <c r="FZ86" s="17"/>
      <c r="GA86" s="17"/>
      <c r="GB86" s="17"/>
      <c r="GC86" s="17"/>
      <c r="GD86" s="17"/>
      <c r="GE86" s="17"/>
      <c r="GF86" s="17"/>
      <c r="GG86" s="17"/>
      <c r="GH86" s="17"/>
      <c r="GI86" s="17"/>
      <c r="GJ86" s="17"/>
      <c r="GK86" s="17"/>
      <c r="GL86" s="17"/>
      <c r="GM86" s="17"/>
      <c r="GN86" s="17"/>
      <c r="GO86" s="17"/>
      <c r="GP86" s="17"/>
      <c r="GQ86" s="17"/>
      <c r="GR86" s="17"/>
      <c r="GS86" s="17"/>
      <c r="GT86" s="17"/>
      <c r="GU86" s="17"/>
      <c r="GV86" s="17"/>
      <c r="GW86" s="17"/>
      <c r="GX86" s="17"/>
      <c r="GY86" s="17"/>
      <c r="GZ86" s="17"/>
      <c r="HA86" s="17"/>
      <c r="HB86" s="17"/>
      <c r="HC86" s="17"/>
      <c r="HD86" s="17"/>
      <c r="HE86" s="17"/>
      <c r="HF86" s="17"/>
      <c r="HG86" s="17"/>
      <c r="HH86" s="17"/>
      <c r="HI86" s="17"/>
      <c r="HJ86" s="17"/>
      <c r="HK86" s="17"/>
      <c r="HL86" s="17"/>
      <c r="HM86" s="17"/>
      <c r="HN86" s="17"/>
      <c r="HO86" s="17"/>
      <c r="HP86" s="17"/>
      <c r="HQ86" s="17"/>
      <c r="HR86" s="17"/>
      <c r="HS86" s="17"/>
      <c r="HT86" s="17"/>
      <c r="HU86" s="17"/>
      <c r="HV86" s="17"/>
      <c r="HW86" s="17"/>
      <c r="HX86" s="17"/>
      <c r="HY86" s="17"/>
      <c r="HZ86" s="17"/>
      <c r="IA86" s="17"/>
      <c r="IB86" s="17"/>
      <c r="IC86" s="17"/>
      <c r="ID86" s="17"/>
      <c r="IE86" s="17"/>
      <c r="IF86" s="17"/>
      <c r="IG86" s="17"/>
      <c r="IH86" s="17"/>
      <c r="II86" s="17"/>
      <c r="IJ86" s="17"/>
      <c r="IK86" s="17"/>
      <c r="IL86" s="17"/>
      <c r="IM86" s="17"/>
      <c r="IN86" s="17"/>
      <c r="IO86" s="17"/>
      <c r="IP86" s="17"/>
      <c r="IQ86" s="17"/>
      <c r="IR86" s="17"/>
    </row>
    <row r="87" s="23" customFormat="true" ht="14.4" hidden="false" customHeight="false" outlineLevel="0" collapsed="false">
      <c r="B87" s="0" t="s">
        <v>3166</v>
      </c>
      <c r="C87" s="0" t="s">
        <v>1676</v>
      </c>
      <c r="D87" s="0" t="s">
        <v>3167</v>
      </c>
      <c r="E87" s="0" t="n">
        <v>3</v>
      </c>
      <c r="F87" s="0" t="n">
        <v>2030</v>
      </c>
      <c r="G87" s="0" t="n">
        <v>2040</v>
      </c>
      <c r="H87" s="0" t="s">
        <v>2771</v>
      </c>
      <c r="I87" s="0" t="s">
        <v>2771</v>
      </c>
      <c r="J87" s="0" t="n">
        <v>2</v>
      </c>
      <c r="K87" s="0" t="s">
        <v>2771</v>
      </c>
      <c r="L87" s="0" t="s">
        <v>2771</v>
      </c>
      <c r="M87" s="0" t="n">
        <v>0</v>
      </c>
      <c r="N87" s="24" t="s">
        <v>1438</v>
      </c>
      <c r="O87" s="24" t="s">
        <v>3168</v>
      </c>
      <c r="P87" s="0" t="s">
        <v>2852</v>
      </c>
      <c r="Q87" s="0" t="s">
        <v>2853</v>
      </c>
      <c r="R87" s="0" t="n">
        <v>3</v>
      </c>
      <c r="S87" s="0" t="s">
        <v>2893</v>
      </c>
      <c r="T87" s="0" t="s">
        <v>2894</v>
      </c>
      <c r="U87" s="0" t="n">
        <v>4</v>
      </c>
      <c r="V87" s="0" t="s">
        <v>2793</v>
      </c>
      <c r="W87" s="0" t="s">
        <v>2794</v>
      </c>
      <c r="X87" s="0" t="n">
        <v>4</v>
      </c>
      <c r="Y87" s="0" t="s">
        <v>3096</v>
      </c>
      <c r="Z87" s="0" t="s">
        <v>3097</v>
      </c>
      <c r="AA87" s="0" t="s">
        <v>3098</v>
      </c>
      <c r="AB87" s="0" t="n">
        <v>30</v>
      </c>
      <c r="AC87" s="17"/>
      <c r="AD87" s="17"/>
      <c r="AE87" s="17"/>
      <c r="AF87" s="17"/>
      <c r="AG87" s="17"/>
      <c r="AH87" s="17"/>
      <c r="AI87" s="17"/>
      <c r="AJ87" s="17"/>
      <c r="AK87" s="17"/>
      <c r="AL87" s="17"/>
      <c r="AM87" s="17"/>
      <c r="AN87" s="17"/>
      <c r="AO87" s="17"/>
      <c r="AP87" s="17"/>
      <c r="AQ87" s="17"/>
      <c r="AR87" s="17"/>
      <c r="AS87" s="17"/>
      <c r="AT87" s="17"/>
      <c r="AU87" s="17"/>
      <c r="AV87" s="17"/>
      <c r="AW87" s="17"/>
      <c r="AX87" s="17"/>
      <c r="AY87" s="17"/>
      <c r="AZ87" s="17"/>
      <c r="BA87" s="17"/>
      <c r="BB87" s="17"/>
      <c r="BC87" s="17"/>
      <c r="BD87" s="17"/>
      <c r="BE87" s="17"/>
      <c r="BF87" s="17"/>
      <c r="BG87" s="17"/>
      <c r="BH87" s="17"/>
      <c r="BI87" s="17"/>
      <c r="BJ87" s="17"/>
      <c r="BK87" s="17"/>
      <c r="BL87" s="17"/>
      <c r="BM87" s="17"/>
      <c r="BN87" s="17"/>
      <c r="BO87" s="17"/>
      <c r="BP87" s="17"/>
      <c r="BQ87" s="17"/>
      <c r="BR87" s="17"/>
      <c r="BS87" s="17"/>
      <c r="BT87" s="17"/>
      <c r="BU87" s="17"/>
      <c r="BV87" s="17"/>
      <c r="BW87" s="17"/>
      <c r="BX87" s="17"/>
      <c r="BY87" s="17"/>
      <c r="BZ87" s="17"/>
      <c r="CA87" s="17"/>
      <c r="CB87" s="17"/>
      <c r="CC87" s="17"/>
      <c r="CD87" s="17"/>
      <c r="CE87" s="17"/>
      <c r="CF87" s="17"/>
      <c r="CG87" s="17"/>
      <c r="CH87" s="17"/>
      <c r="CI87" s="17"/>
      <c r="CJ87" s="17"/>
      <c r="CK87" s="17"/>
      <c r="CL87" s="17"/>
      <c r="CM87" s="17"/>
      <c r="CN87" s="17"/>
      <c r="CO87" s="17"/>
      <c r="CP87" s="17"/>
      <c r="CQ87" s="17"/>
      <c r="CR87" s="17"/>
      <c r="CS87" s="17"/>
      <c r="CT87" s="17"/>
      <c r="CU87" s="17"/>
      <c r="CV87" s="17"/>
      <c r="CW87" s="17"/>
      <c r="CX87" s="17"/>
      <c r="CY87" s="17"/>
      <c r="CZ87" s="17"/>
      <c r="DA87" s="17"/>
      <c r="DB87" s="17"/>
      <c r="DC87" s="17"/>
      <c r="DD87" s="17"/>
      <c r="DE87" s="17"/>
      <c r="DF87" s="17"/>
      <c r="DG87" s="17"/>
      <c r="DH87" s="17"/>
      <c r="DI87" s="17"/>
      <c r="DJ87" s="17"/>
      <c r="DK87" s="17"/>
      <c r="DL87" s="17"/>
      <c r="DM87" s="17"/>
      <c r="DN87" s="17"/>
      <c r="DO87" s="17"/>
      <c r="DP87" s="17"/>
      <c r="DQ87" s="17"/>
      <c r="DR87" s="17"/>
      <c r="DS87" s="17"/>
      <c r="DT87" s="17"/>
      <c r="DU87" s="17"/>
      <c r="DV87" s="17"/>
      <c r="DW87" s="17"/>
      <c r="DX87" s="17"/>
      <c r="DY87" s="17"/>
      <c r="DZ87" s="17"/>
      <c r="EA87" s="17"/>
      <c r="EB87" s="17"/>
      <c r="EC87" s="17"/>
      <c r="ED87" s="17"/>
      <c r="EE87" s="17"/>
      <c r="EF87" s="17"/>
      <c r="EG87" s="17"/>
      <c r="EH87" s="17"/>
      <c r="EI87" s="17"/>
      <c r="EJ87" s="17"/>
      <c r="EK87" s="17"/>
      <c r="EL87" s="17"/>
      <c r="EM87" s="17"/>
      <c r="EN87" s="17"/>
      <c r="EO87" s="17"/>
      <c r="EP87" s="17"/>
      <c r="EQ87" s="17"/>
      <c r="ER87" s="17"/>
      <c r="ES87" s="17"/>
      <c r="ET87" s="17"/>
      <c r="EU87" s="17"/>
      <c r="EV87" s="17"/>
      <c r="EW87" s="17"/>
      <c r="EX87" s="17"/>
      <c r="EY87" s="17"/>
      <c r="EZ87" s="17"/>
      <c r="FA87" s="17"/>
      <c r="FB87" s="17"/>
      <c r="FC87" s="17"/>
      <c r="FD87" s="17"/>
      <c r="FE87" s="17"/>
      <c r="FF87" s="17"/>
      <c r="FG87" s="17"/>
      <c r="FH87" s="17"/>
      <c r="FI87" s="17"/>
      <c r="FJ87" s="17"/>
      <c r="FK87" s="17"/>
      <c r="FL87" s="17"/>
      <c r="FM87" s="17"/>
      <c r="FN87" s="17"/>
      <c r="FO87" s="17"/>
      <c r="FP87" s="17"/>
      <c r="FQ87" s="17"/>
      <c r="FR87" s="17"/>
      <c r="FS87" s="17"/>
      <c r="FT87" s="17"/>
      <c r="FU87" s="17"/>
      <c r="FV87" s="17"/>
      <c r="FW87" s="17"/>
      <c r="FX87" s="17"/>
      <c r="FY87" s="17"/>
      <c r="FZ87" s="17"/>
      <c r="GA87" s="17"/>
      <c r="GB87" s="17"/>
      <c r="GC87" s="17"/>
      <c r="GD87" s="17"/>
      <c r="GE87" s="17"/>
      <c r="GF87" s="17"/>
      <c r="GG87" s="17"/>
      <c r="GH87" s="17"/>
      <c r="GI87" s="17"/>
      <c r="GJ87" s="17"/>
      <c r="GK87" s="17"/>
      <c r="GL87" s="17"/>
      <c r="GM87" s="17"/>
      <c r="GN87" s="17"/>
      <c r="GO87" s="17"/>
      <c r="GP87" s="17"/>
      <c r="GQ87" s="17"/>
      <c r="GR87" s="17"/>
      <c r="GS87" s="17"/>
      <c r="GT87" s="17"/>
      <c r="GU87" s="17"/>
      <c r="GV87" s="17"/>
      <c r="GW87" s="17"/>
      <c r="GX87" s="17"/>
      <c r="GY87" s="17"/>
      <c r="GZ87" s="17"/>
      <c r="HA87" s="17"/>
      <c r="HB87" s="17"/>
      <c r="HC87" s="17"/>
      <c r="HD87" s="17"/>
      <c r="HE87" s="17"/>
      <c r="HF87" s="17"/>
      <c r="HG87" s="17"/>
      <c r="HH87" s="17"/>
      <c r="HI87" s="17"/>
      <c r="HJ87" s="17"/>
      <c r="HK87" s="17"/>
      <c r="HL87" s="17"/>
      <c r="HM87" s="17"/>
      <c r="HN87" s="17"/>
      <c r="HO87" s="17"/>
      <c r="HP87" s="17"/>
      <c r="HQ87" s="17"/>
      <c r="HR87" s="17"/>
      <c r="HS87" s="17"/>
      <c r="HT87" s="17"/>
      <c r="HU87" s="17"/>
      <c r="HV87" s="17"/>
      <c r="HW87" s="17"/>
      <c r="HX87" s="17"/>
      <c r="HY87" s="17"/>
      <c r="HZ87" s="17"/>
      <c r="IA87" s="17"/>
      <c r="IB87" s="17"/>
      <c r="IC87" s="17"/>
      <c r="ID87" s="17"/>
      <c r="IE87" s="17"/>
      <c r="IF87" s="17"/>
      <c r="IG87" s="17"/>
      <c r="IH87" s="17"/>
      <c r="II87" s="17"/>
      <c r="IJ87" s="17"/>
      <c r="IK87" s="17"/>
      <c r="IL87" s="17"/>
      <c r="IM87" s="17"/>
      <c r="IN87" s="17"/>
      <c r="IO87" s="17"/>
      <c r="IP87" s="17"/>
      <c r="IQ87" s="17"/>
      <c r="IR87" s="17"/>
    </row>
    <row r="88" s="23" customFormat="true" ht="14.4" hidden="false" customHeight="false" outlineLevel="0" collapsed="false">
      <c r="B88" s="0" t="s">
        <v>3169</v>
      </c>
      <c r="C88" s="0" t="s">
        <v>1676</v>
      </c>
      <c r="D88" s="0" t="s">
        <v>3170</v>
      </c>
      <c r="E88" s="0" t="n">
        <v>3</v>
      </c>
      <c r="F88" s="0" t="n">
        <v>2030</v>
      </c>
      <c r="G88" s="0" t="n">
        <v>2040</v>
      </c>
      <c r="H88" s="0" t="s">
        <v>2771</v>
      </c>
      <c r="I88" s="0" t="s">
        <v>2771</v>
      </c>
      <c r="J88" s="0" t="n">
        <v>2</v>
      </c>
      <c r="K88" s="0" t="s">
        <v>2771</v>
      </c>
      <c r="L88" s="0" t="s">
        <v>2771</v>
      </c>
      <c r="M88" s="0" t="n">
        <v>0</v>
      </c>
      <c r="N88" s="24" t="s">
        <v>1438</v>
      </c>
      <c r="O88" s="24" t="s">
        <v>3171</v>
      </c>
      <c r="P88" s="0" t="s">
        <v>2852</v>
      </c>
      <c r="Q88" s="0" t="s">
        <v>2853</v>
      </c>
      <c r="R88" s="0" t="n">
        <v>3</v>
      </c>
      <c r="S88" s="0" t="s">
        <v>2893</v>
      </c>
      <c r="T88" s="0" t="s">
        <v>2894</v>
      </c>
      <c r="U88" s="0" t="n">
        <v>4</v>
      </c>
      <c r="V88" s="0" t="s">
        <v>2793</v>
      </c>
      <c r="W88" s="0" t="s">
        <v>2794</v>
      </c>
      <c r="X88" s="0" t="n">
        <v>4</v>
      </c>
      <c r="Y88" s="0" t="s">
        <v>3083</v>
      </c>
      <c r="Z88" s="0" t="s">
        <v>3084</v>
      </c>
      <c r="AA88" s="0" t="s">
        <v>2898</v>
      </c>
      <c r="AB88" s="0" t="n">
        <v>42</v>
      </c>
      <c r="AC88" s="17"/>
      <c r="AD88" s="17"/>
      <c r="AE88" s="17"/>
      <c r="AF88" s="17"/>
      <c r="AG88" s="17"/>
      <c r="AH88" s="17"/>
      <c r="AI88" s="17"/>
      <c r="AJ88" s="17"/>
      <c r="AK88" s="17"/>
      <c r="AL88" s="17"/>
      <c r="AM88" s="17"/>
      <c r="AN88" s="17"/>
      <c r="AO88" s="17"/>
      <c r="AP88" s="17"/>
      <c r="AQ88" s="17"/>
      <c r="AR88" s="17"/>
      <c r="AS88" s="17"/>
      <c r="AT88" s="17"/>
      <c r="AU88" s="17"/>
      <c r="AV88" s="17"/>
      <c r="AW88" s="17"/>
      <c r="AX88" s="17"/>
      <c r="AY88" s="17"/>
      <c r="AZ88" s="17"/>
      <c r="BA88" s="17"/>
      <c r="BB88" s="17"/>
      <c r="BC88" s="17"/>
      <c r="BD88" s="17"/>
      <c r="BE88" s="17"/>
      <c r="BF88" s="17"/>
      <c r="BG88" s="17"/>
      <c r="BH88" s="17"/>
      <c r="BI88" s="17"/>
      <c r="BJ88" s="17"/>
      <c r="BK88" s="17"/>
      <c r="BL88" s="17"/>
      <c r="BM88" s="17"/>
      <c r="BN88" s="17"/>
      <c r="BO88" s="17"/>
      <c r="BP88" s="17"/>
      <c r="BQ88" s="17"/>
      <c r="BR88" s="17"/>
      <c r="BS88" s="17"/>
      <c r="BT88" s="17"/>
      <c r="BU88" s="17"/>
      <c r="BV88" s="17"/>
      <c r="BW88" s="17"/>
      <c r="BX88" s="17"/>
      <c r="BY88" s="17"/>
      <c r="BZ88" s="17"/>
      <c r="CA88" s="17"/>
      <c r="CB88" s="17"/>
      <c r="CC88" s="17"/>
      <c r="CD88" s="17"/>
      <c r="CE88" s="17"/>
      <c r="CF88" s="17"/>
      <c r="CG88" s="17"/>
      <c r="CH88" s="17"/>
      <c r="CI88" s="17"/>
      <c r="CJ88" s="17"/>
      <c r="CK88" s="17"/>
      <c r="CL88" s="17"/>
      <c r="CM88" s="17"/>
      <c r="CN88" s="17"/>
      <c r="CO88" s="17"/>
      <c r="CP88" s="17"/>
      <c r="CQ88" s="17"/>
      <c r="CR88" s="17"/>
      <c r="CS88" s="17"/>
      <c r="CT88" s="17"/>
      <c r="CU88" s="17"/>
      <c r="CV88" s="17"/>
      <c r="CW88" s="17"/>
      <c r="CX88" s="17"/>
      <c r="CY88" s="17"/>
      <c r="CZ88" s="17"/>
      <c r="DA88" s="17"/>
      <c r="DB88" s="17"/>
      <c r="DC88" s="17"/>
      <c r="DD88" s="17"/>
      <c r="DE88" s="17"/>
      <c r="DF88" s="17"/>
      <c r="DG88" s="17"/>
      <c r="DH88" s="17"/>
      <c r="DI88" s="17"/>
      <c r="DJ88" s="17"/>
      <c r="DK88" s="17"/>
      <c r="DL88" s="17"/>
      <c r="DM88" s="17"/>
      <c r="DN88" s="17"/>
      <c r="DO88" s="17"/>
      <c r="DP88" s="17"/>
      <c r="DQ88" s="17"/>
      <c r="DR88" s="17"/>
      <c r="DS88" s="17"/>
      <c r="DT88" s="17"/>
      <c r="DU88" s="17"/>
      <c r="DV88" s="17"/>
      <c r="DW88" s="17"/>
      <c r="DX88" s="17"/>
      <c r="DY88" s="17"/>
      <c r="DZ88" s="17"/>
      <c r="EA88" s="17"/>
      <c r="EB88" s="17"/>
      <c r="EC88" s="17"/>
      <c r="ED88" s="17"/>
      <c r="EE88" s="17"/>
      <c r="EF88" s="17"/>
      <c r="EG88" s="17"/>
      <c r="EH88" s="17"/>
      <c r="EI88" s="17"/>
      <c r="EJ88" s="17"/>
      <c r="EK88" s="17"/>
      <c r="EL88" s="17"/>
      <c r="EM88" s="17"/>
      <c r="EN88" s="17"/>
      <c r="EO88" s="17"/>
      <c r="EP88" s="17"/>
      <c r="EQ88" s="17"/>
      <c r="ER88" s="17"/>
      <c r="ES88" s="17"/>
      <c r="ET88" s="17"/>
      <c r="EU88" s="17"/>
      <c r="EV88" s="17"/>
      <c r="EW88" s="17"/>
      <c r="EX88" s="17"/>
      <c r="EY88" s="17"/>
      <c r="EZ88" s="17"/>
      <c r="FA88" s="17"/>
      <c r="FB88" s="17"/>
      <c r="FC88" s="17"/>
      <c r="FD88" s="17"/>
      <c r="FE88" s="17"/>
      <c r="FF88" s="17"/>
      <c r="FG88" s="17"/>
      <c r="FH88" s="17"/>
      <c r="FI88" s="17"/>
      <c r="FJ88" s="17"/>
      <c r="FK88" s="17"/>
      <c r="FL88" s="17"/>
      <c r="FM88" s="17"/>
      <c r="FN88" s="17"/>
      <c r="FO88" s="17"/>
      <c r="FP88" s="17"/>
      <c r="FQ88" s="17"/>
      <c r="FR88" s="17"/>
      <c r="FS88" s="17"/>
      <c r="FT88" s="17"/>
      <c r="FU88" s="17"/>
      <c r="FV88" s="17"/>
      <c r="FW88" s="17"/>
      <c r="FX88" s="17"/>
      <c r="FY88" s="17"/>
      <c r="FZ88" s="17"/>
      <c r="GA88" s="17"/>
      <c r="GB88" s="17"/>
      <c r="GC88" s="17"/>
      <c r="GD88" s="17"/>
      <c r="GE88" s="17"/>
      <c r="GF88" s="17"/>
      <c r="GG88" s="17"/>
      <c r="GH88" s="17"/>
      <c r="GI88" s="17"/>
      <c r="GJ88" s="17"/>
      <c r="GK88" s="17"/>
      <c r="GL88" s="17"/>
      <c r="GM88" s="17"/>
      <c r="GN88" s="17"/>
      <c r="GO88" s="17"/>
      <c r="GP88" s="17"/>
      <c r="GQ88" s="17"/>
      <c r="GR88" s="17"/>
      <c r="GS88" s="17"/>
      <c r="GT88" s="17"/>
      <c r="GU88" s="17"/>
      <c r="GV88" s="17"/>
      <c r="GW88" s="17"/>
      <c r="GX88" s="17"/>
      <c r="GY88" s="17"/>
      <c r="GZ88" s="17"/>
      <c r="HA88" s="17"/>
      <c r="HB88" s="17"/>
      <c r="HC88" s="17"/>
      <c r="HD88" s="17"/>
      <c r="HE88" s="17"/>
      <c r="HF88" s="17"/>
      <c r="HG88" s="17"/>
      <c r="HH88" s="17"/>
      <c r="HI88" s="17"/>
      <c r="HJ88" s="17"/>
      <c r="HK88" s="17"/>
      <c r="HL88" s="17"/>
      <c r="HM88" s="17"/>
      <c r="HN88" s="17"/>
      <c r="HO88" s="17"/>
      <c r="HP88" s="17"/>
      <c r="HQ88" s="17"/>
      <c r="HR88" s="17"/>
      <c r="HS88" s="17"/>
      <c r="HT88" s="17"/>
      <c r="HU88" s="17"/>
      <c r="HV88" s="17"/>
      <c r="HW88" s="17"/>
      <c r="HX88" s="17"/>
      <c r="HY88" s="17"/>
      <c r="HZ88" s="17"/>
      <c r="IA88" s="17"/>
      <c r="IB88" s="17"/>
      <c r="IC88" s="17"/>
      <c r="ID88" s="17"/>
      <c r="IE88" s="17"/>
      <c r="IF88" s="17"/>
      <c r="IG88" s="17"/>
      <c r="IH88" s="17"/>
      <c r="II88" s="17"/>
      <c r="IJ88" s="17"/>
      <c r="IK88" s="17"/>
      <c r="IL88" s="17"/>
      <c r="IM88" s="17"/>
      <c r="IN88" s="17"/>
      <c r="IO88" s="17"/>
      <c r="IP88" s="17"/>
      <c r="IQ88" s="17"/>
      <c r="IR88" s="17"/>
    </row>
    <row r="89" s="23" customFormat="true" ht="14.4" hidden="false" customHeight="false" outlineLevel="0" collapsed="false">
      <c r="B89" s="0" t="s">
        <v>3172</v>
      </c>
      <c r="C89" s="0" t="s">
        <v>1676</v>
      </c>
      <c r="D89" s="0" t="s">
        <v>3173</v>
      </c>
      <c r="E89" s="0" t="n">
        <v>3</v>
      </c>
      <c r="F89" s="0" t="s">
        <v>813</v>
      </c>
      <c r="G89" s="0" t="n">
        <v>2030</v>
      </c>
      <c r="H89" s="0" t="s">
        <v>2771</v>
      </c>
      <c r="I89" s="0" t="s">
        <v>2771</v>
      </c>
      <c r="J89" s="0" t="n">
        <v>2</v>
      </c>
      <c r="K89" s="0" t="s">
        <v>2771</v>
      </c>
      <c r="L89" s="0" t="s">
        <v>2771</v>
      </c>
      <c r="M89" s="0" t="n">
        <v>0</v>
      </c>
      <c r="N89" s="24" t="s">
        <v>1438</v>
      </c>
      <c r="O89" s="24" t="s">
        <v>3174</v>
      </c>
      <c r="P89" s="0" t="s">
        <v>2852</v>
      </c>
      <c r="Q89" s="0" t="s">
        <v>2853</v>
      </c>
      <c r="R89" s="0" t="n">
        <v>3</v>
      </c>
      <c r="S89" s="0" t="s">
        <v>2893</v>
      </c>
      <c r="T89" s="0" t="s">
        <v>2894</v>
      </c>
      <c r="U89" s="0" t="n">
        <v>4</v>
      </c>
      <c r="V89" s="0" t="s">
        <v>2793</v>
      </c>
      <c r="W89" s="0" t="s">
        <v>2794</v>
      </c>
      <c r="X89" s="0" t="n">
        <v>4</v>
      </c>
      <c r="Y89" s="0" t="s">
        <v>3096</v>
      </c>
      <c r="Z89" s="0" t="s">
        <v>3097</v>
      </c>
      <c r="AA89" s="0" t="s">
        <v>3098</v>
      </c>
      <c r="AB89" s="0" t="n">
        <v>30</v>
      </c>
      <c r="AC89" s="17"/>
      <c r="AD89" s="17"/>
      <c r="AE89" s="17"/>
      <c r="AF89" s="17"/>
      <c r="AG89" s="17"/>
      <c r="AH89" s="17"/>
      <c r="AI89" s="17"/>
      <c r="AJ89" s="17"/>
      <c r="AK89" s="17"/>
      <c r="AL89" s="17"/>
      <c r="AM89" s="17"/>
      <c r="AN89" s="17"/>
      <c r="AO89" s="17"/>
      <c r="AP89" s="17"/>
      <c r="AQ89" s="17"/>
      <c r="AR89" s="17"/>
      <c r="AS89" s="17"/>
      <c r="AT89" s="17"/>
      <c r="AU89" s="17"/>
      <c r="AV89" s="17"/>
      <c r="AW89" s="17"/>
      <c r="AX89" s="17"/>
      <c r="AY89" s="17"/>
      <c r="AZ89" s="17"/>
      <c r="BA89" s="17"/>
      <c r="BB89" s="17"/>
      <c r="BC89" s="17"/>
      <c r="BD89" s="17"/>
      <c r="BE89" s="17"/>
      <c r="BF89" s="17"/>
      <c r="BG89" s="17"/>
      <c r="BH89" s="17"/>
      <c r="BI89" s="17"/>
      <c r="BJ89" s="17"/>
      <c r="BK89" s="17"/>
      <c r="BL89" s="17"/>
      <c r="BM89" s="17"/>
      <c r="BN89" s="17"/>
      <c r="BO89" s="17"/>
      <c r="BP89" s="17"/>
      <c r="BQ89" s="17"/>
      <c r="BR89" s="17"/>
      <c r="BS89" s="17"/>
      <c r="BT89" s="17"/>
      <c r="BU89" s="17"/>
      <c r="BV89" s="17"/>
      <c r="BW89" s="17"/>
      <c r="BX89" s="17"/>
      <c r="BY89" s="17"/>
      <c r="BZ89" s="17"/>
      <c r="CA89" s="17"/>
      <c r="CB89" s="17"/>
      <c r="CC89" s="17"/>
      <c r="CD89" s="17"/>
      <c r="CE89" s="17"/>
      <c r="CF89" s="17"/>
      <c r="CG89" s="17"/>
      <c r="CH89" s="17"/>
      <c r="CI89" s="17"/>
      <c r="CJ89" s="17"/>
      <c r="CK89" s="17"/>
      <c r="CL89" s="17"/>
      <c r="CM89" s="17"/>
      <c r="CN89" s="17"/>
      <c r="CO89" s="17"/>
      <c r="CP89" s="17"/>
      <c r="CQ89" s="17"/>
      <c r="CR89" s="17"/>
      <c r="CS89" s="17"/>
      <c r="CT89" s="17"/>
      <c r="CU89" s="17"/>
      <c r="CV89" s="17"/>
      <c r="CW89" s="17"/>
      <c r="CX89" s="17"/>
      <c r="CY89" s="17"/>
      <c r="CZ89" s="17"/>
      <c r="DA89" s="17"/>
      <c r="DB89" s="17"/>
      <c r="DC89" s="17"/>
      <c r="DD89" s="17"/>
      <c r="DE89" s="17"/>
      <c r="DF89" s="17"/>
      <c r="DG89" s="17"/>
      <c r="DH89" s="17"/>
      <c r="DI89" s="17"/>
      <c r="DJ89" s="17"/>
      <c r="DK89" s="17"/>
      <c r="DL89" s="17"/>
      <c r="DM89" s="17"/>
      <c r="DN89" s="17"/>
      <c r="DO89" s="17"/>
      <c r="DP89" s="17"/>
      <c r="DQ89" s="17"/>
      <c r="DR89" s="17"/>
      <c r="DS89" s="17"/>
      <c r="DT89" s="17"/>
      <c r="DU89" s="17"/>
      <c r="DV89" s="17"/>
      <c r="DW89" s="17"/>
      <c r="DX89" s="17"/>
      <c r="DY89" s="17"/>
      <c r="DZ89" s="17"/>
      <c r="EA89" s="17"/>
      <c r="EB89" s="17"/>
      <c r="EC89" s="17"/>
      <c r="ED89" s="17"/>
      <c r="EE89" s="17"/>
      <c r="EF89" s="17"/>
      <c r="EG89" s="17"/>
      <c r="EH89" s="17"/>
      <c r="EI89" s="17"/>
      <c r="EJ89" s="17"/>
      <c r="EK89" s="17"/>
      <c r="EL89" s="17"/>
      <c r="EM89" s="17"/>
      <c r="EN89" s="17"/>
      <c r="EO89" s="17"/>
      <c r="EP89" s="17"/>
      <c r="EQ89" s="17"/>
      <c r="ER89" s="17"/>
      <c r="ES89" s="17"/>
      <c r="ET89" s="17"/>
      <c r="EU89" s="17"/>
      <c r="EV89" s="17"/>
      <c r="EW89" s="17"/>
      <c r="EX89" s="17"/>
      <c r="EY89" s="17"/>
      <c r="EZ89" s="17"/>
      <c r="FA89" s="17"/>
      <c r="FB89" s="17"/>
      <c r="FC89" s="17"/>
      <c r="FD89" s="17"/>
      <c r="FE89" s="17"/>
      <c r="FF89" s="17"/>
      <c r="FG89" s="17"/>
      <c r="FH89" s="17"/>
      <c r="FI89" s="17"/>
      <c r="FJ89" s="17"/>
      <c r="FK89" s="17"/>
      <c r="FL89" s="17"/>
      <c r="FM89" s="17"/>
      <c r="FN89" s="17"/>
      <c r="FO89" s="17"/>
      <c r="FP89" s="17"/>
      <c r="FQ89" s="17"/>
      <c r="FR89" s="17"/>
      <c r="FS89" s="17"/>
      <c r="FT89" s="17"/>
      <c r="FU89" s="17"/>
      <c r="FV89" s="17"/>
      <c r="FW89" s="17"/>
      <c r="FX89" s="17"/>
      <c r="FY89" s="17"/>
      <c r="FZ89" s="17"/>
      <c r="GA89" s="17"/>
      <c r="GB89" s="17"/>
      <c r="GC89" s="17"/>
      <c r="GD89" s="17"/>
      <c r="GE89" s="17"/>
      <c r="GF89" s="17"/>
      <c r="GG89" s="17"/>
      <c r="GH89" s="17"/>
      <c r="GI89" s="17"/>
      <c r="GJ89" s="17"/>
      <c r="GK89" s="17"/>
      <c r="GL89" s="17"/>
      <c r="GM89" s="17"/>
      <c r="GN89" s="17"/>
      <c r="GO89" s="17"/>
      <c r="GP89" s="17"/>
      <c r="GQ89" s="17"/>
      <c r="GR89" s="17"/>
      <c r="GS89" s="17"/>
      <c r="GT89" s="17"/>
      <c r="GU89" s="17"/>
      <c r="GV89" s="17"/>
      <c r="GW89" s="17"/>
      <c r="GX89" s="17"/>
      <c r="GY89" s="17"/>
      <c r="GZ89" s="17"/>
      <c r="HA89" s="17"/>
      <c r="HB89" s="17"/>
      <c r="HC89" s="17"/>
      <c r="HD89" s="17"/>
      <c r="HE89" s="17"/>
      <c r="HF89" s="17"/>
      <c r="HG89" s="17"/>
      <c r="HH89" s="17"/>
      <c r="HI89" s="17"/>
      <c r="HJ89" s="17"/>
      <c r="HK89" s="17"/>
      <c r="HL89" s="17"/>
      <c r="HM89" s="17"/>
      <c r="HN89" s="17"/>
      <c r="HO89" s="17"/>
      <c r="HP89" s="17"/>
      <c r="HQ89" s="17"/>
      <c r="HR89" s="17"/>
      <c r="HS89" s="17"/>
      <c r="HT89" s="17"/>
      <c r="HU89" s="17"/>
      <c r="HV89" s="17"/>
      <c r="HW89" s="17"/>
      <c r="HX89" s="17"/>
      <c r="HY89" s="17"/>
      <c r="HZ89" s="17"/>
      <c r="IA89" s="17"/>
      <c r="IB89" s="17"/>
      <c r="IC89" s="17"/>
      <c r="ID89" s="17"/>
      <c r="IE89" s="17"/>
      <c r="IF89" s="17"/>
      <c r="IG89" s="17"/>
      <c r="IH89" s="17"/>
      <c r="II89" s="17"/>
      <c r="IJ89" s="17"/>
      <c r="IK89" s="17"/>
      <c r="IL89" s="17"/>
      <c r="IM89" s="17"/>
      <c r="IN89" s="17"/>
      <c r="IO89" s="17"/>
      <c r="IP89" s="17"/>
      <c r="IQ89" s="17"/>
      <c r="IR89" s="17"/>
    </row>
    <row r="90" s="23" customFormat="true" ht="14.4" hidden="false" customHeight="false" outlineLevel="0" collapsed="false">
      <c r="B90" s="0" t="s">
        <v>3175</v>
      </c>
      <c r="C90" s="0" t="s">
        <v>1676</v>
      </c>
      <c r="D90" s="0" t="s">
        <v>3176</v>
      </c>
      <c r="E90" s="0" t="n">
        <v>3</v>
      </c>
      <c r="F90" s="0" t="s">
        <v>813</v>
      </c>
      <c r="G90" s="0" t="n">
        <v>2030</v>
      </c>
      <c r="H90" s="0" t="s">
        <v>2771</v>
      </c>
      <c r="I90" s="0" t="s">
        <v>2771</v>
      </c>
      <c r="J90" s="0" t="n">
        <v>2</v>
      </c>
      <c r="K90" s="0" t="s">
        <v>2771</v>
      </c>
      <c r="L90" s="0" t="s">
        <v>2771</v>
      </c>
      <c r="M90" s="0" t="n">
        <v>0</v>
      </c>
      <c r="N90" s="24" t="s">
        <v>1438</v>
      </c>
      <c r="O90" s="24" t="s">
        <v>3177</v>
      </c>
      <c r="P90" s="0" t="s">
        <v>2852</v>
      </c>
      <c r="Q90" s="0" t="s">
        <v>2853</v>
      </c>
      <c r="R90" s="0" t="n">
        <v>3</v>
      </c>
      <c r="S90" s="0" t="s">
        <v>2864</v>
      </c>
      <c r="T90" s="0" t="s">
        <v>2865</v>
      </c>
      <c r="U90" s="0" t="n">
        <v>8</v>
      </c>
      <c r="V90" s="0" t="s">
        <v>2793</v>
      </c>
      <c r="W90" s="0" t="s">
        <v>2794</v>
      </c>
      <c r="X90" s="0" t="n">
        <v>4</v>
      </c>
      <c r="Y90" s="0" t="s">
        <v>3178</v>
      </c>
      <c r="Z90" s="0" t="s">
        <v>3092</v>
      </c>
      <c r="AA90" s="0" t="s">
        <v>2898</v>
      </c>
      <c r="AB90" s="0" t="n">
        <v>42</v>
      </c>
      <c r="AC90" s="17"/>
      <c r="AD90" s="17"/>
      <c r="AE90" s="17"/>
      <c r="AF90" s="17"/>
      <c r="AG90" s="17"/>
      <c r="AH90" s="17"/>
      <c r="AI90" s="17"/>
      <c r="AJ90" s="17"/>
      <c r="AK90" s="17"/>
      <c r="AL90" s="17"/>
      <c r="AM90" s="17"/>
      <c r="AN90" s="17"/>
      <c r="AO90" s="17"/>
      <c r="AP90" s="17"/>
      <c r="AQ90" s="17"/>
      <c r="AR90" s="17"/>
      <c r="AS90" s="17"/>
      <c r="AT90" s="17"/>
      <c r="AU90" s="17"/>
      <c r="AV90" s="17"/>
      <c r="AW90" s="17"/>
      <c r="AX90" s="17"/>
      <c r="AY90" s="17"/>
      <c r="AZ90" s="17"/>
      <c r="BA90" s="17"/>
      <c r="BB90" s="17"/>
      <c r="BC90" s="17"/>
      <c r="BD90" s="17"/>
      <c r="BE90" s="17"/>
      <c r="BF90" s="17"/>
      <c r="BG90" s="17"/>
      <c r="BH90" s="17"/>
      <c r="BI90" s="17"/>
      <c r="BJ90" s="17"/>
      <c r="BK90" s="17"/>
      <c r="BL90" s="17"/>
      <c r="BM90" s="17"/>
      <c r="BN90" s="17"/>
      <c r="BO90" s="17"/>
      <c r="BP90" s="17"/>
      <c r="BQ90" s="17"/>
      <c r="BR90" s="17"/>
      <c r="BS90" s="17"/>
      <c r="BT90" s="17"/>
      <c r="BU90" s="17"/>
      <c r="BV90" s="17"/>
      <c r="BW90" s="17"/>
      <c r="BX90" s="17"/>
      <c r="BY90" s="17"/>
      <c r="BZ90" s="17"/>
      <c r="CA90" s="17"/>
      <c r="CB90" s="17"/>
      <c r="CC90" s="17"/>
      <c r="CD90" s="17"/>
      <c r="CE90" s="17"/>
      <c r="CF90" s="17"/>
      <c r="CG90" s="17"/>
      <c r="CH90" s="17"/>
      <c r="CI90" s="17"/>
      <c r="CJ90" s="17"/>
      <c r="CK90" s="17"/>
      <c r="CL90" s="17"/>
      <c r="CM90" s="17"/>
      <c r="CN90" s="17"/>
      <c r="CO90" s="17"/>
      <c r="CP90" s="17"/>
      <c r="CQ90" s="17"/>
      <c r="CR90" s="17"/>
      <c r="CS90" s="17"/>
      <c r="CT90" s="17"/>
      <c r="CU90" s="17"/>
      <c r="CV90" s="17"/>
      <c r="CW90" s="17"/>
      <c r="CX90" s="17"/>
      <c r="CY90" s="17"/>
      <c r="CZ90" s="17"/>
      <c r="DA90" s="17"/>
      <c r="DB90" s="17"/>
      <c r="DC90" s="17"/>
      <c r="DD90" s="17"/>
      <c r="DE90" s="17"/>
      <c r="DF90" s="17"/>
      <c r="DG90" s="17"/>
      <c r="DH90" s="17"/>
      <c r="DI90" s="17"/>
      <c r="DJ90" s="17"/>
      <c r="DK90" s="17"/>
      <c r="DL90" s="17"/>
      <c r="DM90" s="17"/>
      <c r="DN90" s="17"/>
      <c r="DO90" s="17"/>
      <c r="DP90" s="17"/>
      <c r="DQ90" s="17"/>
      <c r="DR90" s="17"/>
      <c r="DS90" s="17"/>
      <c r="DT90" s="17"/>
      <c r="DU90" s="17"/>
      <c r="DV90" s="17"/>
      <c r="DW90" s="17"/>
      <c r="DX90" s="17"/>
      <c r="DY90" s="17"/>
      <c r="DZ90" s="17"/>
      <c r="EA90" s="17"/>
      <c r="EB90" s="17"/>
      <c r="EC90" s="17"/>
      <c r="ED90" s="17"/>
      <c r="EE90" s="17"/>
      <c r="EF90" s="17"/>
      <c r="EG90" s="17"/>
      <c r="EH90" s="17"/>
      <c r="EI90" s="17"/>
      <c r="EJ90" s="17"/>
      <c r="EK90" s="17"/>
      <c r="EL90" s="17"/>
      <c r="EM90" s="17"/>
      <c r="EN90" s="17"/>
      <c r="EO90" s="17"/>
      <c r="EP90" s="17"/>
      <c r="EQ90" s="17"/>
      <c r="ER90" s="17"/>
      <c r="ES90" s="17"/>
      <c r="ET90" s="17"/>
      <c r="EU90" s="17"/>
      <c r="EV90" s="17"/>
      <c r="EW90" s="17"/>
      <c r="EX90" s="17"/>
      <c r="EY90" s="17"/>
      <c r="EZ90" s="17"/>
      <c r="FA90" s="17"/>
      <c r="FB90" s="17"/>
      <c r="FC90" s="17"/>
      <c r="FD90" s="17"/>
      <c r="FE90" s="17"/>
      <c r="FF90" s="17"/>
      <c r="FG90" s="17"/>
      <c r="FH90" s="17"/>
      <c r="FI90" s="17"/>
      <c r="FJ90" s="17"/>
      <c r="FK90" s="17"/>
      <c r="FL90" s="17"/>
      <c r="FM90" s="17"/>
      <c r="FN90" s="17"/>
      <c r="FO90" s="17"/>
      <c r="FP90" s="17"/>
      <c r="FQ90" s="17"/>
      <c r="FR90" s="17"/>
      <c r="FS90" s="17"/>
      <c r="FT90" s="17"/>
      <c r="FU90" s="17"/>
      <c r="FV90" s="17"/>
      <c r="FW90" s="17"/>
      <c r="FX90" s="17"/>
      <c r="FY90" s="17"/>
      <c r="FZ90" s="17"/>
      <c r="GA90" s="17"/>
      <c r="GB90" s="17"/>
      <c r="GC90" s="17"/>
      <c r="GD90" s="17"/>
      <c r="GE90" s="17"/>
      <c r="GF90" s="17"/>
      <c r="GG90" s="17"/>
      <c r="GH90" s="17"/>
      <c r="GI90" s="17"/>
      <c r="GJ90" s="17"/>
      <c r="GK90" s="17"/>
      <c r="GL90" s="17"/>
      <c r="GM90" s="17"/>
      <c r="GN90" s="17"/>
      <c r="GO90" s="17"/>
      <c r="GP90" s="17"/>
      <c r="GQ90" s="17"/>
      <c r="GR90" s="17"/>
      <c r="GS90" s="17"/>
      <c r="GT90" s="17"/>
      <c r="GU90" s="17"/>
      <c r="GV90" s="17"/>
      <c r="GW90" s="17"/>
      <c r="GX90" s="17"/>
      <c r="GY90" s="17"/>
      <c r="GZ90" s="17"/>
      <c r="HA90" s="17"/>
      <c r="HB90" s="17"/>
      <c r="HC90" s="17"/>
      <c r="HD90" s="17"/>
      <c r="HE90" s="17"/>
      <c r="HF90" s="17"/>
      <c r="HG90" s="17"/>
      <c r="HH90" s="17"/>
      <c r="HI90" s="17"/>
      <c r="HJ90" s="17"/>
      <c r="HK90" s="17"/>
      <c r="HL90" s="17"/>
      <c r="HM90" s="17"/>
      <c r="HN90" s="17"/>
      <c r="HO90" s="17"/>
      <c r="HP90" s="17"/>
      <c r="HQ90" s="17"/>
      <c r="HR90" s="17"/>
      <c r="HS90" s="17"/>
      <c r="HT90" s="17"/>
      <c r="HU90" s="17"/>
      <c r="HV90" s="17"/>
      <c r="HW90" s="17"/>
      <c r="HX90" s="17"/>
      <c r="HY90" s="17"/>
      <c r="HZ90" s="17"/>
      <c r="IA90" s="17"/>
      <c r="IB90" s="17"/>
      <c r="IC90" s="17"/>
      <c r="ID90" s="17"/>
      <c r="IE90" s="17"/>
      <c r="IF90" s="17"/>
      <c r="IG90" s="17"/>
      <c r="IH90" s="17"/>
      <c r="II90" s="17"/>
      <c r="IJ90" s="17"/>
      <c r="IK90" s="17"/>
      <c r="IL90" s="17"/>
      <c r="IM90" s="17"/>
      <c r="IN90" s="17"/>
      <c r="IO90" s="17"/>
      <c r="IP90" s="17"/>
      <c r="IQ90" s="17"/>
      <c r="IR90" s="17"/>
    </row>
    <row r="91" s="23" customFormat="true" ht="14.4" hidden="false" customHeight="false" outlineLevel="0" collapsed="false">
      <c r="B91" s="0" t="s">
        <v>3179</v>
      </c>
      <c r="C91" s="0" t="s">
        <v>1676</v>
      </c>
      <c r="D91" s="0" t="s">
        <v>3180</v>
      </c>
      <c r="E91" s="0" t="n">
        <v>3</v>
      </c>
      <c r="F91" s="0" t="s">
        <v>813</v>
      </c>
      <c r="G91" s="0" t="n">
        <v>2030</v>
      </c>
      <c r="H91" s="0" t="s">
        <v>2771</v>
      </c>
      <c r="I91" s="0" t="s">
        <v>2771</v>
      </c>
      <c r="J91" s="0" t="n">
        <v>2</v>
      </c>
      <c r="K91" s="0" t="s">
        <v>2771</v>
      </c>
      <c r="L91" s="0" t="s">
        <v>2771</v>
      </c>
      <c r="M91" s="0" t="n">
        <v>0</v>
      </c>
      <c r="N91" s="24" t="s">
        <v>1438</v>
      </c>
      <c r="O91" s="24" t="s">
        <v>3177</v>
      </c>
      <c r="P91" s="0" t="s">
        <v>2852</v>
      </c>
      <c r="Q91" s="0" t="s">
        <v>2853</v>
      </c>
      <c r="R91" s="0" t="n">
        <v>3</v>
      </c>
      <c r="S91" s="0" t="s">
        <v>2864</v>
      </c>
      <c r="T91" s="0" t="s">
        <v>2865</v>
      </c>
      <c r="U91" s="0" t="n">
        <v>8</v>
      </c>
      <c r="V91" s="0" t="s">
        <v>2793</v>
      </c>
      <c r="W91" s="0" t="s">
        <v>2794</v>
      </c>
      <c r="X91" s="0" t="n">
        <v>4</v>
      </c>
      <c r="Y91" s="0" t="s">
        <v>3178</v>
      </c>
      <c r="Z91" s="0" t="s">
        <v>3092</v>
      </c>
      <c r="AA91" s="0" t="s">
        <v>2898</v>
      </c>
      <c r="AB91" s="0" t="n">
        <v>42</v>
      </c>
      <c r="AC91" s="17"/>
      <c r="AD91" s="17"/>
      <c r="AE91" s="17"/>
      <c r="AF91" s="17"/>
      <c r="AG91" s="17"/>
      <c r="AH91" s="17"/>
      <c r="AI91" s="17"/>
      <c r="AJ91" s="17"/>
      <c r="AK91" s="17"/>
      <c r="AL91" s="17"/>
      <c r="AM91" s="17"/>
      <c r="AN91" s="17"/>
      <c r="AO91" s="17"/>
      <c r="AP91" s="17"/>
      <c r="AQ91" s="17"/>
      <c r="AR91" s="17"/>
      <c r="AS91" s="17"/>
      <c r="AT91" s="17"/>
      <c r="AU91" s="17"/>
      <c r="AV91" s="17"/>
      <c r="AW91" s="17"/>
      <c r="AX91" s="17"/>
      <c r="AY91" s="17"/>
      <c r="AZ91" s="17"/>
      <c r="BA91" s="17"/>
      <c r="BB91" s="17"/>
      <c r="BC91" s="17"/>
      <c r="BD91" s="17"/>
      <c r="BE91" s="17"/>
      <c r="BF91" s="17"/>
      <c r="BG91" s="17"/>
      <c r="BH91" s="17"/>
      <c r="BI91" s="17"/>
      <c r="BJ91" s="17"/>
      <c r="BK91" s="17"/>
      <c r="BL91" s="17"/>
      <c r="BM91" s="17"/>
      <c r="BN91" s="17"/>
      <c r="BO91" s="17"/>
      <c r="BP91" s="17"/>
      <c r="BQ91" s="17"/>
      <c r="BR91" s="17"/>
      <c r="BS91" s="17"/>
      <c r="BT91" s="17"/>
      <c r="BU91" s="17"/>
      <c r="BV91" s="17"/>
      <c r="BW91" s="17"/>
      <c r="BX91" s="17"/>
      <c r="BY91" s="17"/>
      <c r="BZ91" s="17"/>
      <c r="CA91" s="17"/>
      <c r="CB91" s="17"/>
      <c r="CC91" s="17"/>
      <c r="CD91" s="17"/>
      <c r="CE91" s="17"/>
      <c r="CF91" s="17"/>
      <c r="CG91" s="17"/>
      <c r="CH91" s="17"/>
      <c r="CI91" s="17"/>
      <c r="CJ91" s="17"/>
      <c r="CK91" s="17"/>
      <c r="CL91" s="17"/>
      <c r="CM91" s="17"/>
      <c r="CN91" s="17"/>
      <c r="CO91" s="17"/>
      <c r="CP91" s="17"/>
      <c r="CQ91" s="17"/>
      <c r="CR91" s="17"/>
      <c r="CS91" s="17"/>
      <c r="CT91" s="17"/>
      <c r="CU91" s="17"/>
      <c r="CV91" s="17"/>
      <c r="CW91" s="17"/>
      <c r="CX91" s="17"/>
      <c r="CY91" s="17"/>
      <c r="CZ91" s="17"/>
      <c r="DA91" s="17"/>
      <c r="DB91" s="17"/>
      <c r="DC91" s="17"/>
      <c r="DD91" s="17"/>
      <c r="DE91" s="17"/>
      <c r="DF91" s="17"/>
      <c r="DG91" s="17"/>
      <c r="DH91" s="17"/>
      <c r="DI91" s="17"/>
      <c r="DJ91" s="17"/>
      <c r="DK91" s="17"/>
      <c r="DL91" s="17"/>
      <c r="DM91" s="17"/>
      <c r="DN91" s="17"/>
      <c r="DO91" s="17"/>
      <c r="DP91" s="17"/>
      <c r="DQ91" s="17"/>
      <c r="DR91" s="17"/>
      <c r="DS91" s="17"/>
      <c r="DT91" s="17"/>
      <c r="DU91" s="17"/>
      <c r="DV91" s="17"/>
      <c r="DW91" s="17"/>
      <c r="DX91" s="17"/>
      <c r="DY91" s="17"/>
      <c r="DZ91" s="17"/>
      <c r="EA91" s="17"/>
      <c r="EB91" s="17"/>
      <c r="EC91" s="17"/>
      <c r="ED91" s="17"/>
      <c r="EE91" s="17"/>
      <c r="EF91" s="17"/>
      <c r="EG91" s="17"/>
      <c r="EH91" s="17"/>
      <c r="EI91" s="17"/>
      <c r="EJ91" s="17"/>
      <c r="EK91" s="17"/>
      <c r="EL91" s="17"/>
      <c r="EM91" s="17"/>
      <c r="EN91" s="17"/>
      <c r="EO91" s="17"/>
      <c r="EP91" s="17"/>
      <c r="EQ91" s="17"/>
      <c r="ER91" s="17"/>
      <c r="ES91" s="17"/>
      <c r="ET91" s="17"/>
      <c r="EU91" s="17"/>
      <c r="EV91" s="17"/>
      <c r="EW91" s="17"/>
      <c r="EX91" s="17"/>
      <c r="EY91" s="17"/>
      <c r="EZ91" s="17"/>
      <c r="FA91" s="17"/>
      <c r="FB91" s="17"/>
      <c r="FC91" s="17"/>
      <c r="FD91" s="17"/>
      <c r="FE91" s="17"/>
      <c r="FF91" s="17"/>
      <c r="FG91" s="17"/>
      <c r="FH91" s="17"/>
      <c r="FI91" s="17"/>
      <c r="FJ91" s="17"/>
      <c r="FK91" s="17"/>
      <c r="FL91" s="17"/>
      <c r="FM91" s="17"/>
      <c r="FN91" s="17"/>
      <c r="FO91" s="17"/>
      <c r="FP91" s="17"/>
      <c r="FQ91" s="17"/>
      <c r="FR91" s="17"/>
      <c r="FS91" s="17"/>
      <c r="FT91" s="17"/>
      <c r="FU91" s="17"/>
      <c r="FV91" s="17"/>
      <c r="FW91" s="17"/>
      <c r="FX91" s="17"/>
      <c r="FY91" s="17"/>
      <c r="FZ91" s="17"/>
      <c r="GA91" s="17"/>
      <c r="GB91" s="17"/>
      <c r="GC91" s="17"/>
      <c r="GD91" s="17"/>
      <c r="GE91" s="17"/>
      <c r="GF91" s="17"/>
      <c r="GG91" s="17"/>
      <c r="GH91" s="17"/>
      <c r="GI91" s="17"/>
      <c r="GJ91" s="17"/>
      <c r="GK91" s="17"/>
      <c r="GL91" s="17"/>
      <c r="GM91" s="17"/>
      <c r="GN91" s="17"/>
      <c r="GO91" s="17"/>
      <c r="GP91" s="17"/>
      <c r="GQ91" s="17"/>
      <c r="GR91" s="17"/>
      <c r="GS91" s="17"/>
      <c r="GT91" s="17"/>
      <c r="GU91" s="17"/>
      <c r="GV91" s="17"/>
      <c r="GW91" s="17"/>
      <c r="GX91" s="17"/>
      <c r="GY91" s="17"/>
      <c r="GZ91" s="17"/>
      <c r="HA91" s="17"/>
      <c r="HB91" s="17"/>
      <c r="HC91" s="17"/>
      <c r="HD91" s="17"/>
      <c r="HE91" s="17"/>
      <c r="HF91" s="17"/>
      <c r="HG91" s="17"/>
      <c r="HH91" s="17"/>
      <c r="HI91" s="17"/>
      <c r="HJ91" s="17"/>
      <c r="HK91" s="17"/>
      <c r="HL91" s="17"/>
      <c r="HM91" s="17"/>
      <c r="HN91" s="17"/>
      <c r="HO91" s="17"/>
      <c r="HP91" s="17"/>
      <c r="HQ91" s="17"/>
      <c r="HR91" s="17"/>
      <c r="HS91" s="17"/>
      <c r="HT91" s="17"/>
      <c r="HU91" s="17"/>
      <c r="HV91" s="17"/>
      <c r="HW91" s="17"/>
      <c r="HX91" s="17"/>
      <c r="HY91" s="17"/>
      <c r="HZ91" s="17"/>
      <c r="IA91" s="17"/>
      <c r="IB91" s="17"/>
      <c r="IC91" s="17"/>
      <c r="ID91" s="17"/>
      <c r="IE91" s="17"/>
      <c r="IF91" s="17"/>
      <c r="IG91" s="17"/>
      <c r="IH91" s="17"/>
      <c r="II91" s="17"/>
      <c r="IJ91" s="17"/>
      <c r="IK91" s="17"/>
      <c r="IL91" s="17"/>
      <c r="IM91" s="17"/>
      <c r="IN91" s="17"/>
      <c r="IO91" s="17"/>
      <c r="IP91" s="17"/>
      <c r="IQ91" s="17"/>
      <c r="IR91" s="17"/>
    </row>
    <row r="92" s="23" customFormat="true" ht="14.4" hidden="false" customHeight="false" outlineLevel="0" collapsed="false">
      <c r="B92" s="0" t="s">
        <v>3181</v>
      </c>
      <c r="C92" s="0" t="s">
        <v>1676</v>
      </c>
      <c r="D92" s="0" t="s">
        <v>3182</v>
      </c>
      <c r="E92" s="0" t="n">
        <v>3</v>
      </c>
      <c r="F92" s="0" t="s">
        <v>813</v>
      </c>
      <c r="G92" s="0" t="n">
        <v>2040</v>
      </c>
      <c r="H92" s="0" t="s">
        <v>2771</v>
      </c>
      <c r="I92" s="0" t="s">
        <v>2771</v>
      </c>
      <c r="J92" s="0" t="n">
        <v>2</v>
      </c>
      <c r="K92" s="0" t="s">
        <v>2771</v>
      </c>
      <c r="L92" s="0" t="s">
        <v>2771</v>
      </c>
      <c r="M92" s="0" t="n">
        <v>0</v>
      </c>
      <c r="N92" s="24" t="s">
        <v>1438</v>
      </c>
      <c r="O92" s="24" t="s">
        <v>3183</v>
      </c>
      <c r="P92" s="0" t="s">
        <v>2852</v>
      </c>
      <c r="Q92" s="0" t="s">
        <v>2853</v>
      </c>
      <c r="R92" s="0" t="n">
        <v>3</v>
      </c>
      <c r="S92" s="0" t="s">
        <v>3121</v>
      </c>
      <c r="T92" s="0" t="s">
        <v>2802</v>
      </c>
      <c r="U92" s="0" t="n">
        <v>6</v>
      </c>
      <c r="V92" s="0" t="s">
        <v>2947</v>
      </c>
      <c r="W92" s="0" t="s">
        <v>2948</v>
      </c>
      <c r="X92" s="0" t="n">
        <v>2</v>
      </c>
      <c r="Y92" s="0" t="s">
        <v>3122</v>
      </c>
      <c r="Z92" s="0" t="s">
        <v>3123</v>
      </c>
      <c r="AA92" s="0" t="s">
        <v>2872</v>
      </c>
      <c r="AB92" s="0" t="n">
        <v>40</v>
      </c>
      <c r="AC92" s="17"/>
      <c r="AD92" s="17"/>
      <c r="AE92" s="17"/>
      <c r="AF92" s="17"/>
      <c r="AG92" s="17"/>
      <c r="AH92" s="17"/>
      <c r="AI92" s="17"/>
      <c r="AJ92" s="17"/>
      <c r="AK92" s="17"/>
      <c r="AL92" s="17"/>
      <c r="AM92" s="17"/>
      <c r="AN92" s="17"/>
      <c r="AO92" s="17"/>
      <c r="AP92" s="17"/>
      <c r="AQ92" s="17"/>
      <c r="AR92" s="17"/>
      <c r="AS92" s="17"/>
      <c r="AT92" s="17"/>
      <c r="AU92" s="17"/>
      <c r="AV92" s="17"/>
      <c r="AW92" s="17"/>
      <c r="AX92" s="17"/>
      <c r="AY92" s="17"/>
      <c r="AZ92" s="17"/>
      <c r="BA92" s="17"/>
      <c r="BB92" s="17"/>
      <c r="BC92" s="17"/>
      <c r="BD92" s="17"/>
      <c r="BE92" s="17"/>
      <c r="BF92" s="17"/>
      <c r="BG92" s="17"/>
      <c r="BH92" s="17"/>
      <c r="BI92" s="17"/>
      <c r="BJ92" s="17"/>
      <c r="BK92" s="17"/>
      <c r="BL92" s="17"/>
      <c r="BM92" s="17"/>
      <c r="BN92" s="17"/>
      <c r="BO92" s="17"/>
      <c r="BP92" s="17"/>
      <c r="BQ92" s="17"/>
      <c r="BR92" s="17"/>
      <c r="BS92" s="17"/>
      <c r="BT92" s="17"/>
      <c r="BU92" s="17"/>
      <c r="BV92" s="17"/>
      <c r="BW92" s="17"/>
      <c r="BX92" s="17"/>
      <c r="BY92" s="17"/>
      <c r="BZ92" s="17"/>
      <c r="CA92" s="17"/>
      <c r="CB92" s="17"/>
      <c r="CC92" s="17"/>
      <c r="CD92" s="17"/>
      <c r="CE92" s="17"/>
      <c r="CF92" s="17"/>
      <c r="CG92" s="17"/>
      <c r="CH92" s="17"/>
      <c r="CI92" s="17"/>
      <c r="CJ92" s="17"/>
      <c r="CK92" s="17"/>
      <c r="CL92" s="17"/>
      <c r="CM92" s="17"/>
      <c r="CN92" s="17"/>
      <c r="CO92" s="17"/>
      <c r="CP92" s="17"/>
      <c r="CQ92" s="17"/>
      <c r="CR92" s="17"/>
      <c r="CS92" s="17"/>
      <c r="CT92" s="17"/>
      <c r="CU92" s="17"/>
      <c r="CV92" s="17"/>
      <c r="CW92" s="17"/>
      <c r="CX92" s="17"/>
      <c r="CY92" s="17"/>
      <c r="CZ92" s="17"/>
      <c r="DA92" s="17"/>
      <c r="DB92" s="17"/>
      <c r="DC92" s="17"/>
      <c r="DD92" s="17"/>
      <c r="DE92" s="17"/>
      <c r="DF92" s="17"/>
      <c r="DG92" s="17"/>
      <c r="DH92" s="17"/>
      <c r="DI92" s="17"/>
      <c r="DJ92" s="17"/>
      <c r="DK92" s="17"/>
      <c r="DL92" s="17"/>
      <c r="DM92" s="17"/>
      <c r="DN92" s="17"/>
      <c r="DO92" s="17"/>
      <c r="DP92" s="17"/>
      <c r="DQ92" s="17"/>
      <c r="DR92" s="17"/>
      <c r="DS92" s="17"/>
      <c r="DT92" s="17"/>
      <c r="DU92" s="17"/>
      <c r="DV92" s="17"/>
      <c r="DW92" s="17"/>
      <c r="DX92" s="17"/>
      <c r="DY92" s="17"/>
      <c r="DZ92" s="17"/>
      <c r="EA92" s="17"/>
      <c r="EB92" s="17"/>
      <c r="EC92" s="17"/>
      <c r="ED92" s="17"/>
      <c r="EE92" s="17"/>
      <c r="EF92" s="17"/>
      <c r="EG92" s="17"/>
      <c r="EH92" s="17"/>
      <c r="EI92" s="17"/>
      <c r="EJ92" s="17"/>
      <c r="EK92" s="17"/>
      <c r="EL92" s="17"/>
      <c r="EM92" s="17"/>
      <c r="EN92" s="17"/>
      <c r="EO92" s="17"/>
      <c r="EP92" s="17"/>
      <c r="EQ92" s="17"/>
      <c r="ER92" s="17"/>
      <c r="ES92" s="17"/>
      <c r="ET92" s="17"/>
      <c r="EU92" s="17"/>
      <c r="EV92" s="17"/>
      <c r="EW92" s="17"/>
      <c r="EX92" s="17"/>
      <c r="EY92" s="17"/>
      <c r="EZ92" s="17"/>
      <c r="FA92" s="17"/>
      <c r="FB92" s="17"/>
      <c r="FC92" s="17"/>
      <c r="FD92" s="17"/>
      <c r="FE92" s="17"/>
      <c r="FF92" s="17"/>
      <c r="FG92" s="17"/>
      <c r="FH92" s="17"/>
      <c r="FI92" s="17"/>
      <c r="FJ92" s="17"/>
      <c r="FK92" s="17"/>
      <c r="FL92" s="17"/>
      <c r="FM92" s="17"/>
      <c r="FN92" s="17"/>
      <c r="FO92" s="17"/>
      <c r="FP92" s="17"/>
      <c r="FQ92" s="17"/>
      <c r="FR92" s="17"/>
      <c r="FS92" s="17"/>
      <c r="FT92" s="17"/>
      <c r="FU92" s="17"/>
      <c r="FV92" s="17"/>
      <c r="FW92" s="17"/>
      <c r="FX92" s="17"/>
      <c r="FY92" s="17"/>
      <c r="FZ92" s="17"/>
      <c r="GA92" s="17"/>
      <c r="GB92" s="17"/>
      <c r="GC92" s="17"/>
      <c r="GD92" s="17"/>
      <c r="GE92" s="17"/>
      <c r="GF92" s="17"/>
      <c r="GG92" s="17"/>
      <c r="GH92" s="17"/>
      <c r="GI92" s="17"/>
      <c r="GJ92" s="17"/>
      <c r="GK92" s="17"/>
      <c r="GL92" s="17"/>
      <c r="GM92" s="17"/>
      <c r="GN92" s="17"/>
      <c r="GO92" s="17"/>
      <c r="GP92" s="17"/>
      <c r="GQ92" s="17"/>
      <c r="GR92" s="17"/>
      <c r="GS92" s="17"/>
      <c r="GT92" s="17"/>
      <c r="GU92" s="17"/>
      <c r="GV92" s="17"/>
      <c r="GW92" s="17"/>
      <c r="GX92" s="17"/>
      <c r="GY92" s="17"/>
      <c r="GZ92" s="17"/>
      <c r="HA92" s="17"/>
      <c r="HB92" s="17"/>
      <c r="HC92" s="17"/>
      <c r="HD92" s="17"/>
      <c r="HE92" s="17"/>
      <c r="HF92" s="17"/>
      <c r="HG92" s="17"/>
      <c r="HH92" s="17"/>
      <c r="HI92" s="17"/>
      <c r="HJ92" s="17"/>
      <c r="HK92" s="17"/>
      <c r="HL92" s="17"/>
      <c r="HM92" s="17"/>
      <c r="HN92" s="17"/>
      <c r="HO92" s="17"/>
      <c r="HP92" s="17"/>
      <c r="HQ92" s="17"/>
      <c r="HR92" s="17"/>
      <c r="HS92" s="17"/>
      <c r="HT92" s="17"/>
      <c r="HU92" s="17"/>
      <c r="HV92" s="17"/>
      <c r="HW92" s="17"/>
      <c r="HX92" s="17"/>
      <c r="HY92" s="17"/>
      <c r="HZ92" s="17"/>
      <c r="IA92" s="17"/>
      <c r="IB92" s="17"/>
      <c r="IC92" s="17"/>
      <c r="ID92" s="17"/>
      <c r="IE92" s="17"/>
      <c r="IF92" s="17"/>
      <c r="IG92" s="17"/>
      <c r="IH92" s="17"/>
      <c r="II92" s="17"/>
      <c r="IJ92" s="17"/>
      <c r="IK92" s="17"/>
      <c r="IL92" s="17"/>
      <c r="IM92" s="17"/>
      <c r="IN92" s="17"/>
      <c r="IO92" s="17"/>
      <c r="IP92" s="17"/>
      <c r="IQ92" s="17"/>
      <c r="IR92" s="17"/>
    </row>
    <row r="93" s="23" customFormat="true" ht="14.4" hidden="false" customHeight="false" outlineLevel="0" collapsed="false">
      <c r="B93" s="0" t="s">
        <v>3184</v>
      </c>
      <c r="C93" s="0" t="s">
        <v>1676</v>
      </c>
      <c r="D93" s="0" t="s">
        <v>3185</v>
      </c>
      <c r="E93" s="0" t="n">
        <v>3</v>
      </c>
      <c r="F93" s="0" t="n">
        <v>2030</v>
      </c>
      <c r="G93" s="0" t="n">
        <v>2040</v>
      </c>
      <c r="H93" s="0" t="s">
        <v>2771</v>
      </c>
      <c r="I93" s="0" t="s">
        <v>2771</v>
      </c>
      <c r="J93" s="0" t="n">
        <v>2</v>
      </c>
      <c r="K93" s="0" t="s">
        <v>2771</v>
      </c>
      <c r="L93" s="0" t="s">
        <v>2771</v>
      </c>
      <c r="M93" s="0" t="n">
        <v>0</v>
      </c>
      <c r="N93" s="24" t="s">
        <v>1438</v>
      </c>
      <c r="O93" s="24" t="s">
        <v>3186</v>
      </c>
      <c r="P93" s="0" t="s">
        <v>2852</v>
      </c>
      <c r="Q93" s="0" t="s">
        <v>2853</v>
      </c>
      <c r="R93" s="0" t="n">
        <v>3</v>
      </c>
      <c r="S93" s="0" t="s">
        <v>2893</v>
      </c>
      <c r="T93" s="0" t="s">
        <v>2894</v>
      </c>
      <c r="U93" s="0" t="n">
        <v>4</v>
      </c>
      <c r="V93" s="0" t="s">
        <v>2793</v>
      </c>
      <c r="W93" s="0" t="s">
        <v>2794</v>
      </c>
      <c r="X93" s="0" t="n">
        <v>4</v>
      </c>
      <c r="Y93" s="0" t="s">
        <v>3096</v>
      </c>
      <c r="Z93" s="0" t="s">
        <v>3097</v>
      </c>
      <c r="AA93" s="0" t="s">
        <v>3098</v>
      </c>
      <c r="AB93" s="0" t="n">
        <v>30</v>
      </c>
      <c r="AC93" s="17"/>
      <c r="AD93" s="17"/>
      <c r="AE93" s="17"/>
      <c r="AF93" s="17"/>
      <c r="AG93" s="17"/>
      <c r="AH93" s="17"/>
      <c r="AI93" s="17"/>
      <c r="AJ93" s="17"/>
      <c r="AK93" s="17"/>
      <c r="AL93" s="17"/>
      <c r="AM93" s="17"/>
      <c r="AN93" s="17"/>
      <c r="AO93" s="17"/>
      <c r="AP93" s="17"/>
      <c r="AQ93" s="17"/>
      <c r="AR93" s="17"/>
      <c r="AS93" s="17"/>
      <c r="AT93" s="17"/>
      <c r="AU93" s="17"/>
      <c r="AV93" s="17"/>
      <c r="AW93" s="17"/>
      <c r="AX93" s="17"/>
      <c r="AY93" s="17"/>
      <c r="AZ93" s="17"/>
      <c r="BA93" s="17"/>
      <c r="BB93" s="17"/>
      <c r="BC93" s="17"/>
      <c r="BD93" s="17"/>
      <c r="BE93" s="17"/>
      <c r="BF93" s="17"/>
      <c r="BG93" s="17"/>
      <c r="BH93" s="17"/>
      <c r="BI93" s="17"/>
      <c r="BJ93" s="17"/>
      <c r="BK93" s="17"/>
      <c r="BL93" s="17"/>
      <c r="BM93" s="17"/>
      <c r="BN93" s="17"/>
      <c r="BO93" s="17"/>
      <c r="BP93" s="17"/>
      <c r="BQ93" s="17"/>
      <c r="BR93" s="17"/>
      <c r="BS93" s="17"/>
      <c r="BT93" s="17"/>
      <c r="BU93" s="17"/>
      <c r="BV93" s="17"/>
      <c r="BW93" s="17"/>
      <c r="BX93" s="17"/>
      <c r="BY93" s="17"/>
      <c r="BZ93" s="17"/>
      <c r="CA93" s="17"/>
      <c r="CB93" s="17"/>
      <c r="CC93" s="17"/>
      <c r="CD93" s="17"/>
      <c r="CE93" s="17"/>
      <c r="CF93" s="17"/>
      <c r="CG93" s="17"/>
      <c r="CH93" s="17"/>
      <c r="CI93" s="17"/>
      <c r="CJ93" s="17"/>
      <c r="CK93" s="17"/>
      <c r="CL93" s="17"/>
      <c r="CM93" s="17"/>
      <c r="CN93" s="17"/>
      <c r="CO93" s="17"/>
      <c r="CP93" s="17"/>
      <c r="CQ93" s="17"/>
      <c r="CR93" s="17"/>
      <c r="CS93" s="17"/>
      <c r="CT93" s="17"/>
      <c r="CU93" s="17"/>
      <c r="CV93" s="17"/>
      <c r="CW93" s="17"/>
      <c r="CX93" s="17"/>
      <c r="CY93" s="17"/>
      <c r="CZ93" s="17"/>
      <c r="DA93" s="17"/>
      <c r="DB93" s="17"/>
      <c r="DC93" s="17"/>
      <c r="DD93" s="17"/>
      <c r="DE93" s="17"/>
      <c r="DF93" s="17"/>
      <c r="DG93" s="17"/>
      <c r="DH93" s="17"/>
      <c r="DI93" s="17"/>
      <c r="DJ93" s="17"/>
      <c r="DK93" s="17"/>
      <c r="DL93" s="17"/>
      <c r="DM93" s="17"/>
      <c r="DN93" s="17"/>
      <c r="DO93" s="17"/>
      <c r="DP93" s="17"/>
      <c r="DQ93" s="17"/>
      <c r="DR93" s="17"/>
      <c r="DS93" s="17"/>
      <c r="DT93" s="17"/>
      <c r="DU93" s="17"/>
      <c r="DV93" s="17"/>
      <c r="DW93" s="17"/>
      <c r="DX93" s="17"/>
      <c r="DY93" s="17"/>
      <c r="DZ93" s="17"/>
      <c r="EA93" s="17"/>
      <c r="EB93" s="17"/>
      <c r="EC93" s="17"/>
      <c r="ED93" s="17"/>
      <c r="EE93" s="17"/>
      <c r="EF93" s="17"/>
      <c r="EG93" s="17"/>
      <c r="EH93" s="17"/>
      <c r="EI93" s="17"/>
      <c r="EJ93" s="17"/>
      <c r="EK93" s="17"/>
      <c r="EL93" s="17"/>
      <c r="EM93" s="17"/>
      <c r="EN93" s="17"/>
      <c r="EO93" s="17"/>
      <c r="EP93" s="17"/>
      <c r="EQ93" s="17"/>
      <c r="ER93" s="17"/>
      <c r="ES93" s="17"/>
      <c r="ET93" s="17"/>
      <c r="EU93" s="17"/>
      <c r="EV93" s="17"/>
      <c r="EW93" s="17"/>
      <c r="EX93" s="17"/>
      <c r="EY93" s="17"/>
      <c r="EZ93" s="17"/>
      <c r="FA93" s="17"/>
      <c r="FB93" s="17"/>
      <c r="FC93" s="17"/>
      <c r="FD93" s="17"/>
      <c r="FE93" s="17"/>
      <c r="FF93" s="17"/>
      <c r="FG93" s="17"/>
      <c r="FH93" s="17"/>
      <c r="FI93" s="17"/>
      <c r="FJ93" s="17"/>
      <c r="FK93" s="17"/>
      <c r="FL93" s="17"/>
      <c r="FM93" s="17"/>
      <c r="FN93" s="17"/>
      <c r="FO93" s="17"/>
      <c r="FP93" s="17"/>
      <c r="FQ93" s="17"/>
      <c r="FR93" s="17"/>
      <c r="FS93" s="17"/>
      <c r="FT93" s="17"/>
      <c r="FU93" s="17"/>
      <c r="FV93" s="17"/>
      <c r="FW93" s="17"/>
      <c r="FX93" s="17"/>
      <c r="FY93" s="17"/>
      <c r="FZ93" s="17"/>
      <c r="GA93" s="17"/>
      <c r="GB93" s="17"/>
      <c r="GC93" s="17"/>
      <c r="GD93" s="17"/>
      <c r="GE93" s="17"/>
      <c r="GF93" s="17"/>
      <c r="GG93" s="17"/>
      <c r="GH93" s="17"/>
      <c r="GI93" s="17"/>
      <c r="GJ93" s="17"/>
      <c r="GK93" s="17"/>
      <c r="GL93" s="17"/>
      <c r="GM93" s="17"/>
      <c r="GN93" s="17"/>
      <c r="GO93" s="17"/>
      <c r="GP93" s="17"/>
      <c r="GQ93" s="17"/>
      <c r="GR93" s="17"/>
      <c r="GS93" s="17"/>
      <c r="GT93" s="17"/>
      <c r="GU93" s="17"/>
      <c r="GV93" s="17"/>
      <c r="GW93" s="17"/>
      <c r="GX93" s="17"/>
      <c r="GY93" s="17"/>
      <c r="GZ93" s="17"/>
      <c r="HA93" s="17"/>
      <c r="HB93" s="17"/>
      <c r="HC93" s="17"/>
      <c r="HD93" s="17"/>
      <c r="HE93" s="17"/>
      <c r="HF93" s="17"/>
      <c r="HG93" s="17"/>
      <c r="HH93" s="17"/>
      <c r="HI93" s="17"/>
      <c r="HJ93" s="17"/>
      <c r="HK93" s="17"/>
      <c r="HL93" s="17"/>
      <c r="HM93" s="17"/>
      <c r="HN93" s="17"/>
      <c r="HO93" s="17"/>
      <c r="HP93" s="17"/>
      <c r="HQ93" s="17"/>
      <c r="HR93" s="17"/>
      <c r="HS93" s="17"/>
      <c r="HT93" s="17"/>
      <c r="HU93" s="17"/>
      <c r="HV93" s="17"/>
      <c r="HW93" s="17"/>
      <c r="HX93" s="17"/>
      <c r="HY93" s="17"/>
      <c r="HZ93" s="17"/>
      <c r="IA93" s="17"/>
      <c r="IB93" s="17"/>
      <c r="IC93" s="17"/>
      <c r="ID93" s="17"/>
      <c r="IE93" s="17"/>
      <c r="IF93" s="17"/>
      <c r="IG93" s="17"/>
      <c r="IH93" s="17"/>
      <c r="II93" s="17"/>
      <c r="IJ93" s="17"/>
      <c r="IK93" s="17"/>
      <c r="IL93" s="17"/>
      <c r="IM93" s="17"/>
      <c r="IN93" s="17"/>
      <c r="IO93" s="17"/>
      <c r="IP93" s="17"/>
      <c r="IQ93" s="17"/>
      <c r="IR93" s="17"/>
    </row>
    <row r="94" s="23" customFormat="true" ht="14.4" hidden="false" customHeight="false" outlineLevel="0" collapsed="false">
      <c r="B94" s="0" t="s">
        <v>3187</v>
      </c>
      <c r="C94" s="0" t="s">
        <v>1676</v>
      </c>
      <c r="D94" s="0" t="s">
        <v>3188</v>
      </c>
      <c r="E94" s="0" t="n">
        <v>3</v>
      </c>
      <c r="F94" s="0" t="s">
        <v>813</v>
      </c>
      <c r="G94" s="0" t="n">
        <v>2030</v>
      </c>
      <c r="H94" s="0" t="s">
        <v>2771</v>
      </c>
      <c r="I94" s="0" t="s">
        <v>2771</v>
      </c>
      <c r="J94" s="0" t="n">
        <v>2</v>
      </c>
      <c r="K94" s="0" t="s">
        <v>2771</v>
      </c>
      <c r="L94" s="0" t="s">
        <v>2771</v>
      </c>
      <c r="M94" s="0" t="n">
        <v>0</v>
      </c>
      <c r="N94" s="24" t="s">
        <v>1438</v>
      </c>
      <c r="O94" s="24" t="s">
        <v>3189</v>
      </c>
      <c r="P94" s="0" t="s">
        <v>2852</v>
      </c>
      <c r="Q94" s="0" t="s">
        <v>2853</v>
      </c>
      <c r="R94" s="0" t="n">
        <v>3</v>
      </c>
      <c r="S94" s="0" t="s">
        <v>2893</v>
      </c>
      <c r="T94" s="0" t="s">
        <v>2894</v>
      </c>
      <c r="U94" s="0" t="n">
        <v>4</v>
      </c>
      <c r="V94" s="0" t="s">
        <v>2793</v>
      </c>
      <c r="W94" s="0" t="s">
        <v>2794</v>
      </c>
      <c r="X94" s="0" t="n">
        <v>4</v>
      </c>
      <c r="Y94" s="0" t="s">
        <v>3161</v>
      </c>
      <c r="Z94" s="0" t="s">
        <v>3162</v>
      </c>
      <c r="AA94" s="0" t="s">
        <v>2872</v>
      </c>
      <c r="AB94" s="0" t="n">
        <v>40</v>
      </c>
      <c r="AC94" s="17"/>
      <c r="AD94" s="17"/>
      <c r="AE94" s="17"/>
      <c r="AF94" s="17"/>
      <c r="AG94" s="17"/>
      <c r="AH94" s="17"/>
      <c r="AI94" s="17"/>
      <c r="AJ94" s="17"/>
      <c r="AK94" s="17"/>
      <c r="AL94" s="17"/>
      <c r="AM94" s="17"/>
      <c r="AN94" s="17"/>
      <c r="AO94" s="17"/>
      <c r="AP94" s="17"/>
      <c r="AQ94" s="17"/>
      <c r="AR94" s="17"/>
      <c r="AS94" s="17"/>
      <c r="AT94" s="17"/>
      <c r="AU94" s="17"/>
      <c r="AV94" s="17"/>
      <c r="AW94" s="17"/>
      <c r="AX94" s="17"/>
      <c r="AY94" s="17"/>
      <c r="AZ94" s="17"/>
      <c r="BA94" s="17"/>
      <c r="BB94" s="17"/>
      <c r="BC94" s="17"/>
      <c r="BD94" s="17"/>
      <c r="BE94" s="17"/>
      <c r="BF94" s="17"/>
      <c r="BG94" s="17"/>
      <c r="BH94" s="17"/>
      <c r="BI94" s="17"/>
      <c r="BJ94" s="17"/>
      <c r="BK94" s="17"/>
      <c r="BL94" s="17"/>
      <c r="BM94" s="17"/>
      <c r="BN94" s="17"/>
      <c r="BO94" s="17"/>
      <c r="BP94" s="17"/>
      <c r="BQ94" s="17"/>
      <c r="BR94" s="17"/>
      <c r="BS94" s="17"/>
      <c r="BT94" s="17"/>
      <c r="BU94" s="17"/>
      <c r="BV94" s="17"/>
      <c r="BW94" s="17"/>
      <c r="BX94" s="17"/>
      <c r="BY94" s="17"/>
      <c r="BZ94" s="17"/>
      <c r="CA94" s="17"/>
      <c r="CB94" s="17"/>
      <c r="CC94" s="17"/>
      <c r="CD94" s="17"/>
      <c r="CE94" s="17"/>
      <c r="CF94" s="17"/>
      <c r="CG94" s="17"/>
      <c r="CH94" s="17"/>
      <c r="CI94" s="17"/>
      <c r="CJ94" s="17"/>
      <c r="CK94" s="17"/>
      <c r="CL94" s="17"/>
      <c r="CM94" s="17"/>
      <c r="CN94" s="17"/>
      <c r="CO94" s="17"/>
      <c r="CP94" s="17"/>
      <c r="CQ94" s="17"/>
      <c r="CR94" s="17"/>
      <c r="CS94" s="17"/>
      <c r="CT94" s="17"/>
      <c r="CU94" s="17"/>
      <c r="CV94" s="17"/>
      <c r="CW94" s="17"/>
      <c r="CX94" s="17"/>
      <c r="CY94" s="17"/>
      <c r="CZ94" s="17"/>
      <c r="DA94" s="17"/>
      <c r="DB94" s="17"/>
      <c r="DC94" s="17"/>
      <c r="DD94" s="17"/>
      <c r="DE94" s="17"/>
      <c r="DF94" s="17"/>
      <c r="DG94" s="17"/>
      <c r="DH94" s="17"/>
      <c r="DI94" s="17"/>
      <c r="DJ94" s="17"/>
      <c r="DK94" s="17"/>
      <c r="DL94" s="17"/>
      <c r="DM94" s="17"/>
      <c r="DN94" s="17"/>
      <c r="DO94" s="17"/>
      <c r="DP94" s="17"/>
      <c r="DQ94" s="17"/>
      <c r="DR94" s="17"/>
      <c r="DS94" s="17"/>
      <c r="DT94" s="17"/>
      <c r="DU94" s="17"/>
      <c r="DV94" s="17"/>
      <c r="DW94" s="17"/>
      <c r="DX94" s="17"/>
      <c r="DY94" s="17"/>
      <c r="DZ94" s="17"/>
      <c r="EA94" s="17"/>
      <c r="EB94" s="17"/>
      <c r="EC94" s="17"/>
      <c r="ED94" s="17"/>
      <c r="EE94" s="17"/>
      <c r="EF94" s="17"/>
      <c r="EG94" s="17"/>
      <c r="EH94" s="17"/>
      <c r="EI94" s="17"/>
      <c r="EJ94" s="17"/>
      <c r="EK94" s="17"/>
      <c r="EL94" s="17"/>
      <c r="EM94" s="17"/>
      <c r="EN94" s="17"/>
      <c r="EO94" s="17"/>
      <c r="EP94" s="17"/>
      <c r="EQ94" s="17"/>
      <c r="ER94" s="17"/>
      <c r="ES94" s="17"/>
      <c r="ET94" s="17"/>
      <c r="EU94" s="17"/>
      <c r="EV94" s="17"/>
      <c r="EW94" s="17"/>
      <c r="EX94" s="17"/>
      <c r="EY94" s="17"/>
      <c r="EZ94" s="17"/>
      <c r="FA94" s="17"/>
      <c r="FB94" s="17"/>
      <c r="FC94" s="17"/>
      <c r="FD94" s="17"/>
      <c r="FE94" s="17"/>
      <c r="FF94" s="17"/>
      <c r="FG94" s="17"/>
      <c r="FH94" s="17"/>
      <c r="FI94" s="17"/>
      <c r="FJ94" s="17"/>
      <c r="FK94" s="17"/>
      <c r="FL94" s="17"/>
      <c r="FM94" s="17"/>
      <c r="FN94" s="17"/>
      <c r="FO94" s="17"/>
      <c r="FP94" s="17"/>
      <c r="FQ94" s="17"/>
      <c r="FR94" s="17"/>
      <c r="FS94" s="17"/>
      <c r="FT94" s="17"/>
      <c r="FU94" s="17"/>
      <c r="FV94" s="17"/>
      <c r="FW94" s="17"/>
      <c r="FX94" s="17"/>
      <c r="FY94" s="17"/>
      <c r="FZ94" s="17"/>
      <c r="GA94" s="17"/>
      <c r="GB94" s="17"/>
      <c r="GC94" s="17"/>
      <c r="GD94" s="17"/>
      <c r="GE94" s="17"/>
      <c r="GF94" s="17"/>
      <c r="GG94" s="17"/>
      <c r="GH94" s="17"/>
      <c r="GI94" s="17"/>
      <c r="GJ94" s="17"/>
      <c r="GK94" s="17"/>
      <c r="GL94" s="17"/>
      <c r="GM94" s="17"/>
      <c r="GN94" s="17"/>
      <c r="GO94" s="17"/>
      <c r="GP94" s="17"/>
      <c r="GQ94" s="17"/>
      <c r="GR94" s="17"/>
      <c r="GS94" s="17"/>
      <c r="GT94" s="17"/>
      <c r="GU94" s="17"/>
      <c r="GV94" s="17"/>
      <c r="GW94" s="17"/>
      <c r="GX94" s="17"/>
      <c r="GY94" s="17"/>
      <c r="GZ94" s="17"/>
      <c r="HA94" s="17"/>
      <c r="HB94" s="17"/>
      <c r="HC94" s="17"/>
      <c r="HD94" s="17"/>
      <c r="HE94" s="17"/>
      <c r="HF94" s="17"/>
      <c r="HG94" s="17"/>
      <c r="HH94" s="17"/>
      <c r="HI94" s="17"/>
      <c r="HJ94" s="17"/>
      <c r="HK94" s="17"/>
      <c r="HL94" s="17"/>
      <c r="HM94" s="17"/>
      <c r="HN94" s="17"/>
      <c r="HO94" s="17"/>
      <c r="HP94" s="17"/>
      <c r="HQ94" s="17"/>
      <c r="HR94" s="17"/>
      <c r="HS94" s="17"/>
      <c r="HT94" s="17"/>
      <c r="HU94" s="17"/>
      <c r="HV94" s="17"/>
      <c r="HW94" s="17"/>
      <c r="HX94" s="17"/>
      <c r="HY94" s="17"/>
      <c r="HZ94" s="17"/>
      <c r="IA94" s="17"/>
      <c r="IB94" s="17"/>
      <c r="IC94" s="17"/>
      <c r="ID94" s="17"/>
      <c r="IE94" s="17"/>
      <c r="IF94" s="17"/>
      <c r="IG94" s="17"/>
      <c r="IH94" s="17"/>
      <c r="II94" s="17"/>
      <c r="IJ94" s="17"/>
      <c r="IK94" s="17"/>
      <c r="IL94" s="17"/>
      <c r="IM94" s="17"/>
      <c r="IN94" s="17"/>
      <c r="IO94" s="17"/>
      <c r="IP94" s="17"/>
      <c r="IQ94" s="17"/>
      <c r="IR94" s="17"/>
    </row>
    <row r="95" s="23" customFormat="true" ht="14.4" hidden="false" customHeight="false" outlineLevel="0" collapsed="false">
      <c r="B95" s="0" t="s">
        <v>3190</v>
      </c>
      <c r="C95" s="0" t="s">
        <v>1676</v>
      </c>
      <c r="D95" s="0" t="s">
        <v>3191</v>
      </c>
      <c r="E95" s="0" t="n">
        <v>3</v>
      </c>
      <c r="F95" s="0" t="s">
        <v>813</v>
      </c>
      <c r="G95" s="0" t="n">
        <v>2030</v>
      </c>
      <c r="H95" s="0" t="s">
        <v>2771</v>
      </c>
      <c r="I95" s="0" t="s">
        <v>2771</v>
      </c>
      <c r="J95" s="0" t="n">
        <v>2</v>
      </c>
      <c r="K95" s="0" t="s">
        <v>2771</v>
      </c>
      <c r="L95" s="0" t="s">
        <v>2771</v>
      </c>
      <c r="M95" s="0" t="n">
        <v>0</v>
      </c>
      <c r="N95" s="24" t="s">
        <v>1438</v>
      </c>
      <c r="O95" s="24" t="s">
        <v>3192</v>
      </c>
      <c r="P95" s="0" t="s">
        <v>2852</v>
      </c>
      <c r="Q95" s="0" t="s">
        <v>2853</v>
      </c>
      <c r="R95" s="0" t="n">
        <v>3</v>
      </c>
      <c r="S95" s="0" t="s">
        <v>2893</v>
      </c>
      <c r="T95" s="0" t="s">
        <v>2894</v>
      </c>
      <c r="U95" s="0" t="n">
        <v>4</v>
      </c>
      <c r="V95" s="0" t="s">
        <v>2793</v>
      </c>
      <c r="W95" s="0" t="s">
        <v>2794</v>
      </c>
      <c r="X95" s="0" t="n">
        <v>4</v>
      </c>
      <c r="Y95" s="0" t="s">
        <v>3083</v>
      </c>
      <c r="Z95" s="0" t="s">
        <v>3084</v>
      </c>
      <c r="AA95" s="0" t="s">
        <v>2898</v>
      </c>
      <c r="AB95" s="0" t="n">
        <v>42</v>
      </c>
      <c r="AC95" s="17"/>
      <c r="AD95" s="17"/>
      <c r="AE95" s="17"/>
      <c r="AF95" s="17"/>
      <c r="AG95" s="17"/>
      <c r="AH95" s="17"/>
      <c r="AI95" s="17"/>
      <c r="AJ95" s="17"/>
      <c r="AK95" s="17"/>
      <c r="AL95" s="17"/>
      <c r="AM95" s="17"/>
      <c r="AN95" s="17"/>
      <c r="AO95" s="17"/>
      <c r="AP95" s="17"/>
      <c r="AQ95" s="17"/>
      <c r="AR95" s="17"/>
      <c r="AS95" s="17"/>
      <c r="AT95" s="17"/>
      <c r="AU95" s="17"/>
      <c r="AV95" s="17"/>
      <c r="AW95" s="17"/>
      <c r="AX95" s="17"/>
      <c r="AY95" s="17"/>
      <c r="AZ95" s="17"/>
      <c r="BA95" s="17"/>
      <c r="BB95" s="17"/>
      <c r="BC95" s="17"/>
      <c r="BD95" s="17"/>
      <c r="BE95" s="17"/>
      <c r="BF95" s="17"/>
      <c r="BG95" s="17"/>
      <c r="BH95" s="17"/>
      <c r="BI95" s="17"/>
      <c r="BJ95" s="17"/>
      <c r="BK95" s="17"/>
      <c r="BL95" s="17"/>
      <c r="BM95" s="17"/>
      <c r="BN95" s="17"/>
      <c r="BO95" s="17"/>
      <c r="BP95" s="17"/>
      <c r="BQ95" s="17"/>
      <c r="BR95" s="17"/>
      <c r="BS95" s="17"/>
      <c r="BT95" s="17"/>
      <c r="BU95" s="17"/>
      <c r="BV95" s="17"/>
      <c r="BW95" s="17"/>
      <c r="BX95" s="17"/>
      <c r="BY95" s="17"/>
      <c r="BZ95" s="17"/>
      <c r="CA95" s="17"/>
      <c r="CB95" s="17"/>
      <c r="CC95" s="17"/>
      <c r="CD95" s="17"/>
      <c r="CE95" s="17"/>
      <c r="CF95" s="17"/>
      <c r="CG95" s="17"/>
      <c r="CH95" s="17"/>
      <c r="CI95" s="17"/>
      <c r="CJ95" s="17"/>
      <c r="CK95" s="17"/>
      <c r="CL95" s="17"/>
      <c r="CM95" s="17"/>
      <c r="CN95" s="17"/>
      <c r="CO95" s="17"/>
      <c r="CP95" s="17"/>
      <c r="CQ95" s="17"/>
      <c r="CR95" s="17"/>
      <c r="CS95" s="17"/>
      <c r="CT95" s="17"/>
      <c r="CU95" s="17"/>
      <c r="CV95" s="17"/>
      <c r="CW95" s="17"/>
      <c r="CX95" s="17"/>
      <c r="CY95" s="17"/>
      <c r="CZ95" s="17"/>
      <c r="DA95" s="17"/>
      <c r="DB95" s="17"/>
      <c r="DC95" s="17"/>
      <c r="DD95" s="17"/>
      <c r="DE95" s="17"/>
      <c r="DF95" s="17"/>
      <c r="DG95" s="17"/>
      <c r="DH95" s="17"/>
      <c r="DI95" s="17"/>
      <c r="DJ95" s="17"/>
      <c r="DK95" s="17"/>
      <c r="DL95" s="17"/>
      <c r="DM95" s="17"/>
      <c r="DN95" s="17"/>
      <c r="DO95" s="17"/>
      <c r="DP95" s="17"/>
      <c r="DQ95" s="17"/>
      <c r="DR95" s="17"/>
      <c r="DS95" s="17"/>
      <c r="DT95" s="17"/>
      <c r="DU95" s="17"/>
      <c r="DV95" s="17"/>
      <c r="DW95" s="17"/>
      <c r="DX95" s="17"/>
      <c r="DY95" s="17"/>
      <c r="DZ95" s="17"/>
      <c r="EA95" s="17"/>
      <c r="EB95" s="17"/>
      <c r="EC95" s="17"/>
      <c r="ED95" s="17"/>
      <c r="EE95" s="17"/>
      <c r="EF95" s="17"/>
      <c r="EG95" s="17"/>
      <c r="EH95" s="17"/>
      <c r="EI95" s="17"/>
      <c r="EJ95" s="17"/>
      <c r="EK95" s="17"/>
      <c r="EL95" s="17"/>
      <c r="EM95" s="17"/>
      <c r="EN95" s="17"/>
      <c r="EO95" s="17"/>
      <c r="EP95" s="17"/>
      <c r="EQ95" s="17"/>
      <c r="ER95" s="17"/>
      <c r="ES95" s="17"/>
      <c r="ET95" s="17"/>
      <c r="EU95" s="17"/>
      <c r="EV95" s="17"/>
      <c r="EW95" s="17"/>
      <c r="EX95" s="17"/>
      <c r="EY95" s="17"/>
      <c r="EZ95" s="17"/>
      <c r="FA95" s="17"/>
      <c r="FB95" s="17"/>
      <c r="FC95" s="17"/>
      <c r="FD95" s="17"/>
      <c r="FE95" s="17"/>
      <c r="FF95" s="17"/>
      <c r="FG95" s="17"/>
      <c r="FH95" s="17"/>
      <c r="FI95" s="17"/>
      <c r="FJ95" s="17"/>
      <c r="FK95" s="17"/>
      <c r="FL95" s="17"/>
      <c r="FM95" s="17"/>
      <c r="FN95" s="17"/>
      <c r="FO95" s="17"/>
      <c r="FP95" s="17"/>
      <c r="FQ95" s="17"/>
      <c r="FR95" s="17"/>
      <c r="FS95" s="17"/>
      <c r="FT95" s="17"/>
      <c r="FU95" s="17"/>
      <c r="FV95" s="17"/>
      <c r="FW95" s="17"/>
      <c r="FX95" s="17"/>
      <c r="FY95" s="17"/>
      <c r="FZ95" s="17"/>
      <c r="GA95" s="17"/>
      <c r="GB95" s="17"/>
      <c r="GC95" s="17"/>
      <c r="GD95" s="17"/>
      <c r="GE95" s="17"/>
      <c r="GF95" s="17"/>
      <c r="GG95" s="17"/>
      <c r="GH95" s="17"/>
      <c r="GI95" s="17"/>
      <c r="GJ95" s="17"/>
      <c r="GK95" s="17"/>
      <c r="GL95" s="17"/>
      <c r="GM95" s="17"/>
      <c r="GN95" s="17"/>
      <c r="GO95" s="17"/>
      <c r="GP95" s="17"/>
      <c r="GQ95" s="17"/>
      <c r="GR95" s="17"/>
      <c r="GS95" s="17"/>
      <c r="GT95" s="17"/>
      <c r="GU95" s="17"/>
      <c r="GV95" s="17"/>
      <c r="GW95" s="17"/>
      <c r="GX95" s="17"/>
      <c r="GY95" s="17"/>
      <c r="GZ95" s="17"/>
      <c r="HA95" s="17"/>
      <c r="HB95" s="17"/>
      <c r="HC95" s="17"/>
      <c r="HD95" s="17"/>
      <c r="HE95" s="17"/>
      <c r="HF95" s="17"/>
      <c r="HG95" s="17"/>
      <c r="HH95" s="17"/>
      <c r="HI95" s="17"/>
      <c r="HJ95" s="17"/>
      <c r="HK95" s="17"/>
      <c r="HL95" s="17"/>
      <c r="HM95" s="17"/>
      <c r="HN95" s="17"/>
      <c r="HO95" s="17"/>
      <c r="HP95" s="17"/>
      <c r="HQ95" s="17"/>
      <c r="HR95" s="17"/>
      <c r="HS95" s="17"/>
      <c r="HT95" s="17"/>
      <c r="HU95" s="17"/>
      <c r="HV95" s="17"/>
      <c r="HW95" s="17"/>
      <c r="HX95" s="17"/>
      <c r="HY95" s="17"/>
      <c r="HZ95" s="17"/>
      <c r="IA95" s="17"/>
      <c r="IB95" s="17"/>
      <c r="IC95" s="17"/>
      <c r="ID95" s="17"/>
      <c r="IE95" s="17"/>
      <c r="IF95" s="17"/>
      <c r="IG95" s="17"/>
      <c r="IH95" s="17"/>
      <c r="II95" s="17"/>
      <c r="IJ95" s="17"/>
      <c r="IK95" s="17"/>
      <c r="IL95" s="17"/>
      <c r="IM95" s="17"/>
      <c r="IN95" s="17"/>
      <c r="IO95" s="17"/>
      <c r="IP95" s="17"/>
      <c r="IQ95" s="17"/>
      <c r="IR95" s="17"/>
    </row>
    <row r="96" s="23" customFormat="true" ht="14.4" hidden="false" customHeight="false" outlineLevel="0" collapsed="false">
      <c r="B96" s="0" t="s">
        <v>3193</v>
      </c>
      <c r="C96" s="0" t="s">
        <v>1676</v>
      </c>
      <c r="D96" s="0" t="s">
        <v>3194</v>
      </c>
      <c r="E96" s="0" t="n">
        <v>3</v>
      </c>
      <c r="F96" s="0" t="s">
        <v>813</v>
      </c>
      <c r="G96" s="0" t="n">
        <v>2030</v>
      </c>
      <c r="H96" s="0" t="s">
        <v>2771</v>
      </c>
      <c r="I96" s="0" t="s">
        <v>2771</v>
      </c>
      <c r="J96" s="0" t="n">
        <v>2</v>
      </c>
      <c r="K96" s="0" t="s">
        <v>2771</v>
      </c>
      <c r="L96" s="0" t="s">
        <v>2771</v>
      </c>
      <c r="M96" s="0" t="n">
        <v>0</v>
      </c>
      <c r="N96" s="24" t="s">
        <v>1438</v>
      </c>
      <c r="O96" s="24" t="s">
        <v>3195</v>
      </c>
      <c r="P96" s="0" t="s">
        <v>2852</v>
      </c>
      <c r="Q96" s="0" t="s">
        <v>2853</v>
      </c>
      <c r="R96" s="0" t="n">
        <v>3</v>
      </c>
      <c r="S96" s="0" t="s">
        <v>2893</v>
      </c>
      <c r="T96" s="0" t="s">
        <v>2894</v>
      </c>
      <c r="U96" s="0" t="n">
        <v>4</v>
      </c>
      <c r="V96" s="0" t="s">
        <v>2793</v>
      </c>
      <c r="W96" s="0" t="s">
        <v>2794</v>
      </c>
      <c r="X96" s="0" t="n">
        <v>4</v>
      </c>
      <c r="Y96" s="0" t="s">
        <v>3083</v>
      </c>
      <c r="Z96" s="0" t="s">
        <v>3084</v>
      </c>
      <c r="AA96" s="0" t="s">
        <v>2898</v>
      </c>
      <c r="AB96" s="0" t="n">
        <v>42</v>
      </c>
      <c r="AC96" s="17"/>
      <c r="AD96" s="17"/>
      <c r="AE96" s="17"/>
      <c r="AF96" s="17"/>
      <c r="AG96" s="17"/>
      <c r="AH96" s="17"/>
      <c r="AI96" s="17"/>
      <c r="AJ96" s="17"/>
      <c r="AK96" s="17"/>
      <c r="AL96" s="17"/>
      <c r="AM96" s="17"/>
      <c r="AN96" s="17"/>
      <c r="AO96" s="17"/>
      <c r="AP96" s="17"/>
      <c r="AQ96" s="17"/>
      <c r="AR96" s="17"/>
      <c r="AS96" s="17"/>
      <c r="AT96" s="17"/>
      <c r="AU96" s="17"/>
      <c r="AV96" s="17"/>
      <c r="AW96" s="17"/>
      <c r="AX96" s="17"/>
      <c r="AY96" s="17"/>
      <c r="AZ96" s="17"/>
      <c r="BA96" s="17"/>
      <c r="BB96" s="17"/>
      <c r="BC96" s="17"/>
      <c r="BD96" s="17"/>
      <c r="BE96" s="17"/>
      <c r="BF96" s="17"/>
      <c r="BG96" s="17"/>
      <c r="BH96" s="17"/>
      <c r="BI96" s="17"/>
      <c r="BJ96" s="17"/>
      <c r="BK96" s="17"/>
      <c r="BL96" s="17"/>
      <c r="BM96" s="17"/>
      <c r="BN96" s="17"/>
      <c r="BO96" s="17"/>
      <c r="BP96" s="17"/>
      <c r="BQ96" s="17"/>
      <c r="BR96" s="17"/>
      <c r="BS96" s="17"/>
      <c r="BT96" s="17"/>
      <c r="BU96" s="17"/>
      <c r="BV96" s="17"/>
      <c r="BW96" s="17"/>
      <c r="BX96" s="17"/>
      <c r="BY96" s="17"/>
      <c r="BZ96" s="17"/>
      <c r="CA96" s="17"/>
      <c r="CB96" s="17"/>
      <c r="CC96" s="17"/>
      <c r="CD96" s="17"/>
      <c r="CE96" s="17"/>
      <c r="CF96" s="17"/>
      <c r="CG96" s="17"/>
      <c r="CH96" s="17"/>
      <c r="CI96" s="17"/>
      <c r="CJ96" s="17"/>
      <c r="CK96" s="17"/>
      <c r="CL96" s="17"/>
      <c r="CM96" s="17"/>
      <c r="CN96" s="17"/>
      <c r="CO96" s="17"/>
      <c r="CP96" s="17"/>
      <c r="CQ96" s="17"/>
      <c r="CR96" s="17"/>
      <c r="CS96" s="17"/>
      <c r="CT96" s="17"/>
      <c r="CU96" s="17"/>
      <c r="CV96" s="17"/>
      <c r="CW96" s="17"/>
      <c r="CX96" s="17"/>
      <c r="CY96" s="17"/>
      <c r="CZ96" s="17"/>
      <c r="DA96" s="17"/>
      <c r="DB96" s="17"/>
      <c r="DC96" s="17"/>
      <c r="DD96" s="17"/>
      <c r="DE96" s="17"/>
      <c r="DF96" s="17"/>
      <c r="DG96" s="17"/>
      <c r="DH96" s="17"/>
      <c r="DI96" s="17"/>
      <c r="DJ96" s="17"/>
      <c r="DK96" s="17"/>
      <c r="DL96" s="17"/>
      <c r="DM96" s="17"/>
      <c r="DN96" s="17"/>
      <c r="DO96" s="17"/>
      <c r="DP96" s="17"/>
      <c r="DQ96" s="17"/>
      <c r="DR96" s="17"/>
      <c r="DS96" s="17"/>
      <c r="DT96" s="17"/>
      <c r="DU96" s="17"/>
      <c r="DV96" s="17"/>
      <c r="DW96" s="17"/>
      <c r="DX96" s="17"/>
      <c r="DY96" s="17"/>
      <c r="DZ96" s="17"/>
      <c r="EA96" s="17"/>
      <c r="EB96" s="17"/>
      <c r="EC96" s="17"/>
      <c r="ED96" s="17"/>
      <c r="EE96" s="17"/>
      <c r="EF96" s="17"/>
      <c r="EG96" s="17"/>
      <c r="EH96" s="17"/>
      <c r="EI96" s="17"/>
      <c r="EJ96" s="17"/>
      <c r="EK96" s="17"/>
      <c r="EL96" s="17"/>
      <c r="EM96" s="17"/>
      <c r="EN96" s="17"/>
      <c r="EO96" s="17"/>
      <c r="EP96" s="17"/>
      <c r="EQ96" s="17"/>
      <c r="ER96" s="17"/>
      <c r="ES96" s="17"/>
      <c r="ET96" s="17"/>
      <c r="EU96" s="17"/>
      <c r="EV96" s="17"/>
      <c r="EW96" s="17"/>
      <c r="EX96" s="17"/>
      <c r="EY96" s="17"/>
      <c r="EZ96" s="17"/>
      <c r="FA96" s="17"/>
      <c r="FB96" s="17"/>
      <c r="FC96" s="17"/>
      <c r="FD96" s="17"/>
      <c r="FE96" s="17"/>
      <c r="FF96" s="17"/>
      <c r="FG96" s="17"/>
      <c r="FH96" s="17"/>
      <c r="FI96" s="17"/>
      <c r="FJ96" s="17"/>
      <c r="FK96" s="17"/>
      <c r="FL96" s="17"/>
      <c r="FM96" s="17"/>
      <c r="FN96" s="17"/>
      <c r="FO96" s="17"/>
      <c r="FP96" s="17"/>
      <c r="FQ96" s="17"/>
      <c r="FR96" s="17"/>
      <c r="FS96" s="17"/>
      <c r="FT96" s="17"/>
      <c r="FU96" s="17"/>
      <c r="FV96" s="17"/>
      <c r="FW96" s="17"/>
      <c r="FX96" s="17"/>
      <c r="FY96" s="17"/>
      <c r="FZ96" s="17"/>
      <c r="GA96" s="17"/>
      <c r="GB96" s="17"/>
      <c r="GC96" s="17"/>
      <c r="GD96" s="17"/>
      <c r="GE96" s="17"/>
      <c r="GF96" s="17"/>
      <c r="GG96" s="17"/>
      <c r="GH96" s="17"/>
      <c r="GI96" s="17"/>
      <c r="GJ96" s="17"/>
      <c r="GK96" s="17"/>
      <c r="GL96" s="17"/>
      <c r="GM96" s="17"/>
      <c r="GN96" s="17"/>
      <c r="GO96" s="17"/>
      <c r="GP96" s="17"/>
      <c r="GQ96" s="17"/>
      <c r="GR96" s="17"/>
      <c r="GS96" s="17"/>
      <c r="GT96" s="17"/>
      <c r="GU96" s="17"/>
      <c r="GV96" s="17"/>
      <c r="GW96" s="17"/>
      <c r="GX96" s="17"/>
      <c r="GY96" s="17"/>
      <c r="GZ96" s="17"/>
      <c r="HA96" s="17"/>
      <c r="HB96" s="17"/>
      <c r="HC96" s="17"/>
      <c r="HD96" s="17"/>
      <c r="HE96" s="17"/>
      <c r="HF96" s="17"/>
      <c r="HG96" s="17"/>
      <c r="HH96" s="17"/>
      <c r="HI96" s="17"/>
      <c r="HJ96" s="17"/>
      <c r="HK96" s="17"/>
      <c r="HL96" s="17"/>
      <c r="HM96" s="17"/>
      <c r="HN96" s="17"/>
      <c r="HO96" s="17"/>
      <c r="HP96" s="17"/>
      <c r="HQ96" s="17"/>
      <c r="HR96" s="17"/>
      <c r="HS96" s="17"/>
      <c r="HT96" s="17"/>
      <c r="HU96" s="17"/>
      <c r="HV96" s="17"/>
      <c r="HW96" s="17"/>
      <c r="HX96" s="17"/>
      <c r="HY96" s="17"/>
      <c r="HZ96" s="17"/>
      <c r="IA96" s="17"/>
      <c r="IB96" s="17"/>
      <c r="IC96" s="17"/>
      <c r="ID96" s="17"/>
      <c r="IE96" s="17"/>
      <c r="IF96" s="17"/>
      <c r="IG96" s="17"/>
      <c r="IH96" s="17"/>
      <c r="II96" s="17"/>
      <c r="IJ96" s="17"/>
      <c r="IK96" s="17"/>
      <c r="IL96" s="17"/>
      <c r="IM96" s="17"/>
      <c r="IN96" s="17"/>
      <c r="IO96" s="17"/>
      <c r="IP96" s="17"/>
      <c r="IQ96" s="17"/>
      <c r="IR96" s="17"/>
    </row>
    <row r="97" s="23" customFormat="true" ht="14.4" hidden="false" customHeight="false" outlineLevel="0" collapsed="false">
      <c r="B97" s="0" t="s">
        <v>3196</v>
      </c>
      <c r="C97" s="0" t="s">
        <v>1676</v>
      </c>
      <c r="D97" s="0" t="s">
        <v>3197</v>
      </c>
      <c r="E97" s="0" t="n">
        <v>3</v>
      </c>
      <c r="F97" s="0" t="s">
        <v>813</v>
      </c>
      <c r="G97" s="0" t="n">
        <v>2030</v>
      </c>
      <c r="H97" s="0" t="s">
        <v>2771</v>
      </c>
      <c r="I97" s="0" t="s">
        <v>2771</v>
      </c>
      <c r="J97" s="0" t="n">
        <v>2</v>
      </c>
      <c r="K97" s="0" t="s">
        <v>2771</v>
      </c>
      <c r="L97" s="0" t="s">
        <v>2771</v>
      </c>
      <c r="M97" s="0" t="n">
        <v>0</v>
      </c>
      <c r="N97" s="24" t="s">
        <v>1438</v>
      </c>
      <c r="O97" s="24" t="s">
        <v>3198</v>
      </c>
      <c r="P97" s="0" t="s">
        <v>2852</v>
      </c>
      <c r="Q97" s="0" t="s">
        <v>2853</v>
      </c>
      <c r="R97" s="0" t="n">
        <v>3</v>
      </c>
      <c r="S97" s="0" t="s">
        <v>2893</v>
      </c>
      <c r="T97" s="0" t="s">
        <v>2894</v>
      </c>
      <c r="U97" s="0" t="n">
        <v>4</v>
      </c>
      <c r="V97" s="0" t="s">
        <v>2793</v>
      </c>
      <c r="W97" s="0" t="s">
        <v>2794</v>
      </c>
      <c r="X97" s="0" t="n">
        <v>4</v>
      </c>
      <c r="Y97" s="0" t="s">
        <v>3083</v>
      </c>
      <c r="Z97" s="0" t="s">
        <v>3084</v>
      </c>
      <c r="AA97" s="0" t="s">
        <v>2898</v>
      </c>
      <c r="AB97" s="0" t="n">
        <v>42</v>
      </c>
      <c r="AC97" s="17"/>
      <c r="AD97" s="17"/>
      <c r="AE97" s="17"/>
      <c r="AF97" s="17"/>
      <c r="AG97" s="17"/>
      <c r="AH97" s="17"/>
      <c r="AI97" s="17"/>
      <c r="AJ97" s="17"/>
      <c r="AK97" s="17"/>
      <c r="AL97" s="17"/>
      <c r="AM97" s="17"/>
      <c r="AN97" s="17"/>
      <c r="AO97" s="17"/>
      <c r="AP97" s="17"/>
      <c r="AQ97" s="17"/>
      <c r="AR97" s="17"/>
      <c r="AS97" s="17"/>
      <c r="AT97" s="17"/>
      <c r="AU97" s="17"/>
      <c r="AV97" s="17"/>
      <c r="AW97" s="17"/>
      <c r="AX97" s="17"/>
      <c r="AY97" s="17"/>
      <c r="AZ97" s="17"/>
      <c r="BA97" s="17"/>
      <c r="BB97" s="17"/>
      <c r="BC97" s="17"/>
      <c r="BD97" s="17"/>
      <c r="BE97" s="17"/>
      <c r="BF97" s="17"/>
      <c r="BG97" s="17"/>
      <c r="BH97" s="17"/>
      <c r="BI97" s="17"/>
      <c r="BJ97" s="17"/>
      <c r="BK97" s="17"/>
      <c r="BL97" s="17"/>
      <c r="BM97" s="17"/>
      <c r="BN97" s="17"/>
      <c r="BO97" s="17"/>
      <c r="BP97" s="17"/>
      <c r="BQ97" s="17"/>
      <c r="BR97" s="17"/>
      <c r="BS97" s="17"/>
      <c r="BT97" s="17"/>
      <c r="BU97" s="17"/>
      <c r="BV97" s="17"/>
      <c r="BW97" s="17"/>
      <c r="BX97" s="17"/>
      <c r="BY97" s="17"/>
      <c r="BZ97" s="17"/>
      <c r="CA97" s="17"/>
      <c r="CB97" s="17"/>
      <c r="CC97" s="17"/>
      <c r="CD97" s="17"/>
      <c r="CE97" s="17"/>
      <c r="CF97" s="17"/>
      <c r="CG97" s="17"/>
      <c r="CH97" s="17"/>
      <c r="CI97" s="17"/>
      <c r="CJ97" s="17"/>
      <c r="CK97" s="17"/>
      <c r="CL97" s="17"/>
      <c r="CM97" s="17"/>
      <c r="CN97" s="17"/>
      <c r="CO97" s="17"/>
      <c r="CP97" s="17"/>
      <c r="CQ97" s="17"/>
      <c r="CR97" s="17"/>
      <c r="CS97" s="17"/>
      <c r="CT97" s="17"/>
      <c r="CU97" s="17"/>
      <c r="CV97" s="17"/>
      <c r="CW97" s="17"/>
      <c r="CX97" s="17"/>
      <c r="CY97" s="17"/>
      <c r="CZ97" s="17"/>
      <c r="DA97" s="17"/>
      <c r="DB97" s="17"/>
      <c r="DC97" s="17"/>
      <c r="DD97" s="17"/>
      <c r="DE97" s="17"/>
      <c r="DF97" s="17"/>
      <c r="DG97" s="17"/>
      <c r="DH97" s="17"/>
      <c r="DI97" s="17"/>
      <c r="DJ97" s="17"/>
      <c r="DK97" s="17"/>
      <c r="DL97" s="17"/>
      <c r="DM97" s="17"/>
      <c r="DN97" s="17"/>
      <c r="DO97" s="17"/>
      <c r="DP97" s="17"/>
      <c r="DQ97" s="17"/>
      <c r="DR97" s="17"/>
      <c r="DS97" s="17"/>
      <c r="DT97" s="17"/>
      <c r="DU97" s="17"/>
      <c r="DV97" s="17"/>
      <c r="DW97" s="17"/>
      <c r="DX97" s="17"/>
      <c r="DY97" s="17"/>
      <c r="DZ97" s="17"/>
      <c r="EA97" s="17"/>
      <c r="EB97" s="17"/>
      <c r="EC97" s="17"/>
      <c r="ED97" s="17"/>
      <c r="EE97" s="17"/>
      <c r="EF97" s="17"/>
      <c r="EG97" s="17"/>
      <c r="EH97" s="17"/>
      <c r="EI97" s="17"/>
      <c r="EJ97" s="17"/>
      <c r="EK97" s="17"/>
      <c r="EL97" s="17"/>
      <c r="EM97" s="17"/>
      <c r="EN97" s="17"/>
      <c r="EO97" s="17"/>
      <c r="EP97" s="17"/>
      <c r="EQ97" s="17"/>
      <c r="ER97" s="17"/>
      <c r="ES97" s="17"/>
      <c r="ET97" s="17"/>
      <c r="EU97" s="17"/>
      <c r="EV97" s="17"/>
      <c r="EW97" s="17"/>
      <c r="EX97" s="17"/>
      <c r="EY97" s="17"/>
      <c r="EZ97" s="17"/>
      <c r="FA97" s="17"/>
      <c r="FB97" s="17"/>
      <c r="FC97" s="17"/>
      <c r="FD97" s="17"/>
      <c r="FE97" s="17"/>
      <c r="FF97" s="17"/>
      <c r="FG97" s="17"/>
      <c r="FH97" s="17"/>
      <c r="FI97" s="17"/>
      <c r="FJ97" s="17"/>
      <c r="FK97" s="17"/>
      <c r="FL97" s="17"/>
      <c r="FM97" s="17"/>
      <c r="FN97" s="17"/>
      <c r="FO97" s="17"/>
      <c r="FP97" s="17"/>
      <c r="FQ97" s="17"/>
      <c r="FR97" s="17"/>
      <c r="FS97" s="17"/>
      <c r="FT97" s="17"/>
      <c r="FU97" s="17"/>
      <c r="FV97" s="17"/>
      <c r="FW97" s="17"/>
      <c r="FX97" s="17"/>
      <c r="FY97" s="17"/>
      <c r="FZ97" s="17"/>
      <c r="GA97" s="17"/>
      <c r="GB97" s="17"/>
      <c r="GC97" s="17"/>
      <c r="GD97" s="17"/>
      <c r="GE97" s="17"/>
      <c r="GF97" s="17"/>
      <c r="GG97" s="17"/>
      <c r="GH97" s="17"/>
      <c r="GI97" s="17"/>
      <c r="GJ97" s="17"/>
      <c r="GK97" s="17"/>
      <c r="GL97" s="17"/>
      <c r="GM97" s="17"/>
      <c r="GN97" s="17"/>
      <c r="GO97" s="17"/>
      <c r="GP97" s="17"/>
      <c r="GQ97" s="17"/>
      <c r="GR97" s="17"/>
      <c r="GS97" s="17"/>
      <c r="GT97" s="17"/>
      <c r="GU97" s="17"/>
      <c r="GV97" s="17"/>
      <c r="GW97" s="17"/>
      <c r="GX97" s="17"/>
      <c r="GY97" s="17"/>
      <c r="GZ97" s="17"/>
      <c r="HA97" s="17"/>
      <c r="HB97" s="17"/>
      <c r="HC97" s="17"/>
      <c r="HD97" s="17"/>
      <c r="HE97" s="17"/>
      <c r="HF97" s="17"/>
      <c r="HG97" s="17"/>
      <c r="HH97" s="17"/>
      <c r="HI97" s="17"/>
      <c r="HJ97" s="17"/>
      <c r="HK97" s="17"/>
      <c r="HL97" s="17"/>
      <c r="HM97" s="17"/>
      <c r="HN97" s="17"/>
      <c r="HO97" s="17"/>
      <c r="HP97" s="17"/>
      <c r="HQ97" s="17"/>
      <c r="HR97" s="17"/>
      <c r="HS97" s="17"/>
      <c r="HT97" s="17"/>
      <c r="HU97" s="17"/>
      <c r="HV97" s="17"/>
      <c r="HW97" s="17"/>
      <c r="HX97" s="17"/>
      <c r="HY97" s="17"/>
      <c r="HZ97" s="17"/>
      <c r="IA97" s="17"/>
      <c r="IB97" s="17"/>
      <c r="IC97" s="17"/>
      <c r="ID97" s="17"/>
      <c r="IE97" s="17"/>
      <c r="IF97" s="17"/>
      <c r="IG97" s="17"/>
      <c r="IH97" s="17"/>
      <c r="II97" s="17"/>
      <c r="IJ97" s="17"/>
      <c r="IK97" s="17"/>
      <c r="IL97" s="17"/>
      <c r="IM97" s="17"/>
      <c r="IN97" s="17"/>
      <c r="IO97" s="17"/>
      <c r="IP97" s="17"/>
      <c r="IQ97" s="17"/>
      <c r="IR97" s="17"/>
    </row>
    <row r="98" s="23" customFormat="true" ht="14.4" hidden="false" customHeight="false" outlineLevel="0" collapsed="false">
      <c r="B98" s="0" t="s">
        <v>3199</v>
      </c>
      <c r="C98" s="0" t="s">
        <v>1676</v>
      </c>
      <c r="D98" s="0" t="s">
        <v>3200</v>
      </c>
      <c r="E98" s="0" t="n">
        <v>3</v>
      </c>
      <c r="F98" s="0" t="s">
        <v>813</v>
      </c>
      <c r="G98" s="0" t="n">
        <v>2030</v>
      </c>
      <c r="H98" s="0" t="s">
        <v>2771</v>
      </c>
      <c r="I98" s="0" t="s">
        <v>2771</v>
      </c>
      <c r="J98" s="0" t="n">
        <v>2</v>
      </c>
      <c r="K98" s="0" t="s">
        <v>2771</v>
      </c>
      <c r="L98" s="0" t="s">
        <v>2771</v>
      </c>
      <c r="M98" s="0" t="n">
        <v>0</v>
      </c>
      <c r="N98" s="24" t="s">
        <v>1438</v>
      </c>
      <c r="O98" s="24" t="s">
        <v>3198</v>
      </c>
      <c r="P98" s="0" t="s">
        <v>2852</v>
      </c>
      <c r="Q98" s="0" t="s">
        <v>2853</v>
      </c>
      <c r="R98" s="0" t="n">
        <v>3</v>
      </c>
      <c r="S98" s="0" t="s">
        <v>2893</v>
      </c>
      <c r="T98" s="0" t="s">
        <v>2894</v>
      </c>
      <c r="U98" s="0" t="n">
        <v>4</v>
      </c>
      <c r="V98" s="0" t="s">
        <v>2793</v>
      </c>
      <c r="W98" s="0" t="s">
        <v>2794</v>
      </c>
      <c r="X98" s="0" t="n">
        <v>4</v>
      </c>
      <c r="Y98" s="0" t="s">
        <v>3083</v>
      </c>
      <c r="Z98" s="0" t="s">
        <v>3084</v>
      </c>
      <c r="AA98" s="0" t="s">
        <v>2898</v>
      </c>
      <c r="AB98" s="0" t="n">
        <v>42</v>
      </c>
      <c r="AC98" s="17"/>
      <c r="AD98" s="17"/>
      <c r="AE98" s="17"/>
      <c r="AF98" s="17"/>
      <c r="AG98" s="17"/>
      <c r="AH98" s="17"/>
      <c r="AI98" s="17"/>
      <c r="AJ98" s="17"/>
      <c r="AK98" s="17"/>
      <c r="AL98" s="17"/>
      <c r="AM98" s="17"/>
      <c r="AN98" s="17"/>
      <c r="AO98" s="17"/>
      <c r="AP98" s="17"/>
      <c r="AQ98" s="17"/>
      <c r="AR98" s="17"/>
      <c r="AS98" s="17"/>
      <c r="AT98" s="17"/>
      <c r="AU98" s="17"/>
      <c r="AV98" s="17"/>
      <c r="AW98" s="17"/>
      <c r="AX98" s="17"/>
      <c r="AY98" s="17"/>
      <c r="AZ98" s="17"/>
      <c r="BA98" s="17"/>
      <c r="BB98" s="17"/>
      <c r="BC98" s="17"/>
      <c r="BD98" s="17"/>
      <c r="BE98" s="17"/>
      <c r="BF98" s="17"/>
      <c r="BG98" s="17"/>
      <c r="BH98" s="17"/>
      <c r="BI98" s="17"/>
      <c r="BJ98" s="17"/>
      <c r="BK98" s="17"/>
      <c r="BL98" s="17"/>
      <c r="BM98" s="17"/>
      <c r="BN98" s="17"/>
      <c r="BO98" s="17"/>
      <c r="BP98" s="17"/>
      <c r="BQ98" s="17"/>
      <c r="BR98" s="17"/>
      <c r="BS98" s="17"/>
      <c r="BT98" s="17"/>
      <c r="BU98" s="17"/>
      <c r="BV98" s="17"/>
      <c r="BW98" s="17"/>
      <c r="BX98" s="17"/>
      <c r="BY98" s="17"/>
      <c r="BZ98" s="17"/>
      <c r="CA98" s="17"/>
      <c r="CB98" s="17"/>
      <c r="CC98" s="17"/>
      <c r="CD98" s="17"/>
      <c r="CE98" s="17"/>
      <c r="CF98" s="17"/>
      <c r="CG98" s="17"/>
      <c r="CH98" s="17"/>
      <c r="CI98" s="17"/>
      <c r="CJ98" s="17"/>
      <c r="CK98" s="17"/>
      <c r="CL98" s="17"/>
      <c r="CM98" s="17"/>
      <c r="CN98" s="17"/>
      <c r="CO98" s="17"/>
      <c r="CP98" s="17"/>
      <c r="CQ98" s="17"/>
      <c r="CR98" s="17"/>
      <c r="CS98" s="17"/>
      <c r="CT98" s="17"/>
      <c r="CU98" s="17"/>
      <c r="CV98" s="17"/>
      <c r="CW98" s="17"/>
      <c r="CX98" s="17"/>
      <c r="CY98" s="17"/>
      <c r="CZ98" s="17"/>
      <c r="DA98" s="17"/>
      <c r="DB98" s="17"/>
      <c r="DC98" s="17"/>
      <c r="DD98" s="17"/>
      <c r="DE98" s="17"/>
      <c r="DF98" s="17"/>
      <c r="DG98" s="17"/>
      <c r="DH98" s="17"/>
      <c r="DI98" s="17"/>
      <c r="DJ98" s="17"/>
      <c r="DK98" s="17"/>
      <c r="DL98" s="17"/>
      <c r="DM98" s="17"/>
      <c r="DN98" s="17"/>
      <c r="DO98" s="17"/>
      <c r="DP98" s="17"/>
      <c r="DQ98" s="17"/>
      <c r="DR98" s="17"/>
      <c r="DS98" s="17"/>
      <c r="DT98" s="17"/>
      <c r="DU98" s="17"/>
      <c r="DV98" s="17"/>
      <c r="DW98" s="17"/>
      <c r="DX98" s="17"/>
      <c r="DY98" s="17"/>
      <c r="DZ98" s="17"/>
      <c r="EA98" s="17"/>
      <c r="EB98" s="17"/>
      <c r="EC98" s="17"/>
      <c r="ED98" s="17"/>
      <c r="EE98" s="17"/>
      <c r="EF98" s="17"/>
      <c r="EG98" s="17"/>
      <c r="EH98" s="17"/>
      <c r="EI98" s="17"/>
      <c r="EJ98" s="17"/>
      <c r="EK98" s="17"/>
      <c r="EL98" s="17"/>
      <c r="EM98" s="17"/>
      <c r="EN98" s="17"/>
      <c r="EO98" s="17"/>
      <c r="EP98" s="17"/>
      <c r="EQ98" s="17"/>
      <c r="ER98" s="17"/>
      <c r="ES98" s="17"/>
      <c r="ET98" s="17"/>
      <c r="EU98" s="17"/>
      <c r="EV98" s="17"/>
      <c r="EW98" s="17"/>
      <c r="EX98" s="17"/>
      <c r="EY98" s="17"/>
      <c r="EZ98" s="17"/>
      <c r="FA98" s="17"/>
      <c r="FB98" s="17"/>
      <c r="FC98" s="17"/>
      <c r="FD98" s="17"/>
      <c r="FE98" s="17"/>
      <c r="FF98" s="17"/>
      <c r="FG98" s="17"/>
      <c r="FH98" s="17"/>
      <c r="FI98" s="17"/>
      <c r="FJ98" s="17"/>
      <c r="FK98" s="17"/>
      <c r="FL98" s="17"/>
      <c r="FM98" s="17"/>
      <c r="FN98" s="17"/>
      <c r="FO98" s="17"/>
      <c r="FP98" s="17"/>
      <c r="FQ98" s="17"/>
      <c r="FR98" s="17"/>
      <c r="FS98" s="17"/>
      <c r="FT98" s="17"/>
      <c r="FU98" s="17"/>
      <c r="FV98" s="17"/>
      <c r="FW98" s="17"/>
      <c r="FX98" s="17"/>
      <c r="FY98" s="17"/>
      <c r="FZ98" s="17"/>
      <c r="GA98" s="17"/>
      <c r="GB98" s="17"/>
      <c r="GC98" s="17"/>
      <c r="GD98" s="17"/>
      <c r="GE98" s="17"/>
      <c r="GF98" s="17"/>
      <c r="GG98" s="17"/>
      <c r="GH98" s="17"/>
      <c r="GI98" s="17"/>
      <c r="GJ98" s="17"/>
      <c r="GK98" s="17"/>
      <c r="GL98" s="17"/>
      <c r="GM98" s="17"/>
      <c r="GN98" s="17"/>
      <c r="GO98" s="17"/>
      <c r="GP98" s="17"/>
      <c r="GQ98" s="17"/>
      <c r="GR98" s="17"/>
      <c r="GS98" s="17"/>
      <c r="GT98" s="17"/>
      <c r="GU98" s="17"/>
      <c r="GV98" s="17"/>
      <c r="GW98" s="17"/>
      <c r="GX98" s="17"/>
      <c r="GY98" s="17"/>
      <c r="GZ98" s="17"/>
      <c r="HA98" s="17"/>
      <c r="HB98" s="17"/>
      <c r="HC98" s="17"/>
      <c r="HD98" s="17"/>
      <c r="HE98" s="17"/>
      <c r="HF98" s="17"/>
      <c r="HG98" s="17"/>
      <c r="HH98" s="17"/>
      <c r="HI98" s="17"/>
      <c r="HJ98" s="17"/>
      <c r="HK98" s="17"/>
      <c r="HL98" s="17"/>
      <c r="HM98" s="17"/>
      <c r="HN98" s="17"/>
      <c r="HO98" s="17"/>
      <c r="HP98" s="17"/>
      <c r="HQ98" s="17"/>
      <c r="HR98" s="17"/>
      <c r="HS98" s="17"/>
      <c r="HT98" s="17"/>
      <c r="HU98" s="17"/>
      <c r="HV98" s="17"/>
      <c r="HW98" s="17"/>
      <c r="HX98" s="17"/>
      <c r="HY98" s="17"/>
      <c r="HZ98" s="17"/>
      <c r="IA98" s="17"/>
      <c r="IB98" s="17"/>
      <c r="IC98" s="17"/>
      <c r="ID98" s="17"/>
      <c r="IE98" s="17"/>
      <c r="IF98" s="17"/>
      <c r="IG98" s="17"/>
      <c r="IH98" s="17"/>
      <c r="II98" s="17"/>
      <c r="IJ98" s="17"/>
      <c r="IK98" s="17"/>
      <c r="IL98" s="17"/>
      <c r="IM98" s="17"/>
      <c r="IN98" s="17"/>
      <c r="IO98" s="17"/>
      <c r="IP98" s="17"/>
      <c r="IQ98" s="17"/>
      <c r="IR98" s="17"/>
    </row>
    <row r="99" s="23" customFormat="true" ht="14.4" hidden="false" customHeight="false" outlineLevel="0" collapsed="false">
      <c r="B99" s="0" t="s">
        <v>3201</v>
      </c>
      <c r="C99" s="0" t="s">
        <v>1676</v>
      </c>
      <c r="D99" s="0" t="s">
        <v>3202</v>
      </c>
      <c r="E99" s="0" t="n">
        <v>3</v>
      </c>
      <c r="F99" s="0" t="s">
        <v>813</v>
      </c>
      <c r="G99" s="0" t="n">
        <v>2030</v>
      </c>
      <c r="H99" s="0" t="s">
        <v>2771</v>
      </c>
      <c r="I99" s="0" t="s">
        <v>2771</v>
      </c>
      <c r="J99" s="0" t="n">
        <v>2</v>
      </c>
      <c r="K99" s="0" t="s">
        <v>2771</v>
      </c>
      <c r="L99" s="0" t="s">
        <v>2771</v>
      </c>
      <c r="M99" s="0" t="n">
        <v>0</v>
      </c>
      <c r="N99" s="24" t="s">
        <v>1438</v>
      </c>
      <c r="O99" s="24" t="s">
        <v>3203</v>
      </c>
      <c r="P99" s="0" t="s">
        <v>2852</v>
      </c>
      <c r="Q99" s="0" t="s">
        <v>2853</v>
      </c>
      <c r="R99" s="0" t="n">
        <v>3</v>
      </c>
      <c r="S99" s="0" t="s">
        <v>2893</v>
      </c>
      <c r="T99" s="0" t="s">
        <v>2894</v>
      </c>
      <c r="U99" s="0" t="n">
        <v>4</v>
      </c>
      <c r="V99" s="0" t="s">
        <v>2793</v>
      </c>
      <c r="W99" s="0" t="s">
        <v>2794</v>
      </c>
      <c r="X99" s="0" t="n">
        <v>4</v>
      </c>
      <c r="Y99" s="0" t="s">
        <v>3083</v>
      </c>
      <c r="Z99" s="0" t="s">
        <v>3084</v>
      </c>
      <c r="AA99" s="0" t="s">
        <v>2898</v>
      </c>
      <c r="AB99" s="0" t="n">
        <v>42</v>
      </c>
      <c r="AC99" s="17"/>
      <c r="AD99" s="17"/>
      <c r="AE99" s="17"/>
      <c r="AF99" s="17"/>
      <c r="AG99" s="17"/>
      <c r="AH99" s="17"/>
      <c r="AI99" s="17"/>
      <c r="AJ99" s="17"/>
      <c r="AK99" s="17"/>
      <c r="AL99" s="17"/>
      <c r="AM99" s="17"/>
      <c r="AN99" s="17"/>
      <c r="AO99" s="17"/>
      <c r="AP99" s="17"/>
      <c r="AQ99" s="17"/>
      <c r="AR99" s="17"/>
      <c r="AS99" s="17"/>
      <c r="AT99" s="17"/>
      <c r="AU99" s="17"/>
      <c r="AV99" s="17"/>
      <c r="AW99" s="17"/>
      <c r="AX99" s="17"/>
      <c r="AY99" s="17"/>
      <c r="AZ99" s="17"/>
      <c r="BA99" s="17"/>
      <c r="BB99" s="17"/>
      <c r="BC99" s="17"/>
      <c r="BD99" s="17"/>
      <c r="BE99" s="17"/>
      <c r="BF99" s="17"/>
      <c r="BG99" s="17"/>
      <c r="BH99" s="17"/>
      <c r="BI99" s="17"/>
      <c r="BJ99" s="17"/>
      <c r="BK99" s="17"/>
      <c r="BL99" s="17"/>
      <c r="BM99" s="17"/>
      <c r="BN99" s="17"/>
      <c r="BO99" s="17"/>
      <c r="BP99" s="17"/>
      <c r="BQ99" s="17"/>
      <c r="BR99" s="17"/>
      <c r="BS99" s="17"/>
      <c r="BT99" s="17"/>
      <c r="BU99" s="17"/>
      <c r="BV99" s="17"/>
      <c r="BW99" s="17"/>
      <c r="BX99" s="17"/>
      <c r="BY99" s="17"/>
      <c r="BZ99" s="17"/>
      <c r="CA99" s="17"/>
      <c r="CB99" s="17"/>
      <c r="CC99" s="17"/>
      <c r="CD99" s="17"/>
      <c r="CE99" s="17"/>
      <c r="CF99" s="17"/>
      <c r="CG99" s="17"/>
      <c r="CH99" s="17"/>
      <c r="CI99" s="17"/>
      <c r="CJ99" s="17"/>
      <c r="CK99" s="17"/>
      <c r="CL99" s="17"/>
      <c r="CM99" s="17"/>
      <c r="CN99" s="17"/>
      <c r="CO99" s="17"/>
      <c r="CP99" s="17"/>
      <c r="CQ99" s="17"/>
      <c r="CR99" s="17"/>
      <c r="CS99" s="17"/>
      <c r="CT99" s="17"/>
      <c r="CU99" s="17"/>
      <c r="CV99" s="17"/>
      <c r="CW99" s="17"/>
      <c r="CX99" s="17"/>
      <c r="CY99" s="17"/>
      <c r="CZ99" s="17"/>
      <c r="DA99" s="17"/>
      <c r="DB99" s="17"/>
      <c r="DC99" s="17"/>
      <c r="DD99" s="17"/>
      <c r="DE99" s="17"/>
      <c r="DF99" s="17"/>
      <c r="DG99" s="17"/>
      <c r="DH99" s="17"/>
      <c r="DI99" s="17"/>
      <c r="DJ99" s="17"/>
      <c r="DK99" s="17"/>
      <c r="DL99" s="17"/>
      <c r="DM99" s="17"/>
      <c r="DN99" s="17"/>
      <c r="DO99" s="17"/>
      <c r="DP99" s="17"/>
      <c r="DQ99" s="17"/>
      <c r="DR99" s="17"/>
      <c r="DS99" s="17"/>
      <c r="DT99" s="17"/>
      <c r="DU99" s="17"/>
      <c r="DV99" s="17"/>
      <c r="DW99" s="17"/>
      <c r="DX99" s="17"/>
      <c r="DY99" s="17"/>
      <c r="DZ99" s="17"/>
      <c r="EA99" s="17"/>
      <c r="EB99" s="17"/>
      <c r="EC99" s="17"/>
      <c r="ED99" s="17"/>
      <c r="EE99" s="17"/>
      <c r="EF99" s="17"/>
      <c r="EG99" s="17"/>
      <c r="EH99" s="17"/>
      <c r="EI99" s="17"/>
      <c r="EJ99" s="17"/>
      <c r="EK99" s="17"/>
      <c r="EL99" s="17"/>
      <c r="EM99" s="17"/>
      <c r="EN99" s="17"/>
      <c r="EO99" s="17"/>
      <c r="EP99" s="17"/>
      <c r="EQ99" s="17"/>
      <c r="ER99" s="17"/>
      <c r="ES99" s="17"/>
      <c r="ET99" s="17"/>
      <c r="EU99" s="17"/>
      <c r="EV99" s="17"/>
      <c r="EW99" s="17"/>
      <c r="EX99" s="17"/>
      <c r="EY99" s="17"/>
      <c r="EZ99" s="17"/>
      <c r="FA99" s="17"/>
      <c r="FB99" s="17"/>
      <c r="FC99" s="17"/>
      <c r="FD99" s="17"/>
      <c r="FE99" s="17"/>
      <c r="FF99" s="17"/>
      <c r="FG99" s="17"/>
      <c r="FH99" s="17"/>
      <c r="FI99" s="17"/>
      <c r="FJ99" s="17"/>
      <c r="FK99" s="17"/>
      <c r="FL99" s="17"/>
      <c r="FM99" s="17"/>
      <c r="FN99" s="17"/>
      <c r="FO99" s="17"/>
      <c r="FP99" s="17"/>
      <c r="FQ99" s="17"/>
      <c r="FR99" s="17"/>
      <c r="FS99" s="17"/>
      <c r="FT99" s="17"/>
      <c r="FU99" s="17"/>
      <c r="FV99" s="17"/>
      <c r="FW99" s="17"/>
      <c r="FX99" s="17"/>
      <c r="FY99" s="17"/>
      <c r="FZ99" s="17"/>
      <c r="GA99" s="17"/>
      <c r="GB99" s="17"/>
      <c r="GC99" s="17"/>
      <c r="GD99" s="17"/>
      <c r="GE99" s="17"/>
      <c r="GF99" s="17"/>
      <c r="GG99" s="17"/>
      <c r="GH99" s="17"/>
      <c r="GI99" s="17"/>
      <c r="GJ99" s="17"/>
      <c r="GK99" s="17"/>
      <c r="GL99" s="17"/>
      <c r="GM99" s="17"/>
      <c r="GN99" s="17"/>
      <c r="GO99" s="17"/>
      <c r="GP99" s="17"/>
      <c r="GQ99" s="17"/>
      <c r="GR99" s="17"/>
      <c r="GS99" s="17"/>
      <c r="GT99" s="17"/>
      <c r="GU99" s="17"/>
      <c r="GV99" s="17"/>
      <c r="GW99" s="17"/>
      <c r="GX99" s="17"/>
      <c r="GY99" s="17"/>
      <c r="GZ99" s="17"/>
      <c r="HA99" s="17"/>
      <c r="HB99" s="17"/>
      <c r="HC99" s="17"/>
      <c r="HD99" s="17"/>
      <c r="HE99" s="17"/>
      <c r="HF99" s="17"/>
      <c r="HG99" s="17"/>
      <c r="HH99" s="17"/>
      <c r="HI99" s="17"/>
      <c r="HJ99" s="17"/>
      <c r="HK99" s="17"/>
      <c r="HL99" s="17"/>
      <c r="HM99" s="17"/>
      <c r="HN99" s="17"/>
      <c r="HO99" s="17"/>
      <c r="HP99" s="17"/>
      <c r="HQ99" s="17"/>
      <c r="HR99" s="17"/>
      <c r="HS99" s="17"/>
      <c r="HT99" s="17"/>
      <c r="HU99" s="17"/>
      <c r="HV99" s="17"/>
      <c r="HW99" s="17"/>
      <c r="HX99" s="17"/>
      <c r="HY99" s="17"/>
      <c r="HZ99" s="17"/>
      <c r="IA99" s="17"/>
      <c r="IB99" s="17"/>
      <c r="IC99" s="17"/>
      <c r="ID99" s="17"/>
      <c r="IE99" s="17"/>
      <c r="IF99" s="17"/>
      <c r="IG99" s="17"/>
      <c r="IH99" s="17"/>
      <c r="II99" s="17"/>
      <c r="IJ99" s="17"/>
      <c r="IK99" s="17"/>
      <c r="IL99" s="17"/>
      <c r="IM99" s="17"/>
      <c r="IN99" s="17"/>
      <c r="IO99" s="17"/>
      <c r="IP99" s="17"/>
      <c r="IQ99" s="17"/>
      <c r="IR99" s="17"/>
    </row>
    <row r="100" s="23" customFormat="true" ht="14.4" hidden="false" customHeight="false" outlineLevel="0" collapsed="false">
      <c r="B100" s="0" t="s">
        <v>3204</v>
      </c>
      <c r="C100" s="0" t="s">
        <v>1676</v>
      </c>
      <c r="D100" s="0" t="s">
        <v>3205</v>
      </c>
      <c r="E100" s="0" t="n">
        <v>3</v>
      </c>
      <c r="F100" s="0" t="s">
        <v>813</v>
      </c>
      <c r="G100" s="0" t="n">
        <v>2030</v>
      </c>
      <c r="H100" s="0" t="s">
        <v>2771</v>
      </c>
      <c r="I100" s="0" t="s">
        <v>2771</v>
      </c>
      <c r="J100" s="0" t="n">
        <v>2</v>
      </c>
      <c r="K100" s="0" t="s">
        <v>2771</v>
      </c>
      <c r="L100" s="0" t="s">
        <v>2771</v>
      </c>
      <c r="M100" s="0" t="n">
        <v>0</v>
      </c>
      <c r="N100" s="24" t="s">
        <v>1438</v>
      </c>
      <c r="O100" s="24" t="s">
        <v>3206</v>
      </c>
      <c r="P100" s="0" t="s">
        <v>2852</v>
      </c>
      <c r="Q100" s="0" t="s">
        <v>2853</v>
      </c>
      <c r="R100" s="0" t="n">
        <v>3</v>
      </c>
      <c r="S100" s="0" t="s">
        <v>2893</v>
      </c>
      <c r="T100" s="0" t="s">
        <v>2894</v>
      </c>
      <c r="U100" s="0" t="n">
        <v>4</v>
      </c>
      <c r="V100" s="0" t="s">
        <v>2793</v>
      </c>
      <c r="W100" s="0" t="s">
        <v>2794</v>
      </c>
      <c r="X100" s="0" t="n">
        <v>4</v>
      </c>
      <c r="Y100" s="0" t="s">
        <v>3083</v>
      </c>
      <c r="Z100" s="0" t="s">
        <v>3084</v>
      </c>
      <c r="AA100" s="0" t="s">
        <v>2898</v>
      </c>
      <c r="AB100" s="0" t="n">
        <v>42</v>
      </c>
      <c r="AC100" s="17"/>
      <c r="AD100" s="17"/>
      <c r="AE100" s="17"/>
      <c r="AF100" s="17"/>
      <c r="AG100" s="17"/>
      <c r="AH100" s="17"/>
      <c r="AI100" s="17"/>
      <c r="AJ100" s="17"/>
      <c r="AK100" s="17"/>
      <c r="AL100" s="17"/>
      <c r="AM100" s="17"/>
      <c r="AN100" s="17"/>
      <c r="AO100" s="17"/>
      <c r="AP100" s="17"/>
      <c r="AQ100" s="17"/>
      <c r="AR100" s="17"/>
      <c r="AS100" s="17"/>
      <c r="AT100" s="17"/>
      <c r="AU100" s="17"/>
      <c r="AV100" s="17"/>
      <c r="AW100" s="17"/>
      <c r="AX100" s="17"/>
      <c r="AY100" s="17"/>
      <c r="AZ100" s="17"/>
      <c r="BA100" s="17"/>
      <c r="BB100" s="17"/>
      <c r="BC100" s="17"/>
      <c r="BD100" s="17"/>
      <c r="BE100" s="17"/>
      <c r="BF100" s="17"/>
      <c r="BG100" s="17"/>
      <c r="BH100" s="17"/>
      <c r="BI100" s="17"/>
      <c r="BJ100" s="17"/>
      <c r="BK100" s="17"/>
      <c r="BL100" s="17"/>
      <c r="BM100" s="17"/>
      <c r="BN100" s="17"/>
      <c r="BO100" s="17"/>
      <c r="BP100" s="17"/>
      <c r="BQ100" s="17"/>
      <c r="BR100" s="17"/>
      <c r="BS100" s="17"/>
      <c r="BT100" s="17"/>
      <c r="BU100" s="17"/>
      <c r="BV100" s="17"/>
      <c r="BW100" s="17"/>
      <c r="BX100" s="17"/>
      <c r="BY100" s="17"/>
      <c r="BZ100" s="17"/>
      <c r="CA100" s="17"/>
      <c r="CB100" s="17"/>
      <c r="CC100" s="17"/>
      <c r="CD100" s="17"/>
      <c r="CE100" s="17"/>
      <c r="CF100" s="17"/>
      <c r="CG100" s="17"/>
      <c r="CH100" s="17"/>
      <c r="CI100" s="17"/>
      <c r="CJ100" s="17"/>
      <c r="CK100" s="17"/>
      <c r="CL100" s="17"/>
      <c r="CM100" s="17"/>
      <c r="CN100" s="17"/>
      <c r="CO100" s="17"/>
      <c r="CP100" s="17"/>
      <c r="CQ100" s="17"/>
      <c r="CR100" s="17"/>
      <c r="CS100" s="17"/>
      <c r="CT100" s="17"/>
      <c r="CU100" s="17"/>
      <c r="CV100" s="17"/>
      <c r="CW100" s="17"/>
      <c r="CX100" s="17"/>
      <c r="CY100" s="17"/>
      <c r="CZ100" s="17"/>
      <c r="DA100" s="17"/>
      <c r="DB100" s="17"/>
      <c r="DC100" s="17"/>
      <c r="DD100" s="17"/>
      <c r="DE100" s="17"/>
      <c r="DF100" s="17"/>
      <c r="DG100" s="17"/>
      <c r="DH100" s="17"/>
      <c r="DI100" s="17"/>
      <c r="DJ100" s="17"/>
      <c r="DK100" s="17"/>
      <c r="DL100" s="17"/>
      <c r="DM100" s="17"/>
      <c r="DN100" s="17"/>
      <c r="DO100" s="17"/>
      <c r="DP100" s="17"/>
      <c r="DQ100" s="17"/>
      <c r="DR100" s="17"/>
      <c r="DS100" s="17"/>
      <c r="DT100" s="17"/>
      <c r="DU100" s="17"/>
      <c r="DV100" s="17"/>
      <c r="DW100" s="17"/>
      <c r="DX100" s="17"/>
      <c r="DY100" s="17"/>
      <c r="DZ100" s="17"/>
      <c r="EA100" s="17"/>
      <c r="EB100" s="17"/>
      <c r="EC100" s="17"/>
      <c r="ED100" s="17"/>
      <c r="EE100" s="17"/>
      <c r="EF100" s="17"/>
      <c r="EG100" s="17"/>
      <c r="EH100" s="17"/>
      <c r="EI100" s="17"/>
      <c r="EJ100" s="17"/>
      <c r="EK100" s="17"/>
      <c r="EL100" s="17"/>
      <c r="EM100" s="17"/>
      <c r="EN100" s="17"/>
      <c r="EO100" s="17"/>
      <c r="EP100" s="17"/>
      <c r="EQ100" s="17"/>
      <c r="ER100" s="17"/>
      <c r="ES100" s="17"/>
      <c r="ET100" s="17"/>
      <c r="EU100" s="17"/>
      <c r="EV100" s="17"/>
      <c r="EW100" s="17"/>
      <c r="EX100" s="17"/>
      <c r="EY100" s="17"/>
      <c r="EZ100" s="17"/>
      <c r="FA100" s="17"/>
      <c r="FB100" s="17"/>
      <c r="FC100" s="17"/>
      <c r="FD100" s="17"/>
      <c r="FE100" s="17"/>
      <c r="FF100" s="17"/>
      <c r="FG100" s="17"/>
      <c r="FH100" s="17"/>
      <c r="FI100" s="17"/>
      <c r="FJ100" s="17"/>
      <c r="FK100" s="17"/>
      <c r="FL100" s="17"/>
      <c r="FM100" s="17"/>
      <c r="FN100" s="17"/>
      <c r="FO100" s="17"/>
      <c r="FP100" s="17"/>
      <c r="FQ100" s="17"/>
      <c r="FR100" s="17"/>
      <c r="FS100" s="17"/>
      <c r="FT100" s="17"/>
      <c r="FU100" s="17"/>
      <c r="FV100" s="17"/>
      <c r="FW100" s="17"/>
      <c r="FX100" s="17"/>
      <c r="FY100" s="17"/>
      <c r="FZ100" s="17"/>
      <c r="GA100" s="17"/>
      <c r="GB100" s="17"/>
      <c r="GC100" s="17"/>
      <c r="GD100" s="17"/>
      <c r="GE100" s="17"/>
      <c r="GF100" s="17"/>
      <c r="GG100" s="17"/>
      <c r="GH100" s="17"/>
      <c r="GI100" s="17"/>
      <c r="GJ100" s="17"/>
      <c r="GK100" s="17"/>
      <c r="GL100" s="17"/>
      <c r="GM100" s="17"/>
      <c r="GN100" s="17"/>
      <c r="GO100" s="17"/>
      <c r="GP100" s="17"/>
      <c r="GQ100" s="17"/>
      <c r="GR100" s="17"/>
      <c r="GS100" s="17"/>
      <c r="GT100" s="17"/>
      <c r="GU100" s="17"/>
      <c r="GV100" s="17"/>
      <c r="GW100" s="17"/>
      <c r="GX100" s="17"/>
      <c r="GY100" s="17"/>
      <c r="GZ100" s="17"/>
      <c r="HA100" s="17"/>
      <c r="HB100" s="17"/>
      <c r="HC100" s="17"/>
      <c r="HD100" s="17"/>
      <c r="HE100" s="17"/>
      <c r="HF100" s="17"/>
      <c r="HG100" s="17"/>
      <c r="HH100" s="17"/>
      <c r="HI100" s="17"/>
      <c r="HJ100" s="17"/>
      <c r="HK100" s="17"/>
      <c r="HL100" s="17"/>
      <c r="HM100" s="17"/>
      <c r="HN100" s="17"/>
      <c r="HO100" s="17"/>
      <c r="HP100" s="17"/>
      <c r="HQ100" s="17"/>
      <c r="HR100" s="17"/>
      <c r="HS100" s="17"/>
      <c r="HT100" s="17"/>
      <c r="HU100" s="17"/>
      <c r="HV100" s="17"/>
      <c r="HW100" s="17"/>
      <c r="HX100" s="17"/>
      <c r="HY100" s="17"/>
      <c r="HZ100" s="17"/>
      <c r="IA100" s="17"/>
      <c r="IB100" s="17"/>
      <c r="IC100" s="17"/>
      <c r="ID100" s="17"/>
      <c r="IE100" s="17"/>
      <c r="IF100" s="17"/>
      <c r="IG100" s="17"/>
      <c r="IH100" s="17"/>
      <c r="II100" s="17"/>
      <c r="IJ100" s="17"/>
      <c r="IK100" s="17"/>
      <c r="IL100" s="17"/>
      <c r="IM100" s="17"/>
      <c r="IN100" s="17"/>
      <c r="IO100" s="17"/>
      <c r="IP100" s="17"/>
      <c r="IQ100" s="17"/>
      <c r="IR100" s="17"/>
    </row>
    <row r="101" s="23" customFormat="true" ht="14.4" hidden="false" customHeight="false" outlineLevel="0" collapsed="false">
      <c r="B101" s="0" t="s">
        <v>3207</v>
      </c>
      <c r="C101" s="0" t="s">
        <v>1676</v>
      </c>
      <c r="D101" s="0" t="s">
        <v>3208</v>
      </c>
      <c r="E101" s="0" t="n">
        <v>3</v>
      </c>
      <c r="F101" s="0" t="s">
        <v>813</v>
      </c>
      <c r="G101" s="0" t="n">
        <v>2030</v>
      </c>
      <c r="H101" s="0" t="s">
        <v>2771</v>
      </c>
      <c r="I101" s="0" t="s">
        <v>2771</v>
      </c>
      <c r="J101" s="0" t="n">
        <v>2</v>
      </c>
      <c r="K101" s="0" t="s">
        <v>2771</v>
      </c>
      <c r="L101" s="0" t="s">
        <v>2771</v>
      </c>
      <c r="M101" s="0" t="n">
        <v>0</v>
      </c>
      <c r="N101" s="24" t="s">
        <v>1438</v>
      </c>
      <c r="O101" s="24" t="s">
        <v>3198</v>
      </c>
      <c r="P101" s="0" t="s">
        <v>2852</v>
      </c>
      <c r="Q101" s="0" t="s">
        <v>2853</v>
      </c>
      <c r="R101" s="0" t="n">
        <v>3</v>
      </c>
      <c r="S101" s="0" t="s">
        <v>2893</v>
      </c>
      <c r="T101" s="0" t="s">
        <v>2894</v>
      </c>
      <c r="U101" s="0" t="n">
        <v>4</v>
      </c>
      <c r="V101" s="0" t="s">
        <v>2793</v>
      </c>
      <c r="W101" s="0" t="s">
        <v>2794</v>
      </c>
      <c r="X101" s="0" t="n">
        <v>4</v>
      </c>
      <c r="Y101" s="0" t="s">
        <v>3083</v>
      </c>
      <c r="Z101" s="0" t="s">
        <v>3084</v>
      </c>
      <c r="AA101" s="0" t="s">
        <v>2898</v>
      </c>
      <c r="AB101" s="0" t="n">
        <v>42</v>
      </c>
      <c r="AC101" s="17"/>
      <c r="AD101" s="17"/>
      <c r="AE101" s="17"/>
      <c r="AF101" s="17"/>
      <c r="AG101" s="17"/>
      <c r="AH101" s="17"/>
      <c r="AI101" s="17"/>
      <c r="AJ101" s="17"/>
      <c r="AK101" s="17"/>
      <c r="AL101" s="17"/>
      <c r="AM101" s="17"/>
      <c r="AN101" s="17"/>
      <c r="AO101" s="17"/>
      <c r="AP101" s="17"/>
      <c r="AQ101" s="17"/>
      <c r="AR101" s="17"/>
      <c r="AS101" s="17"/>
      <c r="AT101" s="17"/>
      <c r="AU101" s="17"/>
      <c r="AV101" s="17"/>
      <c r="AW101" s="17"/>
      <c r="AX101" s="17"/>
      <c r="AY101" s="17"/>
      <c r="AZ101" s="17"/>
      <c r="BA101" s="17"/>
      <c r="BB101" s="17"/>
      <c r="BC101" s="17"/>
      <c r="BD101" s="17"/>
      <c r="BE101" s="17"/>
      <c r="BF101" s="17"/>
      <c r="BG101" s="17"/>
      <c r="BH101" s="17"/>
      <c r="BI101" s="17"/>
      <c r="BJ101" s="17"/>
      <c r="BK101" s="17"/>
      <c r="BL101" s="17"/>
      <c r="BM101" s="17"/>
      <c r="BN101" s="17"/>
      <c r="BO101" s="17"/>
      <c r="BP101" s="17"/>
      <c r="BQ101" s="17"/>
      <c r="BR101" s="17"/>
      <c r="BS101" s="17"/>
      <c r="BT101" s="17"/>
      <c r="BU101" s="17"/>
      <c r="BV101" s="17"/>
      <c r="BW101" s="17"/>
      <c r="BX101" s="17"/>
      <c r="BY101" s="17"/>
      <c r="BZ101" s="17"/>
      <c r="CA101" s="17"/>
      <c r="CB101" s="17"/>
      <c r="CC101" s="17"/>
      <c r="CD101" s="17"/>
      <c r="CE101" s="17"/>
      <c r="CF101" s="17"/>
      <c r="CG101" s="17"/>
      <c r="CH101" s="17"/>
      <c r="CI101" s="17"/>
      <c r="CJ101" s="17"/>
      <c r="CK101" s="17"/>
      <c r="CL101" s="17"/>
      <c r="CM101" s="17"/>
      <c r="CN101" s="17"/>
      <c r="CO101" s="17"/>
      <c r="CP101" s="17"/>
      <c r="CQ101" s="17"/>
      <c r="CR101" s="17"/>
      <c r="CS101" s="17"/>
      <c r="CT101" s="17"/>
      <c r="CU101" s="17"/>
      <c r="CV101" s="17"/>
      <c r="CW101" s="17"/>
      <c r="CX101" s="17"/>
      <c r="CY101" s="17"/>
      <c r="CZ101" s="17"/>
      <c r="DA101" s="17"/>
      <c r="DB101" s="17"/>
      <c r="DC101" s="17"/>
      <c r="DD101" s="17"/>
      <c r="DE101" s="17"/>
      <c r="DF101" s="17"/>
      <c r="DG101" s="17"/>
      <c r="DH101" s="17"/>
      <c r="DI101" s="17"/>
      <c r="DJ101" s="17"/>
      <c r="DK101" s="17"/>
      <c r="DL101" s="17"/>
      <c r="DM101" s="17"/>
      <c r="DN101" s="17"/>
      <c r="DO101" s="17"/>
      <c r="DP101" s="17"/>
      <c r="DQ101" s="17"/>
      <c r="DR101" s="17"/>
      <c r="DS101" s="17"/>
      <c r="DT101" s="17"/>
      <c r="DU101" s="17"/>
      <c r="DV101" s="17"/>
      <c r="DW101" s="17"/>
      <c r="DX101" s="17"/>
      <c r="DY101" s="17"/>
      <c r="DZ101" s="17"/>
      <c r="EA101" s="17"/>
      <c r="EB101" s="17"/>
      <c r="EC101" s="17"/>
      <c r="ED101" s="17"/>
      <c r="EE101" s="17"/>
      <c r="EF101" s="17"/>
      <c r="EG101" s="17"/>
      <c r="EH101" s="17"/>
      <c r="EI101" s="17"/>
      <c r="EJ101" s="17"/>
      <c r="EK101" s="17"/>
      <c r="EL101" s="17"/>
      <c r="EM101" s="17"/>
      <c r="EN101" s="17"/>
      <c r="EO101" s="17"/>
      <c r="EP101" s="17"/>
      <c r="EQ101" s="17"/>
      <c r="ER101" s="17"/>
      <c r="ES101" s="17"/>
      <c r="ET101" s="17"/>
      <c r="EU101" s="17"/>
      <c r="EV101" s="17"/>
      <c r="EW101" s="17"/>
      <c r="EX101" s="17"/>
      <c r="EY101" s="17"/>
      <c r="EZ101" s="17"/>
      <c r="FA101" s="17"/>
      <c r="FB101" s="17"/>
      <c r="FC101" s="17"/>
      <c r="FD101" s="17"/>
      <c r="FE101" s="17"/>
      <c r="FF101" s="17"/>
      <c r="FG101" s="17"/>
      <c r="FH101" s="17"/>
      <c r="FI101" s="17"/>
      <c r="FJ101" s="17"/>
      <c r="FK101" s="17"/>
      <c r="FL101" s="17"/>
      <c r="FM101" s="17"/>
      <c r="FN101" s="17"/>
      <c r="FO101" s="17"/>
      <c r="FP101" s="17"/>
      <c r="FQ101" s="17"/>
      <c r="FR101" s="17"/>
      <c r="FS101" s="17"/>
      <c r="FT101" s="17"/>
      <c r="FU101" s="17"/>
      <c r="FV101" s="17"/>
      <c r="FW101" s="17"/>
      <c r="FX101" s="17"/>
      <c r="FY101" s="17"/>
      <c r="FZ101" s="17"/>
      <c r="GA101" s="17"/>
      <c r="GB101" s="17"/>
      <c r="GC101" s="17"/>
      <c r="GD101" s="17"/>
      <c r="GE101" s="17"/>
      <c r="GF101" s="17"/>
      <c r="GG101" s="17"/>
      <c r="GH101" s="17"/>
      <c r="GI101" s="17"/>
      <c r="GJ101" s="17"/>
      <c r="GK101" s="17"/>
      <c r="GL101" s="17"/>
      <c r="GM101" s="17"/>
      <c r="GN101" s="17"/>
      <c r="GO101" s="17"/>
      <c r="GP101" s="17"/>
      <c r="GQ101" s="17"/>
      <c r="GR101" s="17"/>
      <c r="GS101" s="17"/>
      <c r="GT101" s="17"/>
      <c r="GU101" s="17"/>
      <c r="GV101" s="17"/>
      <c r="GW101" s="17"/>
      <c r="GX101" s="17"/>
      <c r="GY101" s="17"/>
      <c r="GZ101" s="17"/>
      <c r="HA101" s="17"/>
      <c r="HB101" s="17"/>
      <c r="HC101" s="17"/>
      <c r="HD101" s="17"/>
      <c r="HE101" s="17"/>
      <c r="HF101" s="17"/>
      <c r="HG101" s="17"/>
      <c r="HH101" s="17"/>
      <c r="HI101" s="17"/>
      <c r="HJ101" s="17"/>
      <c r="HK101" s="17"/>
      <c r="HL101" s="17"/>
      <c r="HM101" s="17"/>
      <c r="HN101" s="17"/>
      <c r="HO101" s="17"/>
      <c r="HP101" s="17"/>
      <c r="HQ101" s="17"/>
      <c r="HR101" s="17"/>
      <c r="HS101" s="17"/>
      <c r="HT101" s="17"/>
      <c r="HU101" s="17"/>
      <c r="HV101" s="17"/>
      <c r="HW101" s="17"/>
      <c r="HX101" s="17"/>
      <c r="HY101" s="17"/>
      <c r="HZ101" s="17"/>
      <c r="IA101" s="17"/>
      <c r="IB101" s="17"/>
      <c r="IC101" s="17"/>
      <c r="ID101" s="17"/>
      <c r="IE101" s="17"/>
      <c r="IF101" s="17"/>
      <c r="IG101" s="17"/>
      <c r="IH101" s="17"/>
      <c r="II101" s="17"/>
      <c r="IJ101" s="17"/>
      <c r="IK101" s="17"/>
      <c r="IL101" s="17"/>
      <c r="IM101" s="17"/>
      <c r="IN101" s="17"/>
      <c r="IO101" s="17"/>
      <c r="IP101" s="17"/>
      <c r="IQ101" s="17"/>
      <c r="IR101" s="17"/>
    </row>
    <row r="102" s="23" customFormat="true" ht="14.4" hidden="false" customHeight="false" outlineLevel="0" collapsed="false">
      <c r="B102" s="0" t="s">
        <v>3209</v>
      </c>
      <c r="C102" s="0" t="s">
        <v>1676</v>
      </c>
      <c r="D102" s="0" t="s">
        <v>3210</v>
      </c>
      <c r="E102" s="0" t="n">
        <v>3</v>
      </c>
      <c r="F102" s="0" t="s">
        <v>813</v>
      </c>
      <c r="G102" s="0" t="n">
        <v>2030</v>
      </c>
      <c r="H102" s="0" t="s">
        <v>2771</v>
      </c>
      <c r="I102" s="0" t="s">
        <v>2771</v>
      </c>
      <c r="J102" s="0" t="n">
        <v>2</v>
      </c>
      <c r="K102" s="0" t="s">
        <v>2771</v>
      </c>
      <c r="L102" s="0" t="s">
        <v>2771</v>
      </c>
      <c r="M102" s="0" t="n">
        <v>0</v>
      </c>
      <c r="N102" s="24" t="s">
        <v>1438</v>
      </c>
      <c r="O102" s="24" t="s">
        <v>3211</v>
      </c>
      <c r="P102" s="0" t="s">
        <v>2852</v>
      </c>
      <c r="Q102" s="0" t="s">
        <v>2853</v>
      </c>
      <c r="R102" s="0" t="n">
        <v>3</v>
      </c>
      <c r="S102" s="0" t="s">
        <v>2893</v>
      </c>
      <c r="T102" s="0" t="s">
        <v>2894</v>
      </c>
      <c r="U102" s="0" t="n">
        <v>4</v>
      </c>
      <c r="V102" s="0" t="s">
        <v>2793</v>
      </c>
      <c r="W102" s="0" t="s">
        <v>2794</v>
      </c>
      <c r="X102" s="0" t="n">
        <v>4</v>
      </c>
      <c r="Y102" s="0" t="s">
        <v>3083</v>
      </c>
      <c r="Z102" s="0" t="s">
        <v>3084</v>
      </c>
      <c r="AA102" s="0" t="s">
        <v>2898</v>
      </c>
      <c r="AB102" s="0" t="n">
        <v>42</v>
      </c>
      <c r="AC102" s="17"/>
      <c r="AD102" s="17"/>
      <c r="AE102" s="17"/>
      <c r="AF102" s="17"/>
      <c r="AG102" s="17"/>
      <c r="AH102" s="17"/>
      <c r="AI102" s="17"/>
      <c r="AJ102" s="17"/>
      <c r="AK102" s="17"/>
      <c r="AL102" s="17"/>
      <c r="AM102" s="17"/>
      <c r="AN102" s="17"/>
      <c r="AO102" s="17"/>
      <c r="AP102" s="17"/>
      <c r="AQ102" s="17"/>
      <c r="AR102" s="17"/>
      <c r="AS102" s="17"/>
      <c r="AT102" s="17"/>
      <c r="AU102" s="17"/>
      <c r="AV102" s="17"/>
      <c r="AW102" s="17"/>
      <c r="AX102" s="17"/>
      <c r="AY102" s="17"/>
      <c r="AZ102" s="17"/>
      <c r="BA102" s="17"/>
      <c r="BB102" s="17"/>
      <c r="BC102" s="17"/>
      <c r="BD102" s="17"/>
      <c r="BE102" s="17"/>
      <c r="BF102" s="17"/>
      <c r="BG102" s="17"/>
      <c r="BH102" s="17"/>
      <c r="BI102" s="17"/>
      <c r="BJ102" s="17"/>
      <c r="BK102" s="17"/>
      <c r="BL102" s="17"/>
      <c r="BM102" s="17"/>
      <c r="BN102" s="17"/>
      <c r="BO102" s="17"/>
      <c r="BP102" s="17"/>
      <c r="BQ102" s="17"/>
      <c r="BR102" s="17"/>
      <c r="BS102" s="17"/>
      <c r="BT102" s="17"/>
      <c r="BU102" s="17"/>
      <c r="BV102" s="17"/>
      <c r="BW102" s="17"/>
      <c r="BX102" s="17"/>
      <c r="BY102" s="17"/>
      <c r="BZ102" s="17"/>
      <c r="CA102" s="17"/>
      <c r="CB102" s="17"/>
      <c r="CC102" s="17"/>
      <c r="CD102" s="17"/>
      <c r="CE102" s="17"/>
      <c r="CF102" s="17"/>
      <c r="CG102" s="17"/>
      <c r="CH102" s="17"/>
      <c r="CI102" s="17"/>
      <c r="CJ102" s="17"/>
      <c r="CK102" s="17"/>
      <c r="CL102" s="17"/>
      <c r="CM102" s="17"/>
      <c r="CN102" s="17"/>
      <c r="CO102" s="17"/>
      <c r="CP102" s="17"/>
      <c r="CQ102" s="17"/>
      <c r="CR102" s="17"/>
      <c r="CS102" s="17"/>
      <c r="CT102" s="17"/>
      <c r="CU102" s="17"/>
      <c r="CV102" s="17"/>
      <c r="CW102" s="17"/>
      <c r="CX102" s="17"/>
      <c r="CY102" s="17"/>
      <c r="CZ102" s="17"/>
      <c r="DA102" s="17"/>
      <c r="DB102" s="17"/>
      <c r="DC102" s="17"/>
      <c r="DD102" s="17"/>
      <c r="DE102" s="17"/>
      <c r="DF102" s="17"/>
      <c r="DG102" s="17"/>
      <c r="DH102" s="17"/>
      <c r="DI102" s="17"/>
      <c r="DJ102" s="17"/>
      <c r="DK102" s="17"/>
      <c r="DL102" s="17"/>
      <c r="DM102" s="17"/>
      <c r="DN102" s="17"/>
      <c r="DO102" s="17"/>
      <c r="DP102" s="17"/>
      <c r="DQ102" s="17"/>
      <c r="DR102" s="17"/>
      <c r="DS102" s="17"/>
      <c r="DT102" s="17"/>
      <c r="DU102" s="17"/>
      <c r="DV102" s="17"/>
      <c r="DW102" s="17"/>
      <c r="DX102" s="17"/>
      <c r="DY102" s="17"/>
      <c r="DZ102" s="17"/>
      <c r="EA102" s="17"/>
      <c r="EB102" s="17"/>
      <c r="EC102" s="17"/>
      <c r="ED102" s="17"/>
      <c r="EE102" s="17"/>
      <c r="EF102" s="17"/>
      <c r="EG102" s="17"/>
      <c r="EH102" s="17"/>
      <c r="EI102" s="17"/>
      <c r="EJ102" s="17"/>
      <c r="EK102" s="17"/>
      <c r="EL102" s="17"/>
      <c r="EM102" s="17"/>
      <c r="EN102" s="17"/>
      <c r="EO102" s="17"/>
      <c r="EP102" s="17"/>
      <c r="EQ102" s="17"/>
      <c r="ER102" s="17"/>
      <c r="ES102" s="17"/>
      <c r="ET102" s="17"/>
      <c r="EU102" s="17"/>
      <c r="EV102" s="17"/>
      <c r="EW102" s="17"/>
      <c r="EX102" s="17"/>
      <c r="EY102" s="17"/>
      <c r="EZ102" s="17"/>
      <c r="FA102" s="17"/>
      <c r="FB102" s="17"/>
      <c r="FC102" s="17"/>
      <c r="FD102" s="17"/>
      <c r="FE102" s="17"/>
      <c r="FF102" s="17"/>
      <c r="FG102" s="17"/>
      <c r="FH102" s="17"/>
      <c r="FI102" s="17"/>
      <c r="FJ102" s="17"/>
      <c r="FK102" s="17"/>
      <c r="FL102" s="17"/>
      <c r="FM102" s="17"/>
      <c r="FN102" s="17"/>
      <c r="FO102" s="17"/>
      <c r="FP102" s="17"/>
      <c r="FQ102" s="17"/>
      <c r="FR102" s="17"/>
      <c r="FS102" s="17"/>
      <c r="FT102" s="17"/>
      <c r="FU102" s="17"/>
      <c r="FV102" s="17"/>
      <c r="FW102" s="17"/>
      <c r="FX102" s="17"/>
      <c r="FY102" s="17"/>
      <c r="FZ102" s="17"/>
      <c r="GA102" s="17"/>
      <c r="GB102" s="17"/>
      <c r="GC102" s="17"/>
      <c r="GD102" s="17"/>
      <c r="GE102" s="17"/>
      <c r="GF102" s="17"/>
      <c r="GG102" s="17"/>
      <c r="GH102" s="17"/>
      <c r="GI102" s="17"/>
      <c r="GJ102" s="17"/>
      <c r="GK102" s="17"/>
      <c r="GL102" s="17"/>
      <c r="GM102" s="17"/>
      <c r="GN102" s="17"/>
      <c r="GO102" s="17"/>
      <c r="GP102" s="17"/>
      <c r="GQ102" s="17"/>
      <c r="GR102" s="17"/>
      <c r="GS102" s="17"/>
      <c r="GT102" s="17"/>
      <c r="GU102" s="17"/>
      <c r="GV102" s="17"/>
      <c r="GW102" s="17"/>
      <c r="GX102" s="17"/>
      <c r="GY102" s="17"/>
      <c r="GZ102" s="17"/>
      <c r="HA102" s="17"/>
      <c r="HB102" s="17"/>
      <c r="HC102" s="17"/>
      <c r="HD102" s="17"/>
      <c r="HE102" s="17"/>
      <c r="HF102" s="17"/>
      <c r="HG102" s="17"/>
      <c r="HH102" s="17"/>
      <c r="HI102" s="17"/>
      <c r="HJ102" s="17"/>
      <c r="HK102" s="17"/>
      <c r="HL102" s="17"/>
      <c r="HM102" s="17"/>
      <c r="HN102" s="17"/>
      <c r="HO102" s="17"/>
      <c r="HP102" s="17"/>
      <c r="HQ102" s="17"/>
      <c r="HR102" s="17"/>
      <c r="HS102" s="17"/>
      <c r="HT102" s="17"/>
      <c r="HU102" s="17"/>
      <c r="HV102" s="17"/>
      <c r="HW102" s="17"/>
      <c r="HX102" s="17"/>
      <c r="HY102" s="17"/>
      <c r="HZ102" s="17"/>
      <c r="IA102" s="17"/>
      <c r="IB102" s="17"/>
      <c r="IC102" s="17"/>
      <c r="ID102" s="17"/>
      <c r="IE102" s="17"/>
      <c r="IF102" s="17"/>
      <c r="IG102" s="17"/>
      <c r="IH102" s="17"/>
      <c r="II102" s="17"/>
      <c r="IJ102" s="17"/>
      <c r="IK102" s="17"/>
      <c r="IL102" s="17"/>
      <c r="IM102" s="17"/>
      <c r="IN102" s="17"/>
      <c r="IO102" s="17"/>
      <c r="IP102" s="17"/>
      <c r="IQ102" s="17"/>
      <c r="IR102" s="17"/>
    </row>
    <row r="103" s="23" customFormat="true" ht="14.4" hidden="false" customHeight="false" outlineLevel="0" collapsed="false">
      <c r="B103" s="0" t="s">
        <v>3212</v>
      </c>
      <c r="C103" s="0" t="s">
        <v>1676</v>
      </c>
      <c r="D103" s="0" t="s">
        <v>3213</v>
      </c>
      <c r="E103" s="0" t="n">
        <v>3</v>
      </c>
      <c r="F103" s="0" t="s">
        <v>813</v>
      </c>
      <c r="G103" s="0" t="n">
        <v>2030</v>
      </c>
      <c r="H103" s="0" t="s">
        <v>2771</v>
      </c>
      <c r="I103" s="0" t="s">
        <v>2771</v>
      </c>
      <c r="J103" s="0" t="n">
        <v>2</v>
      </c>
      <c r="K103" s="0" t="s">
        <v>2771</v>
      </c>
      <c r="L103" s="0" t="s">
        <v>2771</v>
      </c>
      <c r="M103" s="0" t="n">
        <v>0</v>
      </c>
      <c r="N103" s="24" t="s">
        <v>1438</v>
      </c>
      <c r="O103" s="24" t="s">
        <v>3214</v>
      </c>
      <c r="P103" s="0" t="s">
        <v>2852</v>
      </c>
      <c r="Q103" s="0" t="s">
        <v>2853</v>
      </c>
      <c r="R103" s="0" t="n">
        <v>3</v>
      </c>
      <c r="S103" s="0" t="s">
        <v>2893</v>
      </c>
      <c r="T103" s="0" t="s">
        <v>2894</v>
      </c>
      <c r="U103" s="0" t="n">
        <v>4</v>
      </c>
      <c r="V103" s="0" t="s">
        <v>2793</v>
      </c>
      <c r="W103" s="0" t="s">
        <v>2794</v>
      </c>
      <c r="X103" s="0" t="n">
        <v>4</v>
      </c>
      <c r="Y103" s="0" t="s">
        <v>3096</v>
      </c>
      <c r="Z103" s="0" t="s">
        <v>3097</v>
      </c>
      <c r="AA103" s="0" t="s">
        <v>3098</v>
      </c>
      <c r="AB103" s="0" t="n">
        <v>30</v>
      </c>
      <c r="AC103" s="17"/>
      <c r="AD103" s="17"/>
      <c r="AE103" s="17"/>
      <c r="AF103" s="17"/>
      <c r="AG103" s="17"/>
      <c r="AH103" s="17"/>
      <c r="AI103" s="17"/>
      <c r="AJ103" s="17"/>
      <c r="AK103" s="17"/>
      <c r="AL103" s="17"/>
      <c r="AM103" s="17"/>
      <c r="AN103" s="17"/>
      <c r="AO103" s="17"/>
      <c r="AP103" s="17"/>
      <c r="AQ103" s="17"/>
      <c r="AR103" s="17"/>
      <c r="AS103" s="17"/>
      <c r="AT103" s="17"/>
      <c r="AU103" s="17"/>
      <c r="AV103" s="17"/>
      <c r="AW103" s="17"/>
      <c r="AX103" s="17"/>
      <c r="AY103" s="17"/>
      <c r="AZ103" s="17"/>
      <c r="BA103" s="17"/>
      <c r="BB103" s="17"/>
      <c r="BC103" s="17"/>
      <c r="BD103" s="17"/>
      <c r="BE103" s="17"/>
      <c r="BF103" s="17"/>
      <c r="BG103" s="17"/>
      <c r="BH103" s="17"/>
      <c r="BI103" s="17"/>
      <c r="BJ103" s="17"/>
      <c r="BK103" s="17"/>
      <c r="BL103" s="17"/>
      <c r="BM103" s="17"/>
      <c r="BN103" s="17"/>
      <c r="BO103" s="17"/>
      <c r="BP103" s="17"/>
      <c r="BQ103" s="17"/>
      <c r="BR103" s="17"/>
      <c r="BS103" s="17"/>
      <c r="BT103" s="17"/>
      <c r="BU103" s="17"/>
      <c r="BV103" s="17"/>
      <c r="BW103" s="17"/>
      <c r="BX103" s="17"/>
      <c r="BY103" s="17"/>
      <c r="BZ103" s="17"/>
      <c r="CA103" s="17"/>
      <c r="CB103" s="17"/>
      <c r="CC103" s="17"/>
      <c r="CD103" s="17"/>
      <c r="CE103" s="17"/>
      <c r="CF103" s="17"/>
      <c r="CG103" s="17"/>
      <c r="CH103" s="17"/>
      <c r="CI103" s="17"/>
      <c r="CJ103" s="17"/>
      <c r="CK103" s="17"/>
      <c r="CL103" s="17"/>
      <c r="CM103" s="17"/>
      <c r="CN103" s="17"/>
      <c r="CO103" s="17"/>
      <c r="CP103" s="17"/>
      <c r="CQ103" s="17"/>
      <c r="CR103" s="17"/>
      <c r="CS103" s="17"/>
      <c r="CT103" s="17"/>
      <c r="CU103" s="17"/>
      <c r="CV103" s="17"/>
      <c r="CW103" s="17"/>
      <c r="CX103" s="17"/>
      <c r="CY103" s="17"/>
      <c r="CZ103" s="17"/>
      <c r="DA103" s="17"/>
      <c r="DB103" s="17"/>
      <c r="DC103" s="17"/>
      <c r="DD103" s="17"/>
      <c r="DE103" s="17"/>
      <c r="DF103" s="17"/>
      <c r="DG103" s="17"/>
      <c r="DH103" s="17"/>
      <c r="DI103" s="17"/>
      <c r="DJ103" s="17"/>
      <c r="DK103" s="17"/>
      <c r="DL103" s="17"/>
      <c r="DM103" s="17"/>
      <c r="DN103" s="17"/>
      <c r="DO103" s="17"/>
      <c r="DP103" s="17"/>
      <c r="DQ103" s="17"/>
      <c r="DR103" s="17"/>
      <c r="DS103" s="17"/>
      <c r="DT103" s="17"/>
      <c r="DU103" s="17"/>
      <c r="DV103" s="17"/>
      <c r="DW103" s="17"/>
      <c r="DX103" s="17"/>
      <c r="DY103" s="17"/>
      <c r="DZ103" s="17"/>
      <c r="EA103" s="17"/>
      <c r="EB103" s="17"/>
      <c r="EC103" s="17"/>
      <c r="ED103" s="17"/>
      <c r="EE103" s="17"/>
      <c r="EF103" s="17"/>
      <c r="EG103" s="17"/>
      <c r="EH103" s="17"/>
      <c r="EI103" s="17"/>
      <c r="EJ103" s="17"/>
      <c r="EK103" s="17"/>
      <c r="EL103" s="17"/>
      <c r="EM103" s="17"/>
      <c r="EN103" s="17"/>
      <c r="EO103" s="17"/>
      <c r="EP103" s="17"/>
      <c r="EQ103" s="17"/>
      <c r="ER103" s="17"/>
      <c r="ES103" s="17"/>
      <c r="ET103" s="17"/>
      <c r="EU103" s="17"/>
      <c r="EV103" s="17"/>
      <c r="EW103" s="17"/>
      <c r="EX103" s="17"/>
      <c r="EY103" s="17"/>
      <c r="EZ103" s="17"/>
      <c r="FA103" s="17"/>
      <c r="FB103" s="17"/>
      <c r="FC103" s="17"/>
      <c r="FD103" s="17"/>
      <c r="FE103" s="17"/>
      <c r="FF103" s="17"/>
      <c r="FG103" s="17"/>
      <c r="FH103" s="17"/>
      <c r="FI103" s="17"/>
      <c r="FJ103" s="17"/>
      <c r="FK103" s="17"/>
      <c r="FL103" s="17"/>
      <c r="FM103" s="17"/>
      <c r="FN103" s="17"/>
      <c r="FO103" s="17"/>
      <c r="FP103" s="17"/>
      <c r="FQ103" s="17"/>
      <c r="FR103" s="17"/>
      <c r="FS103" s="17"/>
      <c r="FT103" s="17"/>
      <c r="FU103" s="17"/>
      <c r="FV103" s="17"/>
      <c r="FW103" s="17"/>
      <c r="FX103" s="17"/>
      <c r="FY103" s="17"/>
      <c r="FZ103" s="17"/>
      <c r="GA103" s="17"/>
      <c r="GB103" s="17"/>
      <c r="GC103" s="17"/>
      <c r="GD103" s="17"/>
      <c r="GE103" s="17"/>
      <c r="GF103" s="17"/>
      <c r="GG103" s="17"/>
      <c r="GH103" s="17"/>
      <c r="GI103" s="17"/>
      <c r="GJ103" s="17"/>
      <c r="GK103" s="17"/>
      <c r="GL103" s="17"/>
      <c r="GM103" s="17"/>
      <c r="GN103" s="17"/>
      <c r="GO103" s="17"/>
      <c r="GP103" s="17"/>
      <c r="GQ103" s="17"/>
      <c r="GR103" s="17"/>
      <c r="GS103" s="17"/>
      <c r="GT103" s="17"/>
      <c r="GU103" s="17"/>
      <c r="GV103" s="17"/>
      <c r="GW103" s="17"/>
      <c r="GX103" s="17"/>
      <c r="GY103" s="17"/>
      <c r="GZ103" s="17"/>
      <c r="HA103" s="17"/>
      <c r="HB103" s="17"/>
      <c r="HC103" s="17"/>
      <c r="HD103" s="17"/>
      <c r="HE103" s="17"/>
      <c r="HF103" s="17"/>
      <c r="HG103" s="17"/>
      <c r="HH103" s="17"/>
      <c r="HI103" s="17"/>
      <c r="HJ103" s="17"/>
      <c r="HK103" s="17"/>
      <c r="HL103" s="17"/>
      <c r="HM103" s="17"/>
      <c r="HN103" s="17"/>
      <c r="HO103" s="17"/>
      <c r="HP103" s="17"/>
      <c r="HQ103" s="17"/>
      <c r="HR103" s="17"/>
      <c r="HS103" s="17"/>
      <c r="HT103" s="17"/>
      <c r="HU103" s="17"/>
      <c r="HV103" s="17"/>
      <c r="HW103" s="17"/>
      <c r="HX103" s="17"/>
      <c r="HY103" s="17"/>
      <c r="HZ103" s="17"/>
      <c r="IA103" s="17"/>
      <c r="IB103" s="17"/>
      <c r="IC103" s="17"/>
      <c r="ID103" s="17"/>
      <c r="IE103" s="17"/>
      <c r="IF103" s="17"/>
      <c r="IG103" s="17"/>
      <c r="IH103" s="17"/>
      <c r="II103" s="17"/>
      <c r="IJ103" s="17"/>
      <c r="IK103" s="17"/>
      <c r="IL103" s="17"/>
      <c r="IM103" s="17"/>
      <c r="IN103" s="17"/>
      <c r="IO103" s="17"/>
      <c r="IP103" s="17"/>
      <c r="IQ103" s="17"/>
      <c r="IR103" s="17"/>
    </row>
    <row r="104" s="23" customFormat="true" ht="14.4" hidden="false" customHeight="false" outlineLevel="0" collapsed="false">
      <c r="B104" s="0" t="s">
        <v>3215</v>
      </c>
      <c r="C104" s="0" t="s">
        <v>1676</v>
      </c>
      <c r="D104" s="0" t="s">
        <v>3216</v>
      </c>
      <c r="E104" s="0" t="n">
        <v>3</v>
      </c>
      <c r="F104" s="0" t="n">
        <v>2030</v>
      </c>
      <c r="G104" s="0" t="n">
        <v>2040</v>
      </c>
      <c r="H104" s="0" t="s">
        <v>2771</v>
      </c>
      <c r="I104" s="0" t="s">
        <v>2771</v>
      </c>
      <c r="J104" s="0" t="n">
        <v>2</v>
      </c>
      <c r="K104" s="0" t="s">
        <v>2771</v>
      </c>
      <c r="L104" s="0" t="s">
        <v>2771</v>
      </c>
      <c r="M104" s="0" t="n">
        <v>0</v>
      </c>
      <c r="N104" s="24" t="s">
        <v>1438</v>
      </c>
      <c r="O104" s="24" t="s">
        <v>3217</v>
      </c>
      <c r="P104" s="0" t="s">
        <v>2852</v>
      </c>
      <c r="Q104" s="0" t="s">
        <v>2853</v>
      </c>
      <c r="R104" s="0" t="n">
        <v>3</v>
      </c>
      <c r="S104" s="0" t="s">
        <v>2893</v>
      </c>
      <c r="T104" s="0" t="s">
        <v>2894</v>
      </c>
      <c r="U104" s="0" t="n">
        <v>4</v>
      </c>
      <c r="V104" s="0" t="s">
        <v>2793</v>
      </c>
      <c r="W104" s="0" t="s">
        <v>2794</v>
      </c>
      <c r="X104" s="0" t="n">
        <v>4</v>
      </c>
      <c r="Y104" s="0" t="s">
        <v>3083</v>
      </c>
      <c r="Z104" s="0" t="s">
        <v>3084</v>
      </c>
      <c r="AA104" s="0" t="s">
        <v>2898</v>
      </c>
      <c r="AB104" s="0" t="n">
        <v>42</v>
      </c>
      <c r="AC104" s="17"/>
      <c r="AD104" s="17"/>
      <c r="AE104" s="17"/>
      <c r="AF104" s="17"/>
      <c r="AG104" s="17"/>
      <c r="AH104" s="17"/>
      <c r="AI104" s="17"/>
      <c r="AJ104" s="17"/>
      <c r="AK104" s="17"/>
      <c r="AL104" s="17"/>
      <c r="AM104" s="17"/>
      <c r="AN104" s="17"/>
      <c r="AO104" s="17"/>
      <c r="AP104" s="17"/>
      <c r="AQ104" s="17"/>
      <c r="AR104" s="17"/>
      <c r="AS104" s="17"/>
      <c r="AT104" s="17"/>
      <c r="AU104" s="17"/>
      <c r="AV104" s="17"/>
      <c r="AW104" s="17"/>
      <c r="AX104" s="17"/>
      <c r="AY104" s="17"/>
      <c r="AZ104" s="17"/>
      <c r="BA104" s="17"/>
      <c r="BB104" s="17"/>
      <c r="BC104" s="17"/>
      <c r="BD104" s="17"/>
      <c r="BE104" s="17"/>
      <c r="BF104" s="17"/>
      <c r="BG104" s="17"/>
      <c r="BH104" s="17"/>
      <c r="BI104" s="17"/>
      <c r="BJ104" s="17"/>
      <c r="BK104" s="17"/>
      <c r="BL104" s="17"/>
      <c r="BM104" s="17"/>
      <c r="BN104" s="17"/>
      <c r="BO104" s="17"/>
      <c r="BP104" s="17"/>
      <c r="BQ104" s="17"/>
      <c r="BR104" s="17"/>
      <c r="BS104" s="17"/>
      <c r="BT104" s="17"/>
      <c r="BU104" s="17"/>
      <c r="BV104" s="17"/>
      <c r="BW104" s="17"/>
      <c r="BX104" s="17"/>
      <c r="BY104" s="17"/>
      <c r="BZ104" s="17"/>
      <c r="CA104" s="17"/>
      <c r="CB104" s="17"/>
      <c r="CC104" s="17"/>
      <c r="CD104" s="17"/>
      <c r="CE104" s="17"/>
      <c r="CF104" s="17"/>
      <c r="CG104" s="17"/>
      <c r="CH104" s="17"/>
      <c r="CI104" s="17"/>
      <c r="CJ104" s="17"/>
      <c r="CK104" s="17"/>
      <c r="CL104" s="17"/>
      <c r="CM104" s="17"/>
      <c r="CN104" s="17"/>
      <c r="CO104" s="17"/>
      <c r="CP104" s="17"/>
      <c r="CQ104" s="17"/>
      <c r="CR104" s="17"/>
      <c r="CS104" s="17"/>
      <c r="CT104" s="17"/>
      <c r="CU104" s="17"/>
      <c r="CV104" s="17"/>
      <c r="CW104" s="17"/>
      <c r="CX104" s="17"/>
      <c r="CY104" s="17"/>
      <c r="CZ104" s="17"/>
      <c r="DA104" s="17"/>
      <c r="DB104" s="17"/>
      <c r="DC104" s="17"/>
      <c r="DD104" s="17"/>
      <c r="DE104" s="17"/>
      <c r="DF104" s="17"/>
      <c r="DG104" s="17"/>
      <c r="DH104" s="17"/>
      <c r="DI104" s="17"/>
      <c r="DJ104" s="17"/>
      <c r="DK104" s="17"/>
      <c r="DL104" s="17"/>
      <c r="DM104" s="17"/>
      <c r="DN104" s="17"/>
      <c r="DO104" s="17"/>
      <c r="DP104" s="17"/>
      <c r="DQ104" s="17"/>
      <c r="DR104" s="17"/>
      <c r="DS104" s="17"/>
      <c r="DT104" s="17"/>
      <c r="DU104" s="17"/>
      <c r="DV104" s="17"/>
      <c r="DW104" s="17"/>
      <c r="DX104" s="17"/>
      <c r="DY104" s="17"/>
      <c r="DZ104" s="17"/>
      <c r="EA104" s="17"/>
      <c r="EB104" s="17"/>
      <c r="EC104" s="17"/>
      <c r="ED104" s="17"/>
      <c r="EE104" s="17"/>
      <c r="EF104" s="17"/>
      <c r="EG104" s="17"/>
      <c r="EH104" s="17"/>
      <c r="EI104" s="17"/>
      <c r="EJ104" s="17"/>
      <c r="EK104" s="17"/>
      <c r="EL104" s="17"/>
      <c r="EM104" s="17"/>
      <c r="EN104" s="17"/>
      <c r="EO104" s="17"/>
      <c r="EP104" s="17"/>
      <c r="EQ104" s="17"/>
      <c r="ER104" s="17"/>
      <c r="ES104" s="17"/>
      <c r="ET104" s="17"/>
      <c r="EU104" s="17"/>
      <c r="EV104" s="17"/>
      <c r="EW104" s="17"/>
      <c r="EX104" s="17"/>
      <c r="EY104" s="17"/>
      <c r="EZ104" s="17"/>
      <c r="FA104" s="17"/>
      <c r="FB104" s="17"/>
      <c r="FC104" s="17"/>
      <c r="FD104" s="17"/>
      <c r="FE104" s="17"/>
      <c r="FF104" s="17"/>
      <c r="FG104" s="17"/>
      <c r="FH104" s="17"/>
      <c r="FI104" s="17"/>
      <c r="FJ104" s="17"/>
      <c r="FK104" s="17"/>
      <c r="FL104" s="17"/>
      <c r="FM104" s="17"/>
      <c r="FN104" s="17"/>
      <c r="FO104" s="17"/>
      <c r="FP104" s="17"/>
      <c r="FQ104" s="17"/>
      <c r="FR104" s="17"/>
      <c r="FS104" s="17"/>
      <c r="FT104" s="17"/>
      <c r="FU104" s="17"/>
      <c r="FV104" s="17"/>
      <c r="FW104" s="17"/>
      <c r="FX104" s="17"/>
      <c r="FY104" s="17"/>
      <c r="FZ104" s="17"/>
      <c r="GA104" s="17"/>
      <c r="GB104" s="17"/>
      <c r="GC104" s="17"/>
      <c r="GD104" s="17"/>
      <c r="GE104" s="17"/>
      <c r="GF104" s="17"/>
      <c r="GG104" s="17"/>
      <c r="GH104" s="17"/>
      <c r="GI104" s="17"/>
      <c r="GJ104" s="17"/>
      <c r="GK104" s="17"/>
      <c r="GL104" s="17"/>
      <c r="GM104" s="17"/>
      <c r="GN104" s="17"/>
      <c r="GO104" s="17"/>
      <c r="GP104" s="17"/>
      <c r="GQ104" s="17"/>
      <c r="GR104" s="17"/>
      <c r="GS104" s="17"/>
      <c r="GT104" s="17"/>
      <c r="GU104" s="17"/>
      <c r="GV104" s="17"/>
      <c r="GW104" s="17"/>
      <c r="GX104" s="17"/>
      <c r="GY104" s="17"/>
      <c r="GZ104" s="17"/>
      <c r="HA104" s="17"/>
      <c r="HB104" s="17"/>
      <c r="HC104" s="17"/>
      <c r="HD104" s="17"/>
      <c r="HE104" s="17"/>
      <c r="HF104" s="17"/>
      <c r="HG104" s="17"/>
      <c r="HH104" s="17"/>
      <c r="HI104" s="17"/>
      <c r="HJ104" s="17"/>
      <c r="HK104" s="17"/>
      <c r="HL104" s="17"/>
      <c r="HM104" s="17"/>
      <c r="HN104" s="17"/>
      <c r="HO104" s="17"/>
      <c r="HP104" s="17"/>
      <c r="HQ104" s="17"/>
      <c r="HR104" s="17"/>
      <c r="HS104" s="17"/>
      <c r="HT104" s="17"/>
      <c r="HU104" s="17"/>
      <c r="HV104" s="17"/>
      <c r="HW104" s="17"/>
      <c r="HX104" s="17"/>
      <c r="HY104" s="17"/>
      <c r="HZ104" s="17"/>
      <c r="IA104" s="17"/>
      <c r="IB104" s="17"/>
      <c r="IC104" s="17"/>
      <c r="ID104" s="17"/>
      <c r="IE104" s="17"/>
      <c r="IF104" s="17"/>
      <c r="IG104" s="17"/>
      <c r="IH104" s="17"/>
      <c r="II104" s="17"/>
      <c r="IJ104" s="17"/>
      <c r="IK104" s="17"/>
      <c r="IL104" s="17"/>
      <c r="IM104" s="17"/>
      <c r="IN104" s="17"/>
      <c r="IO104" s="17"/>
      <c r="IP104" s="17"/>
      <c r="IQ104" s="17"/>
      <c r="IR104" s="17"/>
    </row>
    <row r="105" s="23" customFormat="true" ht="14.4" hidden="false" customHeight="false" outlineLevel="0" collapsed="false">
      <c r="B105" s="0" t="s">
        <v>3218</v>
      </c>
      <c r="C105" s="0" t="s">
        <v>1676</v>
      </c>
      <c r="D105" s="0" t="s">
        <v>3219</v>
      </c>
      <c r="E105" s="0" t="n">
        <v>3</v>
      </c>
      <c r="F105" s="0" t="s">
        <v>813</v>
      </c>
      <c r="G105" s="0" t="n">
        <v>2030</v>
      </c>
      <c r="H105" s="0" t="s">
        <v>2771</v>
      </c>
      <c r="I105" s="0" t="s">
        <v>2771</v>
      </c>
      <c r="J105" s="0" t="n">
        <v>2</v>
      </c>
      <c r="K105" s="0" t="s">
        <v>2771</v>
      </c>
      <c r="L105" s="0" t="s">
        <v>2771</v>
      </c>
      <c r="M105" s="0" t="n">
        <v>0</v>
      </c>
      <c r="N105" s="24" t="s">
        <v>1438</v>
      </c>
      <c r="O105" s="24" t="s">
        <v>3220</v>
      </c>
      <c r="P105" s="0" t="s">
        <v>2852</v>
      </c>
      <c r="Q105" s="0" t="s">
        <v>2853</v>
      </c>
      <c r="R105" s="0" t="n">
        <v>3</v>
      </c>
      <c r="S105" s="0" t="s">
        <v>3121</v>
      </c>
      <c r="T105" s="0" t="s">
        <v>2802</v>
      </c>
      <c r="U105" s="0" t="n">
        <v>6</v>
      </c>
      <c r="V105" s="0" t="s">
        <v>2947</v>
      </c>
      <c r="W105" s="0" t="s">
        <v>2948</v>
      </c>
      <c r="X105" s="0" t="n">
        <v>2</v>
      </c>
      <c r="Y105" s="0" t="s">
        <v>3122</v>
      </c>
      <c r="Z105" s="0" t="s">
        <v>3123</v>
      </c>
      <c r="AA105" s="0" t="s">
        <v>2872</v>
      </c>
      <c r="AB105" s="0" t="n">
        <v>40</v>
      </c>
      <c r="AC105" s="17"/>
      <c r="AD105" s="17"/>
      <c r="AE105" s="17"/>
      <c r="AF105" s="17"/>
      <c r="AG105" s="17"/>
      <c r="AH105" s="17"/>
      <c r="AI105" s="17"/>
      <c r="AJ105" s="17"/>
      <c r="AK105" s="17"/>
      <c r="AL105" s="17"/>
      <c r="AM105" s="17"/>
      <c r="AN105" s="17"/>
      <c r="AO105" s="17"/>
      <c r="AP105" s="17"/>
      <c r="AQ105" s="17"/>
      <c r="AR105" s="17"/>
      <c r="AS105" s="17"/>
      <c r="AT105" s="17"/>
      <c r="AU105" s="17"/>
      <c r="AV105" s="17"/>
      <c r="AW105" s="17"/>
      <c r="AX105" s="17"/>
      <c r="AY105" s="17"/>
      <c r="AZ105" s="17"/>
      <c r="BA105" s="17"/>
      <c r="BB105" s="17"/>
      <c r="BC105" s="17"/>
      <c r="BD105" s="17"/>
      <c r="BE105" s="17"/>
      <c r="BF105" s="17"/>
      <c r="BG105" s="17"/>
      <c r="BH105" s="17"/>
      <c r="BI105" s="17"/>
      <c r="BJ105" s="17"/>
      <c r="BK105" s="17"/>
      <c r="BL105" s="17"/>
      <c r="BM105" s="17"/>
      <c r="BN105" s="17"/>
      <c r="BO105" s="17"/>
      <c r="BP105" s="17"/>
      <c r="BQ105" s="17"/>
      <c r="BR105" s="17"/>
      <c r="BS105" s="17"/>
      <c r="BT105" s="17"/>
      <c r="BU105" s="17"/>
      <c r="BV105" s="17"/>
      <c r="BW105" s="17"/>
      <c r="BX105" s="17"/>
      <c r="BY105" s="17"/>
      <c r="BZ105" s="17"/>
      <c r="CA105" s="17"/>
      <c r="CB105" s="17"/>
      <c r="CC105" s="17"/>
      <c r="CD105" s="17"/>
      <c r="CE105" s="17"/>
      <c r="CF105" s="17"/>
      <c r="CG105" s="17"/>
      <c r="CH105" s="17"/>
      <c r="CI105" s="17"/>
      <c r="CJ105" s="17"/>
      <c r="CK105" s="17"/>
      <c r="CL105" s="17"/>
      <c r="CM105" s="17"/>
      <c r="CN105" s="17"/>
      <c r="CO105" s="17"/>
      <c r="CP105" s="17"/>
      <c r="CQ105" s="17"/>
      <c r="CR105" s="17"/>
      <c r="CS105" s="17"/>
      <c r="CT105" s="17"/>
      <c r="CU105" s="17"/>
      <c r="CV105" s="17"/>
      <c r="CW105" s="17"/>
      <c r="CX105" s="17"/>
      <c r="CY105" s="17"/>
      <c r="CZ105" s="17"/>
      <c r="DA105" s="17"/>
      <c r="DB105" s="17"/>
      <c r="DC105" s="17"/>
      <c r="DD105" s="17"/>
      <c r="DE105" s="17"/>
      <c r="DF105" s="17"/>
      <c r="DG105" s="17"/>
      <c r="DH105" s="17"/>
      <c r="DI105" s="17"/>
      <c r="DJ105" s="17"/>
      <c r="DK105" s="17"/>
      <c r="DL105" s="17"/>
      <c r="DM105" s="17"/>
      <c r="DN105" s="17"/>
      <c r="DO105" s="17"/>
      <c r="DP105" s="17"/>
      <c r="DQ105" s="17"/>
      <c r="DR105" s="17"/>
      <c r="DS105" s="17"/>
      <c r="DT105" s="17"/>
      <c r="DU105" s="17"/>
      <c r="DV105" s="17"/>
      <c r="DW105" s="17"/>
      <c r="DX105" s="17"/>
      <c r="DY105" s="17"/>
      <c r="DZ105" s="17"/>
      <c r="EA105" s="17"/>
      <c r="EB105" s="17"/>
      <c r="EC105" s="17"/>
      <c r="ED105" s="17"/>
      <c r="EE105" s="17"/>
      <c r="EF105" s="17"/>
      <c r="EG105" s="17"/>
      <c r="EH105" s="17"/>
      <c r="EI105" s="17"/>
      <c r="EJ105" s="17"/>
      <c r="EK105" s="17"/>
      <c r="EL105" s="17"/>
      <c r="EM105" s="17"/>
      <c r="EN105" s="17"/>
      <c r="EO105" s="17"/>
      <c r="EP105" s="17"/>
      <c r="EQ105" s="17"/>
      <c r="ER105" s="17"/>
      <c r="ES105" s="17"/>
      <c r="ET105" s="17"/>
      <c r="EU105" s="17"/>
      <c r="EV105" s="17"/>
      <c r="EW105" s="17"/>
      <c r="EX105" s="17"/>
      <c r="EY105" s="17"/>
      <c r="EZ105" s="17"/>
      <c r="FA105" s="17"/>
      <c r="FB105" s="17"/>
      <c r="FC105" s="17"/>
      <c r="FD105" s="17"/>
      <c r="FE105" s="17"/>
      <c r="FF105" s="17"/>
      <c r="FG105" s="17"/>
      <c r="FH105" s="17"/>
      <c r="FI105" s="17"/>
      <c r="FJ105" s="17"/>
      <c r="FK105" s="17"/>
      <c r="FL105" s="17"/>
      <c r="FM105" s="17"/>
      <c r="FN105" s="17"/>
      <c r="FO105" s="17"/>
      <c r="FP105" s="17"/>
      <c r="FQ105" s="17"/>
      <c r="FR105" s="17"/>
      <c r="FS105" s="17"/>
      <c r="FT105" s="17"/>
      <c r="FU105" s="17"/>
      <c r="FV105" s="17"/>
      <c r="FW105" s="17"/>
      <c r="FX105" s="17"/>
      <c r="FY105" s="17"/>
      <c r="FZ105" s="17"/>
      <c r="GA105" s="17"/>
      <c r="GB105" s="17"/>
      <c r="GC105" s="17"/>
      <c r="GD105" s="17"/>
      <c r="GE105" s="17"/>
      <c r="GF105" s="17"/>
      <c r="GG105" s="17"/>
      <c r="GH105" s="17"/>
      <c r="GI105" s="17"/>
      <c r="GJ105" s="17"/>
      <c r="GK105" s="17"/>
      <c r="GL105" s="17"/>
      <c r="GM105" s="17"/>
      <c r="GN105" s="17"/>
      <c r="GO105" s="17"/>
      <c r="GP105" s="17"/>
      <c r="GQ105" s="17"/>
      <c r="GR105" s="17"/>
      <c r="GS105" s="17"/>
      <c r="GT105" s="17"/>
      <c r="GU105" s="17"/>
      <c r="GV105" s="17"/>
      <c r="GW105" s="17"/>
      <c r="GX105" s="17"/>
      <c r="GY105" s="17"/>
      <c r="GZ105" s="17"/>
      <c r="HA105" s="17"/>
      <c r="HB105" s="17"/>
      <c r="HC105" s="17"/>
      <c r="HD105" s="17"/>
      <c r="HE105" s="17"/>
      <c r="HF105" s="17"/>
      <c r="HG105" s="17"/>
      <c r="HH105" s="17"/>
      <c r="HI105" s="17"/>
      <c r="HJ105" s="17"/>
      <c r="HK105" s="17"/>
      <c r="HL105" s="17"/>
      <c r="HM105" s="17"/>
      <c r="HN105" s="17"/>
      <c r="HO105" s="17"/>
      <c r="HP105" s="17"/>
      <c r="HQ105" s="17"/>
      <c r="HR105" s="17"/>
      <c r="HS105" s="17"/>
      <c r="HT105" s="17"/>
      <c r="HU105" s="17"/>
      <c r="HV105" s="17"/>
      <c r="HW105" s="17"/>
      <c r="HX105" s="17"/>
      <c r="HY105" s="17"/>
      <c r="HZ105" s="17"/>
      <c r="IA105" s="17"/>
      <c r="IB105" s="17"/>
      <c r="IC105" s="17"/>
      <c r="ID105" s="17"/>
      <c r="IE105" s="17"/>
      <c r="IF105" s="17"/>
      <c r="IG105" s="17"/>
      <c r="IH105" s="17"/>
      <c r="II105" s="17"/>
      <c r="IJ105" s="17"/>
      <c r="IK105" s="17"/>
      <c r="IL105" s="17"/>
      <c r="IM105" s="17"/>
      <c r="IN105" s="17"/>
      <c r="IO105" s="17"/>
      <c r="IP105" s="17"/>
      <c r="IQ105" s="17"/>
      <c r="IR105" s="17"/>
    </row>
    <row r="106" s="23" customFormat="true" ht="14.4" hidden="false" customHeight="false" outlineLevel="0" collapsed="false">
      <c r="B106" s="0" t="s">
        <v>3221</v>
      </c>
      <c r="C106" s="0" t="s">
        <v>1676</v>
      </c>
      <c r="D106" s="0" t="s">
        <v>3222</v>
      </c>
      <c r="E106" s="0" t="n">
        <v>3</v>
      </c>
      <c r="F106" s="0" t="s">
        <v>813</v>
      </c>
      <c r="G106" s="0" t="n">
        <v>2040</v>
      </c>
      <c r="H106" s="0" t="s">
        <v>2771</v>
      </c>
      <c r="I106" s="0" t="s">
        <v>2771</v>
      </c>
      <c r="J106" s="0" t="n">
        <v>2</v>
      </c>
      <c r="K106" s="0" t="s">
        <v>2771</v>
      </c>
      <c r="L106" s="0" t="s">
        <v>2771</v>
      </c>
      <c r="M106" s="0" t="n">
        <v>0</v>
      </c>
      <c r="N106" s="24" t="s">
        <v>1438</v>
      </c>
      <c r="O106" s="24" t="s">
        <v>3223</v>
      </c>
      <c r="P106" s="0" t="s">
        <v>2852</v>
      </c>
      <c r="Q106" s="0" t="s">
        <v>2853</v>
      </c>
      <c r="R106" s="0" t="n">
        <v>3</v>
      </c>
      <c r="S106" s="0" t="s">
        <v>3224</v>
      </c>
      <c r="T106" s="0" t="s">
        <v>2874</v>
      </c>
      <c r="U106" s="0" t="n">
        <v>15</v>
      </c>
      <c r="V106" s="0" t="s">
        <v>2925</v>
      </c>
      <c r="W106" s="0" t="s">
        <v>2926</v>
      </c>
      <c r="X106" s="0" t="n">
        <v>5</v>
      </c>
      <c r="Y106" s="0" t="s">
        <v>3096</v>
      </c>
      <c r="Z106" s="0" t="s">
        <v>3097</v>
      </c>
      <c r="AA106" s="0" t="s">
        <v>3098</v>
      </c>
      <c r="AB106" s="0" t="n">
        <v>30</v>
      </c>
      <c r="AC106" s="17"/>
      <c r="AD106" s="17"/>
      <c r="AE106" s="17"/>
      <c r="AF106" s="17"/>
      <c r="AG106" s="17"/>
      <c r="AH106" s="17"/>
      <c r="AI106" s="17"/>
      <c r="AJ106" s="17"/>
      <c r="AK106" s="17"/>
      <c r="AL106" s="17"/>
      <c r="AM106" s="17"/>
      <c r="AN106" s="17"/>
      <c r="AO106" s="17"/>
      <c r="AP106" s="17"/>
      <c r="AQ106" s="17"/>
      <c r="AR106" s="17"/>
      <c r="AS106" s="17"/>
      <c r="AT106" s="17"/>
      <c r="AU106" s="17"/>
      <c r="AV106" s="17"/>
      <c r="AW106" s="17"/>
      <c r="AX106" s="17"/>
      <c r="AY106" s="17"/>
      <c r="AZ106" s="17"/>
      <c r="BA106" s="17"/>
      <c r="BB106" s="17"/>
      <c r="BC106" s="17"/>
      <c r="BD106" s="17"/>
      <c r="BE106" s="17"/>
      <c r="BF106" s="17"/>
      <c r="BG106" s="17"/>
      <c r="BH106" s="17"/>
      <c r="BI106" s="17"/>
      <c r="BJ106" s="17"/>
      <c r="BK106" s="17"/>
      <c r="BL106" s="17"/>
      <c r="BM106" s="17"/>
      <c r="BN106" s="17"/>
      <c r="BO106" s="17"/>
      <c r="BP106" s="17"/>
      <c r="BQ106" s="17"/>
      <c r="BR106" s="17"/>
      <c r="BS106" s="17"/>
      <c r="BT106" s="17"/>
      <c r="BU106" s="17"/>
      <c r="BV106" s="17"/>
      <c r="BW106" s="17"/>
      <c r="BX106" s="17"/>
      <c r="BY106" s="17"/>
      <c r="BZ106" s="17"/>
      <c r="CA106" s="17"/>
      <c r="CB106" s="17"/>
      <c r="CC106" s="17"/>
      <c r="CD106" s="17"/>
      <c r="CE106" s="17"/>
      <c r="CF106" s="17"/>
      <c r="CG106" s="17"/>
      <c r="CH106" s="17"/>
      <c r="CI106" s="17"/>
      <c r="CJ106" s="17"/>
      <c r="CK106" s="17"/>
      <c r="CL106" s="17"/>
      <c r="CM106" s="17"/>
      <c r="CN106" s="17"/>
      <c r="CO106" s="17"/>
      <c r="CP106" s="17"/>
      <c r="CQ106" s="17"/>
      <c r="CR106" s="17"/>
      <c r="CS106" s="17"/>
      <c r="CT106" s="17"/>
      <c r="CU106" s="17"/>
      <c r="CV106" s="17"/>
      <c r="CW106" s="17"/>
      <c r="CX106" s="17"/>
      <c r="CY106" s="17"/>
      <c r="CZ106" s="17"/>
      <c r="DA106" s="17"/>
      <c r="DB106" s="17"/>
      <c r="DC106" s="17"/>
      <c r="DD106" s="17"/>
      <c r="DE106" s="17"/>
      <c r="DF106" s="17"/>
      <c r="DG106" s="17"/>
      <c r="DH106" s="17"/>
      <c r="DI106" s="17"/>
      <c r="DJ106" s="17"/>
      <c r="DK106" s="17"/>
      <c r="DL106" s="17"/>
      <c r="DM106" s="17"/>
      <c r="DN106" s="17"/>
      <c r="DO106" s="17"/>
      <c r="DP106" s="17"/>
      <c r="DQ106" s="17"/>
      <c r="DR106" s="17"/>
      <c r="DS106" s="17"/>
      <c r="DT106" s="17"/>
      <c r="DU106" s="17"/>
      <c r="DV106" s="17"/>
      <c r="DW106" s="17"/>
      <c r="DX106" s="17"/>
      <c r="DY106" s="17"/>
      <c r="DZ106" s="17"/>
      <c r="EA106" s="17"/>
      <c r="EB106" s="17"/>
      <c r="EC106" s="17"/>
      <c r="ED106" s="17"/>
      <c r="EE106" s="17"/>
      <c r="EF106" s="17"/>
      <c r="EG106" s="17"/>
      <c r="EH106" s="17"/>
      <c r="EI106" s="17"/>
      <c r="EJ106" s="17"/>
      <c r="EK106" s="17"/>
      <c r="EL106" s="17"/>
      <c r="EM106" s="17"/>
      <c r="EN106" s="17"/>
      <c r="EO106" s="17"/>
      <c r="EP106" s="17"/>
      <c r="EQ106" s="17"/>
      <c r="ER106" s="17"/>
      <c r="ES106" s="17"/>
      <c r="ET106" s="17"/>
      <c r="EU106" s="17"/>
      <c r="EV106" s="17"/>
      <c r="EW106" s="17"/>
      <c r="EX106" s="17"/>
      <c r="EY106" s="17"/>
      <c r="EZ106" s="17"/>
      <c r="FA106" s="17"/>
      <c r="FB106" s="17"/>
      <c r="FC106" s="17"/>
      <c r="FD106" s="17"/>
      <c r="FE106" s="17"/>
      <c r="FF106" s="17"/>
      <c r="FG106" s="17"/>
      <c r="FH106" s="17"/>
      <c r="FI106" s="17"/>
      <c r="FJ106" s="17"/>
      <c r="FK106" s="17"/>
      <c r="FL106" s="17"/>
      <c r="FM106" s="17"/>
      <c r="FN106" s="17"/>
      <c r="FO106" s="17"/>
      <c r="FP106" s="17"/>
      <c r="FQ106" s="17"/>
      <c r="FR106" s="17"/>
      <c r="FS106" s="17"/>
      <c r="FT106" s="17"/>
      <c r="FU106" s="17"/>
      <c r="FV106" s="17"/>
      <c r="FW106" s="17"/>
      <c r="FX106" s="17"/>
      <c r="FY106" s="17"/>
      <c r="FZ106" s="17"/>
      <c r="GA106" s="17"/>
      <c r="GB106" s="17"/>
      <c r="GC106" s="17"/>
      <c r="GD106" s="17"/>
      <c r="GE106" s="17"/>
      <c r="GF106" s="17"/>
      <c r="GG106" s="17"/>
      <c r="GH106" s="17"/>
      <c r="GI106" s="17"/>
      <c r="GJ106" s="17"/>
      <c r="GK106" s="17"/>
      <c r="GL106" s="17"/>
      <c r="GM106" s="17"/>
      <c r="GN106" s="17"/>
      <c r="GO106" s="17"/>
      <c r="GP106" s="17"/>
      <c r="GQ106" s="17"/>
      <c r="GR106" s="17"/>
      <c r="GS106" s="17"/>
      <c r="GT106" s="17"/>
      <c r="GU106" s="17"/>
      <c r="GV106" s="17"/>
      <c r="GW106" s="17"/>
      <c r="GX106" s="17"/>
      <c r="GY106" s="17"/>
      <c r="GZ106" s="17"/>
      <c r="HA106" s="17"/>
      <c r="HB106" s="17"/>
      <c r="HC106" s="17"/>
      <c r="HD106" s="17"/>
      <c r="HE106" s="17"/>
      <c r="HF106" s="17"/>
      <c r="HG106" s="17"/>
      <c r="HH106" s="17"/>
      <c r="HI106" s="17"/>
      <c r="HJ106" s="17"/>
      <c r="HK106" s="17"/>
      <c r="HL106" s="17"/>
      <c r="HM106" s="17"/>
      <c r="HN106" s="17"/>
      <c r="HO106" s="17"/>
      <c r="HP106" s="17"/>
      <c r="HQ106" s="17"/>
      <c r="HR106" s="17"/>
      <c r="HS106" s="17"/>
      <c r="HT106" s="17"/>
      <c r="HU106" s="17"/>
      <c r="HV106" s="17"/>
      <c r="HW106" s="17"/>
      <c r="HX106" s="17"/>
      <c r="HY106" s="17"/>
      <c r="HZ106" s="17"/>
      <c r="IA106" s="17"/>
      <c r="IB106" s="17"/>
      <c r="IC106" s="17"/>
      <c r="ID106" s="17"/>
      <c r="IE106" s="17"/>
      <c r="IF106" s="17"/>
      <c r="IG106" s="17"/>
      <c r="IH106" s="17"/>
      <c r="II106" s="17"/>
      <c r="IJ106" s="17"/>
      <c r="IK106" s="17"/>
      <c r="IL106" s="17"/>
      <c r="IM106" s="17"/>
      <c r="IN106" s="17"/>
      <c r="IO106" s="17"/>
      <c r="IP106" s="17"/>
      <c r="IQ106" s="17"/>
      <c r="IR106" s="17"/>
    </row>
    <row r="107" s="23" customFormat="true" ht="14.4" hidden="false" customHeight="false" outlineLevel="0" collapsed="false">
      <c r="B107" s="0" t="s">
        <v>3225</v>
      </c>
      <c r="C107" s="0" t="s">
        <v>1676</v>
      </c>
      <c r="D107" s="0" t="s">
        <v>3226</v>
      </c>
      <c r="E107" s="0" t="n">
        <v>3</v>
      </c>
      <c r="F107" s="0" t="s">
        <v>813</v>
      </c>
      <c r="G107" s="0" t="n">
        <v>2040</v>
      </c>
      <c r="H107" s="0" t="s">
        <v>2771</v>
      </c>
      <c r="I107" s="0" t="s">
        <v>2771</v>
      </c>
      <c r="J107" s="0" t="n">
        <v>2</v>
      </c>
      <c r="K107" s="0" t="s">
        <v>2771</v>
      </c>
      <c r="L107" s="0" t="s">
        <v>2771</v>
      </c>
      <c r="M107" s="0" t="n">
        <v>0</v>
      </c>
      <c r="N107" s="24" t="s">
        <v>1438</v>
      </c>
      <c r="O107" s="24" t="s">
        <v>3223</v>
      </c>
      <c r="P107" s="0" t="s">
        <v>2852</v>
      </c>
      <c r="Q107" s="0" t="s">
        <v>2853</v>
      </c>
      <c r="R107" s="0" t="n">
        <v>3</v>
      </c>
      <c r="S107" s="0" t="s">
        <v>3224</v>
      </c>
      <c r="T107" s="0" t="s">
        <v>2874</v>
      </c>
      <c r="U107" s="0" t="n">
        <v>15</v>
      </c>
      <c r="V107" s="0" t="s">
        <v>2925</v>
      </c>
      <c r="W107" s="0" t="s">
        <v>2926</v>
      </c>
      <c r="X107" s="0" t="n">
        <v>5</v>
      </c>
      <c r="Y107" s="0" t="s">
        <v>3096</v>
      </c>
      <c r="Z107" s="0" t="s">
        <v>3097</v>
      </c>
      <c r="AA107" s="0" t="s">
        <v>3098</v>
      </c>
      <c r="AB107" s="0" t="n">
        <v>30</v>
      </c>
      <c r="AC107" s="17"/>
      <c r="AD107" s="17"/>
      <c r="AE107" s="17"/>
      <c r="AF107" s="17"/>
      <c r="AG107" s="17"/>
      <c r="AH107" s="17"/>
      <c r="AI107" s="17"/>
      <c r="AJ107" s="17"/>
      <c r="AK107" s="17"/>
      <c r="AL107" s="17"/>
      <c r="AM107" s="17"/>
      <c r="AN107" s="17"/>
      <c r="AO107" s="17"/>
      <c r="AP107" s="17"/>
      <c r="AQ107" s="17"/>
      <c r="AR107" s="17"/>
      <c r="AS107" s="17"/>
      <c r="AT107" s="17"/>
      <c r="AU107" s="17"/>
      <c r="AV107" s="17"/>
      <c r="AW107" s="17"/>
      <c r="AX107" s="17"/>
      <c r="AY107" s="17"/>
      <c r="AZ107" s="17"/>
      <c r="BA107" s="17"/>
      <c r="BB107" s="17"/>
      <c r="BC107" s="17"/>
      <c r="BD107" s="17"/>
      <c r="BE107" s="17"/>
      <c r="BF107" s="17"/>
      <c r="BG107" s="17"/>
      <c r="BH107" s="17"/>
      <c r="BI107" s="17"/>
      <c r="BJ107" s="17"/>
      <c r="BK107" s="17"/>
      <c r="BL107" s="17"/>
      <c r="BM107" s="17"/>
      <c r="BN107" s="17"/>
      <c r="BO107" s="17"/>
      <c r="BP107" s="17"/>
      <c r="BQ107" s="17"/>
      <c r="BR107" s="17"/>
      <c r="BS107" s="17"/>
      <c r="BT107" s="17"/>
      <c r="BU107" s="17"/>
      <c r="BV107" s="17"/>
      <c r="BW107" s="17"/>
      <c r="BX107" s="17"/>
      <c r="BY107" s="17"/>
      <c r="BZ107" s="17"/>
      <c r="CA107" s="17"/>
      <c r="CB107" s="17"/>
      <c r="CC107" s="17"/>
      <c r="CD107" s="17"/>
      <c r="CE107" s="17"/>
      <c r="CF107" s="17"/>
      <c r="CG107" s="17"/>
      <c r="CH107" s="17"/>
      <c r="CI107" s="17"/>
      <c r="CJ107" s="17"/>
      <c r="CK107" s="17"/>
      <c r="CL107" s="17"/>
      <c r="CM107" s="17"/>
      <c r="CN107" s="17"/>
      <c r="CO107" s="17"/>
      <c r="CP107" s="17"/>
      <c r="CQ107" s="17"/>
      <c r="CR107" s="17"/>
      <c r="CS107" s="17"/>
      <c r="CT107" s="17"/>
      <c r="CU107" s="17"/>
      <c r="CV107" s="17"/>
      <c r="CW107" s="17"/>
      <c r="CX107" s="17"/>
      <c r="CY107" s="17"/>
      <c r="CZ107" s="17"/>
      <c r="DA107" s="17"/>
      <c r="DB107" s="17"/>
      <c r="DC107" s="17"/>
      <c r="DD107" s="17"/>
      <c r="DE107" s="17"/>
      <c r="DF107" s="17"/>
      <c r="DG107" s="17"/>
      <c r="DH107" s="17"/>
      <c r="DI107" s="17"/>
      <c r="DJ107" s="17"/>
      <c r="DK107" s="17"/>
      <c r="DL107" s="17"/>
      <c r="DM107" s="17"/>
      <c r="DN107" s="17"/>
      <c r="DO107" s="17"/>
      <c r="DP107" s="17"/>
      <c r="DQ107" s="17"/>
      <c r="DR107" s="17"/>
      <c r="DS107" s="17"/>
      <c r="DT107" s="17"/>
      <c r="DU107" s="17"/>
      <c r="DV107" s="17"/>
      <c r="DW107" s="17"/>
      <c r="DX107" s="17"/>
      <c r="DY107" s="17"/>
      <c r="DZ107" s="17"/>
      <c r="EA107" s="17"/>
      <c r="EB107" s="17"/>
      <c r="EC107" s="17"/>
      <c r="ED107" s="17"/>
      <c r="EE107" s="17"/>
      <c r="EF107" s="17"/>
      <c r="EG107" s="17"/>
      <c r="EH107" s="17"/>
      <c r="EI107" s="17"/>
      <c r="EJ107" s="17"/>
      <c r="EK107" s="17"/>
      <c r="EL107" s="17"/>
      <c r="EM107" s="17"/>
      <c r="EN107" s="17"/>
      <c r="EO107" s="17"/>
      <c r="EP107" s="17"/>
      <c r="EQ107" s="17"/>
      <c r="ER107" s="17"/>
      <c r="ES107" s="17"/>
      <c r="ET107" s="17"/>
      <c r="EU107" s="17"/>
      <c r="EV107" s="17"/>
      <c r="EW107" s="17"/>
      <c r="EX107" s="17"/>
      <c r="EY107" s="17"/>
      <c r="EZ107" s="17"/>
      <c r="FA107" s="17"/>
      <c r="FB107" s="17"/>
      <c r="FC107" s="17"/>
      <c r="FD107" s="17"/>
      <c r="FE107" s="17"/>
      <c r="FF107" s="17"/>
      <c r="FG107" s="17"/>
      <c r="FH107" s="17"/>
      <c r="FI107" s="17"/>
      <c r="FJ107" s="17"/>
      <c r="FK107" s="17"/>
      <c r="FL107" s="17"/>
      <c r="FM107" s="17"/>
      <c r="FN107" s="17"/>
      <c r="FO107" s="17"/>
      <c r="FP107" s="17"/>
      <c r="FQ107" s="17"/>
      <c r="FR107" s="17"/>
      <c r="FS107" s="17"/>
      <c r="FT107" s="17"/>
      <c r="FU107" s="17"/>
      <c r="FV107" s="17"/>
      <c r="FW107" s="17"/>
      <c r="FX107" s="17"/>
      <c r="FY107" s="17"/>
      <c r="FZ107" s="17"/>
      <c r="GA107" s="17"/>
      <c r="GB107" s="17"/>
      <c r="GC107" s="17"/>
      <c r="GD107" s="17"/>
      <c r="GE107" s="17"/>
      <c r="GF107" s="17"/>
      <c r="GG107" s="17"/>
      <c r="GH107" s="17"/>
      <c r="GI107" s="17"/>
      <c r="GJ107" s="17"/>
      <c r="GK107" s="17"/>
      <c r="GL107" s="17"/>
      <c r="GM107" s="17"/>
      <c r="GN107" s="17"/>
      <c r="GO107" s="17"/>
      <c r="GP107" s="17"/>
      <c r="GQ107" s="17"/>
      <c r="GR107" s="17"/>
      <c r="GS107" s="17"/>
      <c r="GT107" s="17"/>
      <c r="GU107" s="17"/>
      <c r="GV107" s="17"/>
      <c r="GW107" s="17"/>
      <c r="GX107" s="17"/>
      <c r="GY107" s="17"/>
      <c r="GZ107" s="17"/>
      <c r="HA107" s="17"/>
      <c r="HB107" s="17"/>
      <c r="HC107" s="17"/>
      <c r="HD107" s="17"/>
      <c r="HE107" s="17"/>
      <c r="HF107" s="17"/>
      <c r="HG107" s="17"/>
      <c r="HH107" s="17"/>
      <c r="HI107" s="17"/>
      <c r="HJ107" s="17"/>
      <c r="HK107" s="17"/>
      <c r="HL107" s="17"/>
      <c r="HM107" s="17"/>
      <c r="HN107" s="17"/>
      <c r="HO107" s="17"/>
      <c r="HP107" s="17"/>
      <c r="HQ107" s="17"/>
      <c r="HR107" s="17"/>
      <c r="HS107" s="17"/>
      <c r="HT107" s="17"/>
      <c r="HU107" s="17"/>
      <c r="HV107" s="17"/>
      <c r="HW107" s="17"/>
      <c r="HX107" s="17"/>
      <c r="HY107" s="17"/>
      <c r="HZ107" s="17"/>
      <c r="IA107" s="17"/>
      <c r="IB107" s="17"/>
      <c r="IC107" s="17"/>
      <c r="ID107" s="17"/>
      <c r="IE107" s="17"/>
      <c r="IF107" s="17"/>
      <c r="IG107" s="17"/>
      <c r="IH107" s="17"/>
      <c r="II107" s="17"/>
      <c r="IJ107" s="17"/>
      <c r="IK107" s="17"/>
      <c r="IL107" s="17"/>
      <c r="IM107" s="17"/>
      <c r="IN107" s="17"/>
      <c r="IO107" s="17"/>
      <c r="IP107" s="17"/>
      <c r="IQ107" s="17"/>
      <c r="IR107" s="17"/>
    </row>
    <row r="108" s="23" customFormat="true" ht="14.4" hidden="false" customHeight="false" outlineLevel="0" collapsed="false">
      <c r="B108" s="0" t="s">
        <v>3227</v>
      </c>
      <c r="C108" s="0" t="s">
        <v>1676</v>
      </c>
      <c r="D108" s="0" t="s">
        <v>3228</v>
      </c>
      <c r="E108" s="0" t="n">
        <v>3</v>
      </c>
      <c r="F108" s="0" t="s">
        <v>813</v>
      </c>
      <c r="G108" s="0" t="n">
        <v>2030</v>
      </c>
      <c r="H108" s="0" t="s">
        <v>2771</v>
      </c>
      <c r="I108" s="0" t="s">
        <v>2771</v>
      </c>
      <c r="J108" s="0" t="n">
        <v>2</v>
      </c>
      <c r="K108" s="0" t="s">
        <v>2771</v>
      </c>
      <c r="L108" s="0" t="s">
        <v>2771</v>
      </c>
      <c r="M108" s="0" t="n">
        <v>0</v>
      </c>
      <c r="N108" s="24" t="s">
        <v>3229</v>
      </c>
      <c r="O108" s="24" t="s">
        <v>3230</v>
      </c>
      <c r="P108" s="0" t="s">
        <v>2852</v>
      </c>
      <c r="Q108" s="0" t="s">
        <v>2853</v>
      </c>
      <c r="R108" s="0" t="n">
        <v>3</v>
      </c>
      <c r="S108" s="0" t="s">
        <v>3121</v>
      </c>
      <c r="T108" s="0" t="s">
        <v>2802</v>
      </c>
      <c r="U108" s="0" t="n">
        <v>6</v>
      </c>
      <c r="V108" s="0" t="s">
        <v>2947</v>
      </c>
      <c r="W108" s="0" t="s">
        <v>2948</v>
      </c>
      <c r="X108" s="0" t="n">
        <v>2</v>
      </c>
      <c r="Y108" s="0" t="s">
        <v>3122</v>
      </c>
      <c r="Z108" s="0" t="s">
        <v>3123</v>
      </c>
      <c r="AA108" s="0" t="s">
        <v>2872</v>
      </c>
      <c r="AB108" s="0" t="n">
        <v>40</v>
      </c>
      <c r="AC108" s="17"/>
      <c r="AD108" s="17"/>
      <c r="AE108" s="17"/>
      <c r="AF108" s="17"/>
      <c r="AG108" s="17"/>
      <c r="AH108" s="17"/>
      <c r="AI108" s="17"/>
      <c r="AJ108" s="17"/>
      <c r="AK108" s="17"/>
      <c r="AL108" s="17"/>
      <c r="AM108" s="17"/>
      <c r="AN108" s="17"/>
      <c r="AO108" s="17"/>
      <c r="AP108" s="17"/>
      <c r="AQ108" s="17"/>
      <c r="AR108" s="17"/>
      <c r="AS108" s="17"/>
      <c r="AT108" s="17"/>
      <c r="AU108" s="17"/>
      <c r="AV108" s="17"/>
      <c r="AW108" s="17"/>
      <c r="AX108" s="17"/>
      <c r="AY108" s="17"/>
      <c r="AZ108" s="17"/>
      <c r="BA108" s="17"/>
      <c r="BB108" s="17"/>
      <c r="BC108" s="17"/>
      <c r="BD108" s="17"/>
      <c r="BE108" s="17"/>
      <c r="BF108" s="17"/>
      <c r="BG108" s="17"/>
      <c r="BH108" s="17"/>
      <c r="BI108" s="17"/>
      <c r="BJ108" s="17"/>
      <c r="BK108" s="17"/>
      <c r="BL108" s="17"/>
      <c r="BM108" s="17"/>
      <c r="BN108" s="17"/>
      <c r="BO108" s="17"/>
      <c r="BP108" s="17"/>
      <c r="BQ108" s="17"/>
      <c r="BR108" s="17"/>
      <c r="BS108" s="17"/>
      <c r="BT108" s="17"/>
      <c r="BU108" s="17"/>
      <c r="BV108" s="17"/>
      <c r="BW108" s="17"/>
      <c r="BX108" s="17"/>
      <c r="BY108" s="17"/>
      <c r="BZ108" s="17"/>
      <c r="CA108" s="17"/>
      <c r="CB108" s="17"/>
      <c r="CC108" s="17"/>
      <c r="CD108" s="17"/>
      <c r="CE108" s="17"/>
      <c r="CF108" s="17"/>
      <c r="CG108" s="17"/>
      <c r="CH108" s="17"/>
      <c r="CI108" s="17"/>
      <c r="CJ108" s="17"/>
      <c r="CK108" s="17"/>
      <c r="CL108" s="17"/>
      <c r="CM108" s="17"/>
      <c r="CN108" s="17"/>
      <c r="CO108" s="17"/>
      <c r="CP108" s="17"/>
      <c r="CQ108" s="17"/>
      <c r="CR108" s="17"/>
      <c r="CS108" s="17"/>
      <c r="CT108" s="17"/>
      <c r="CU108" s="17"/>
      <c r="CV108" s="17"/>
      <c r="CW108" s="17"/>
      <c r="CX108" s="17"/>
      <c r="CY108" s="17"/>
      <c r="CZ108" s="17"/>
      <c r="DA108" s="17"/>
      <c r="DB108" s="17"/>
      <c r="DC108" s="17"/>
      <c r="DD108" s="17"/>
      <c r="DE108" s="17"/>
      <c r="DF108" s="17"/>
      <c r="DG108" s="17"/>
      <c r="DH108" s="17"/>
      <c r="DI108" s="17"/>
      <c r="DJ108" s="17"/>
      <c r="DK108" s="17"/>
      <c r="DL108" s="17"/>
      <c r="DM108" s="17"/>
      <c r="DN108" s="17"/>
      <c r="DO108" s="17"/>
      <c r="DP108" s="17"/>
      <c r="DQ108" s="17"/>
      <c r="DR108" s="17"/>
      <c r="DS108" s="17"/>
      <c r="DT108" s="17"/>
      <c r="DU108" s="17"/>
      <c r="DV108" s="17"/>
      <c r="DW108" s="17"/>
      <c r="DX108" s="17"/>
      <c r="DY108" s="17"/>
      <c r="DZ108" s="17"/>
      <c r="EA108" s="17"/>
      <c r="EB108" s="17"/>
      <c r="EC108" s="17"/>
      <c r="ED108" s="17"/>
      <c r="EE108" s="17"/>
      <c r="EF108" s="17"/>
      <c r="EG108" s="17"/>
      <c r="EH108" s="17"/>
      <c r="EI108" s="17"/>
      <c r="EJ108" s="17"/>
      <c r="EK108" s="17"/>
      <c r="EL108" s="17"/>
      <c r="EM108" s="17"/>
      <c r="EN108" s="17"/>
      <c r="EO108" s="17"/>
      <c r="EP108" s="17"/>
      <c r="EQ108" s="17"/>
      <c r="ER108" s="17"/>
      <c r="ES108" s="17"/>
      <c r="ET108" s="17"/>
      <c r="EU108" s="17"/>
      <c r="EV108" s="17"/>
      <c r="EW108" s="17"/>
      <c r="EX108" s="17"/>
      <c r="EY108" s="17"/>
      <c r="EZ108" s="17"/>
      <c r="FA108" s="17"/>
      <c r="FB108" s="17"/>
      <c r="FC108" s="17"/>
      <c r="FD108" s="17"/>
      <c r="FE108" s="17"/>
      <c r="FF108" s="17"/>
      <c r="FG108" s="17"/>
      <c r="FH108" s="17"/>
      <c r="FI108" s="17"/>
      <c r="FJ108" s="17"/>
      <c r="FK108" s="17"/>
      <c r="FL108" s="17"/>
      <c r="FM108" s="17"/>
      <c r="FN108" s="17"/>
      <c r="FO108" s="17"/>
      <c r="FP108" s="17"/>
      <c r="FQ108" s="17"/>
      <c r="FR108" s="17"/>
      <c r="FS108" s="17"/>
      <c r="FT108" s="17"/>
      <c r="FU108" s="17"/>
      <c r="FV108" s="17"/>
      <c r="FW108" s="17"/>
      <c r="FX108" s="17"/>
      <c r="FY108" s="17"/>
      <c r="FZ108" s="17"/>
      <c r="GA108" s="17"/>
      <c r="GB108" s="17"/>
      <c r="GC108" s="17"/>
      <c r="GD108" s="17"/>
      <c r="GE108" s="17"/>
      <c r="GF108" s="17"/>
      <c r="GG108" s="17"/>
      <c r="GH108" s="17"/>
      <c r="GI108" s="17"/>
      <c r="GJ108" s="17"/>
      <c r="GK108" s="17"/>
      <c r="GL108" s="17"/>
      <c r="GM108" s="17"/>
      <c r="GN108" s="17"/>
      <c r="GO108" s="17"/>
      <c r="GP108" s="17"/>
      <c r="GQ108" s="17"/>
      <c r="GR108" s="17"/>
      <c r="GS108" s="17"/>
      <c r="GT108" s="17"/>
      <c r="GU108" s="17"/>
      <c r="GV108" s="17"/>
      <c r="GW108" s="17"/>
      <c r="GX108" s="17"/>
      <c r="GY108" s="17"/>
      <c r="GZ108" s="17"/>
      <c r="HA108" s="17"/>
      <c r="HB108" s="17"/>
      <c r="HC108" s="17"/>
      <c r="HD108" s="17"/>
      <c r="HE108" s="17"/>
      <c r="HF108" s="17"/>
      <c r="HG108" s="17"/>
      <c r="HH108" s="17"/>
      <c r="HI108" s="17"/>
      <c r="HJ108" s="17"/>
      <c r="HK108" s="17"/>
      <c r="HL108" s="17"/>
      <c r="HM108" s="17"/>
      <c r="HN108" s="17"/>
      <c r="HO108" s="17"/>
      <c r="HP108" s="17"/>
      <c r="HQ108" s="17"/>
      <c r="HR108" s="17"/>
      <c r="HS108" s="17"/>
      <c r="HT108" s="17"/>
      <c r="HU108" s="17"/>
      <c r="HV108" s="17"/>
      <c r="HW108" s="17"/>
      <c r="HX108" s="17"/>
      <c r="HY108" s="17"/>
      <c r="HZ108" s="17"/>
      <c r="IA108" s="17"/>
      <c r="IB108" s="17"/>
      <c r="IC108" s="17"/>
      <c r="ID108" s="17"/>
      <c r="IE108" s="17"/>
      <c r="IF108" s="17"/>
      <c r="IG108" s="17"/>
      <c r="IH108" s="17"/>
      <c r="II108" s="17"/>
      <c r="IJ108" s="17"/>
      <c r="IK108" s="17"/>
      <c r="IL108" s="17"/>
      <c r="IM108" s="17"/>
      <c r="IN108" s="17"/>
      <c r="IO108" s="17"/>
      <c r="IP108" s="17"/>
      <c r="IQ108" s="17"/>
      <c r="IR108" s="17"/>
    </row>
    <row r="109" s="23" customFormat="true" ht="14.4" hidden="false" customHeight="false" outlineLevel="0" collapsed="false">
      <c r="B109" s="0" t="s">
        <v>3231</v>
      </c>
      <c r="C109" s="0" t="s">
        <v>1676</v>
      </c>
      <c r="D109" s="0" t="s">
        <v>3232</v>
      </c>
      <c r="E109" s="0" t="n">
        <v>3</v>
      </c>
      <c r="F109" s="0" t="s">
        <v>813</v>
      </c>
      <c r="G109" s="0" t="n">
        <v>2040</v>
      </c>
      <c r="H109" s="0" t="s">
        <v>2771</v>
      </c>
      <c r="I109" s="0" t="s">
        <v>2771</v>
      </c>
      <c r="J109" s="0" t="n">
        <v>2</v>
      </c>
      <c r="K109" s="0" t="s">
        <v>2771</v>
      </c>
      <c r="L109" s="0" t="s">
        <v>2771</v>
      </c>
      <c r="M109" s="0" t="n">
        <v>0</v>
      </c>
      <c r="N109" s="24" t="s">
        <v>1438</v>
      </c>
      <c r="O109" s="24" t="s">
        <v>3233</v>
      </c>
      <c r="P109" s="0" t="s">
        <v>2852</v>
      </c>
      <c r="Q109" s="0" t="s">
        <v>2853</v>
      </c>
      <c r="R109" s="0" t="n">
        <v>3</v>
      </c>
      <c r="S109" s="0" t="s">
        <v>3224</v>
      </c>
      <c r="T109" s="0" t="s">
        <v>2874</v>
      </c>
      <c r="U109" s="0" t="n">
        <v>15</v>
      </c>
      <c r="V109" s="0" t="s">
        <v>2925</v>
      </c>
      <c r="W109" s="0" t="s">
        <v>2926</v>
      </c>
      <c r="X109" s="0" t="n">
        <v>5</v>
      </c>
      <c r="Y109" s="0" t="s">
        <v>3161</v>
      </c>
      <c r="Z109" s="0" t="s">
        <v>3162</v>
      </c>
      <c r="AA109" s="0" t="s">
        <v>2872</v>
      </c>
      <c r="AB109" s="0" t="n">
        <v>40</v>
      </c>
      <c r="AC109" s="17"/>
      <c r="AD109" s="17"/>
      <c r="AE109" s="17"/>
      <c r="AF109" s="17"/>
      <c r="AG109" s="17"/>
      <c r="AH109" s="17"/>
      <c r="AI109" s="17"/>
      <c r="AJ109" s="17"/>
      <c r="AK109" s="17"/>
      <c r="AL109" s="17"/>
      <c r="AM109" s="17"/>
      <c r="AN109" s="17"/>
      <c r="AO109" s="17"/>
      <c r="AP109" s="17"/>
      <c r="AQ109" s="17"/>
      <c r="AR109" s="17"/>
      <c r="AS109" s="17"/>
      <c r="AT109" s="17"/>
      <c r="AU109" s="17"/>
      <c r="AV109" s="17"/>
      <c r="AW109" s="17"/>
      <c r="AX109" s="17"/>
      <c r="AY109" s="17"/>
      <c r="AZ109" s="17"/>
      <c r="BA109" s="17"/>
      <c r="BB109" s="17"/>
      <c r="BC109" s="17"/>
      <c r="BD109" s="17"/>
      <c r="BE109" s="17"/>
      <c r="BF109" s="17"/>
      <c r="BG109" s="17"/>
      <c r="BH109" s="17"/>
      <c r="BI109" s="17"/>
      <c r="BJ109" s="17"/>
      <c r="BK109" s="17"/>
      <c r="BL109" s="17"/>
      <c r="BM109" s="17"/>
      <c r="BN109" s="17"/>
      <c r="BO109" s="17"/>
      <c r="BP109" s="17"/>
      <c r="BQ109" s="17"/>
      <c r="BR109" s="17"/>
      <c r="BS109" s="17"/>
      <c r="BT109" s="17"/>
      <c r="BU109" s="17"/>
      <c r="BV109" s="17"/>
      <c r="BW109" s="17"/>
      <c r="BX109" s="17"/>
      <c r="BY109" s="17"/>
      <c r="BZ109" s="17"/>
      <c r="CA109" s="17"/>
      <c r="CB109" s="17"/>
      <c r="CC109" s="17"/>
      <c r="CD109" s="17"/>
      <c r="CE109" s="17"/>
      <c r="CF109" s="17"/>
      <c r="CG109" s="17"/>
      <c r="CH109" s="17"/>
      <c r="CI109" s="17"/>
      <c r="CJ109" s="17"/>
      <c r="CK109" s="17"/>
      <c r="CL109" s="17"/>
      <c r="CM109" s="17"/>
      <c r="CN109" s="17"/>
      <c r="CO109" s="17"/>
      <c r="CP109" s="17"/>
      <c r="CQ109" s="17"/>
      <c r="CR109" s="17"/>
      <c r="CS109" s="17"/>
      <c r="CT109" s="17"/>
      <c r="CU109" s="17"/>
      <c r="CV109" s="17"/>
      <c r="CW109" s="17"/>
      <c r="CX109" s="17"/>
      <c r="CY109" s="17"/>
      <c r="CZ109" s="17"/>
      <c r="DA109" s="17"/>
      <c r="DB109" s="17"/>
      <c r="DC109" s="17"/>
      <c r="DD109" s="17"/>
      <c r="DE109" s="17"/>
      <c r="DF109" s="17"/>
      <c r="DG109" s="17"/>
      <c r="DH109" s="17"/>
      <c r="DI109" s="17"/>
      <c r="DJ109" s="17"/>
      <c r="DK109" s="17"/>
      <c r="DL109" s="17"/>
      <c r="DM109" s="17"/>
      <c r="DN109" s="17"/>
      <c r="DO109" s="17"/>
      <c r="DP109" s="17"/>
      <c r="DQ109" s="17"/>
      <c r="DR109" s="17"/>
      <c r="DS109" s="17"/>
      <c r="DT109" s="17"/>
      <c r="DU109" s="17"/>
      <c r="DV109" s="17"/>
      <c r="DW109" s="17"/>
      <c r="DX109" s="17"/>
      <c r="DY109" s="17"/>
      <c r="DZ109" s="17"/>
      <c r="EA109" s="17"/>
      <c r="EB109" s="17"/>
      <c r="EC109" s="17"/>
      <c r="ED109" s="17"/>
      <c r="EE109" s="17"/>
      <c r="EF109" s="17"/>
      <c r="EG109" s="17"/>
      <c r="EH109" s="17"/>
      <c r="EI109" s="17"/>
      <c r="EJ109" s="17"/>
      <c r="EK109" s="17"/>
      <c r="EL109" s="17"/>
      <c r="EM109" s="17"/>
      <c r="EN109" s="17"/>
      <c r="EO109" s="17"/>
      <c r="EP109" s="17"/>
      <c r="EQ109" s="17"/>
      <c r="ER109" s="17"/>
      <c r="ES109" s="17"/>
      <c r="ET109" s="17"/>
      <c r="EU109" s="17"/>
      <c r="EV109" s="17"/>
      <c r="EW109" s="17"/>
      <c r="EX109" s="17"/>
      <c r="EY109" s="17"/>
      <c r="EZ109" s="17"/>
      <c r="FA109" s="17"/>
      <c r="FB109" s="17"/>
      <c r="FC109" s="17"/>
      <c r="FD109" s="17"/>
      <c r="FE109" s="17"/>
      <c r="FF109" s="17"/>
      <c r="FG109" s="17"/>
      <c r="FH109" s="17"/>
      <c r="FI109" s="17"/>
      <c r="FJ109" s="17"/>
      <c r="FK109" s="17"/>
      <c r="FL109" s="17"/>
      <c r="FM109" s="17"/>
      <c r="FN109" s="17"/>
      <c r="FO109" s="17"/>
      <c r="FP109" s="17"/>
      <c r="FQ109" s="17"/>
      <c r="FR109" s="17"/>
      <c r="FS109" s="17"/>
      <c r="FT109" s="17"/>
      <c r="FU109" s="17"/>
      <c r="FV109" s="17"/>
      <c r="FW109" s="17"/>
      <c r="FX109" s="17"/>
      <c r="FY109" s="17"/>
      <c r="FZ109" s="17"/>
      <c r="GA109" s="17"/>
      <c r="GB109" s="17"/>
      <c r="GC109" s="17"/>
      <c r="GD109" s="17"/>
      <c r="GE109" s="17"/>
      <c r="GF109" s="17"/>
      <c r="GG109" s="17"/>
      <c r="GH109" s="17"/>
      <c r="GI109" s="17"/>
      <c r="GJ109" s="17"/>
      <c r="GK109" s="17"/>
      <c r="GL109" s="17"/>
      <c r="GM109" s="17"/>
      <c r="GN109" s="17"/>
      <c r="GO109" s="17"/>
      <c r="GP109" s="17"/>
      <c r="GQ109" s="17"/>
      <c r="GR109" s="17"/>
      <c r="GS109" s="17"/>
      <c r="GT109" s="17"/>
      <c r="GU109" s="17"/>
      <c r="GV109" s="17"/>
      <c r="GW109" s="17"/>
      <c r="GX109" s="17"/>
      <c r="GY109" s="17"/>
      <c r="GZ109" s="17"/>
      <c r="HA109" s="17"/>
      <c r="HB109" s="17"/>
      <c r="HC109" s="17"/>
      <c r="HD109" s="17"/>
      <c r="HE109" s="17"/>
      <c r="HF109" s="17"/>
      <c r="HG109" s="17"/>
      <c r="HH109" s="17"/>
      <c r="HI109" s="17"/>
      <c r="HJ109" s="17"/>
      <c r="HK109" s="17"/>
      <c r="HL109" s="17"/>
      <c r="HM109" s="17"/>
      <c r="HN109" s="17"/>
      <c r="HO109" s="17"/>
      <c r="HP109" s="17"/>
      <c r="HQ109" s="17"/>
      <c r="HR109" s="17"/>
      <c r="HS109" s="17"/>
      <c r="HT109" s="17"/>
      <c r="HU109" s="17"/>
      <c r="HV109" s="17"/>
      <c r="HW109" s="17"/>
      <c r="HX109" s="17"/>
      <c r="HY109" s="17"/>
      <c r="HZ109" s="17"/>
      <c r="IA109" s="17"/>
      <c r="IB109" s="17"/>
      <c r="IC109" s="17"/>
      <c r="ID109" s="17"/>
      <c r="IE109" s="17"/>
      <c r="IF109" s="17"/>
      <c r="IG109" s="17"/>
      <c r="IH109" s="17"/>
      <c r="II109" s="17"/>
      <c r="IJ109" s="17"/>
      <c r="IK109" s="17"/>
      <c r="IL109" s="17"/>
      <c r="IM109" s="17"/>
      <c r="IN109" s="17"/>
      <c r="IO109" s="17"/>
      <c r="IP109" s="17"/>
      <c r="IQ109" s="17"/>
      <c r="IR109" s="17"/>
    </row>
    <row r="110" s="23" customFormat="true" ht="14.4" hidden="false" customHeight="false" outlineLevel="0" collapsed="false">
      <c r="B110" s="0" t="s">
        <v>3234</v>
      </c>
      <c r="C110" s="0" t="s">
        <v>1676</v>
      </c>
      <c r="D110" s="0" t="s">
        <v>3235</v>
      </c>
      <c r="E110" s="0" t="n">
        <v>3</v>
      </c>
      <c r="F110" s="0" t="s">
        <v>813</v>
      </c>
      <c r="G110" s="0" t="n">
        <v>2030</v>
      </c>
      <c r="H110" s="0" t="s">
        <v>2771</v>
      </c>
      <c r="I110" s="0" t="s">
        <v>2771</v>
      </c>
      <c r="J110" s="0" t="n">
        <v>2</v>
      </c>
      <c r="K110" s="0" t="s">
        <v>2771</v>
      </c>
      <c r="L110" s="0" t="s">
        <v>2771</v>
      </c>
      <c r="M110" s="0" t="n">
        <v>0</v>
      </c>
      <c r="N110" s="24" t="s">
        <v>1438</v>
      </c>
      <c r="O110" s="24" t="s">
        <v>3236</v>
      </c>
      <c r="P110" s="0" t="s">
        <v>2852</v>
      </c>
      <c r="Q110" s="0" t="s">
        <v>2853</v>
      </c>
      <c r="R110" s="0" t="n">
        <v>3</v>
      </c>
      <c r="S110" s="0" t="s">
        <v>3121</v>
      </c>
      <c r="T110" s="0" t="s">
        <v>2802</v>
      </c>
      <c r="U110" s="0" t="n">
        <v>6</v>
      </c>
      <c r="V110" s="0" t="s">
        <v>2947</v>
      </c>
      <c r="W110" s="0" t="s">
        <v>2948</v>
      </c>
      <c r="X110" s="0" t="n">
        <v>2</v>
      </c>
      <c r="Y110" s="0" t="s">
        <v>3122</v>
      </c>
      <c r="Z110" s="0" t="s">
        <v>3123</v>
      </c>
      <c r="AA110" s="0" t="s">
        <v>2872</v>
      </c>
      <c r="AB110" s="0" t="n">
        <v>40</v>
      </c>
      <c r="AC110" s="17"/>
      <c r="AD110" s="17"/>
      <c r="AE110" s="17"/>
      <c r="AF110" s="17"/>
      <c r="AG110" s="17"/>
      <c r="AH110" s="17"/>
      <c r="AI110" s="17"/>
      <c r="AJ110" s="17"/>
      <c r="AK110" s="17"/>
      <c r="AL110" s="17"/>
      <c r="AM110" s="17"/>
      <c r="AN110" s="17"/>
      <c r="AO110" s="17"/>
      <c r="AP110" s="17"/>
      <c r="AQ110" s="17"/>
      <c r="AR110" s="17"/>
      <c r="AS110" s="17"/>
      <c r="AT110" s="17"/>
      <c r="AU110" s="17"/>
      <c r="AV110" s="17"/>
      <c r="AW110" s="17"/>
      <c r="AX110" s="17"/>
      <c r="AY110" s="17"/>
      <c r="AZ110" s="17"/>
      <c r="BA110" s="17"/>
      <c r="BB110" s="17"/>
      <c r="BC110" s="17"/>
      <c r="BD110" s="17"/>
      <c r="BE110" s="17"/>
      <c r="BF110" s="17"/>
      <c r="BG110" s="17"/>
      <c r="BH110" s="17"/>
      <c r="BI110" s="17"/>
      <c r="BJ110" s="17"/>
      <c r="BK110" s="17"/>
      <c r="BL110" s="17"/>
      <c r="BM110" s="17"/>
      <c r="BN110" s="17"/>
      <c r="BO110" s="17"/>
      <c r="BP110" s="17"/>
      <c r="BQ110" s="17"/>
      <c r="BR110" s="17"/>
      <c r="BS110" s="17"/>
      <c r="BT110" s="17"/>
      <c r="BU110" s="17"/>
      <c r="BV110" s="17"/>
      <c r="BW110" s="17"/>
      <c r="BX110" s="17"/>
      <c r="BY110" s="17"/>
      <c r="BZ110" s="17"/>
      <c r="CA110" s="17"/>
      <c r="CB110" s="17"/>
      <c r="CC110" s="17"/>
      <c r="CD110" s="17"/>
      <c r="CE110" s="17"/>
      <c r="CF110" s="17"/>
      <c r="CG110" s="17"/>
      <c r="CH110" s="17"/>
      <c r="CI110" s="17"/>
      <c r="CJ110" s="17"/>
      <c r="CK110" s="17"/>
      <c r="CL110" s="17"/>
      <c r="CM110" s="17"/>
      <c r="CN110" s="17"/>
      <c r="CO110" s="17"/>
      <c r="CP110" s="17"/>
      <c r="CQ110" s="17"/>
      <c r="CR110" s="17"/>
      <c r="CS110" s="17"/>
      <c r="CT110" s="17"/>
      <c r="CU110" s="17"/>
      <c r="CV110" s="17"/>
      <c r="CW110" s="17"/>
      <c r="CX110" s="17"/>
      <c r="CY110" s="17"/>
      <c r="CZ110" s="17"/>
      <c r="DA110" s="17"/>
      <c r="DB110" s="17"/>
      <c r="DC110" s="17"/>
      <c r="DD110" s="17"/>
      <c r="DE110" s="17"/>
      <c r="DF110" s="17"/>
      <c r="DG110" s="17"/>
      <c r="DH110" s="17"/>
      <c r="DI110" s="17"/>
      <c r="DJ110" s="17"/>
      <c r="DK110" s="17"/>
      <c r="DL110" s="17"/>
      <c r="DM110" s="17"/>
      <c r="DN110" s="17"/>
      <c r="DO110" s="17"/>
      <c r="DP110" s="17"/>
      <c r="DQ110" s="17"/>
      <c r="DR110" s="17"/>
      <c r="DS110" s="17"/>
      <c r="DT110" s="17"/>
      <c r="DU110" s="17"/>
      <c r="DV110" s="17"/>
      <c r="DW110" s="17"/>
      <c r="DX110" s="17"/>
      <c r="DY110" s="17"/>
      <c r="DZ110" s="17"/>
      <c r="EA110" s="17"/>
      <c r="EB110" s="17"/>
      <c r="EC110" s="17"/>
      <c r="ED110" s="17"/>
      <c r="EE110" s="17"/>
      <c r="EF110" s="17"/>
      <c r="EG110" s="17"/>
      <c r="EH110" s="17"/>
      <c r="EI110" s="17"/>
      <c r="EJ110" s="17"/>
      <c r="EK110" s="17"/>
      <c r="EL110" s="17"/>
      <c r="EM110" s="17"/>
      <c r="EN110" s="17"/>
      <c r="EO110" s="17"/>
      <c r="EP110" s="17"/>
      <c r="EQ110" s="17"/>
      <c r="ER110" s="17"/>
      <c r="ES110" s="17"/>
      <c r="ET110" s="17"/>
      <c r="EU110" s="17"/>
      <c r="EV110" s="17"/>
      <c r="EW110" s="17"/>
      <c r="EX110" s="17"/>
      <c r="EY110" s="17"/>
      <c r="EZ110" s="17"/>
      <c r="FA110" s="17"/>
      <c r="FB110" s="17"/>
      <c r="FC110" s="17"/>
      <c r="FD110" s="17"/>
      <c r="FE110" s="17"/>
      <c r="FF110" s="17"/>
      <c r="FG110" s="17"/>
      <c r="FH110" s="17"/>
      <c r="FI110" s="17"/>
      <c r="FJ110" s="17"/>
      <c r="FK110" s="17"/>
      <c r="FL110" s="17"/>
      <c r="FM110" s="17"/>
      <c r="FN110" s="17"/>
      <c r="FO110" s="17"/>
      <c r="FP110" s="17"/>
      <c r="FQ110" s="17"/>
      <c r="FR110" s="17"/>
      <c r="FS110" s="17"/>
      <c r="FT110" s="17"/>
      <c r="FU110" s="17"/>
      <c r="FV110" s="17"/>
      <c r="FW110" s="17"/>
      <c r="FX110" s="17"/>
      <c r="FY110" s="17"/>
      <c r="FZ110" s="17"/>
      <c r="GA110" s="17"/>
      <c r="GB110" s="17"/>
      <c r="GC110" s="17"/>
      <c r="GD110" s="17"/>
      <c r="GE110" s="17"/>
      <c r="GF110" s="17"/>
      <c r="GG110" s="17"/>
      <c r="GH110" s="17"/>
      <c r="GI110" s="17"/>
      <c r="GJ110" s="17"/>
      <c r="GK110" s="17"/>
      <c r="GL110" s="17"/>
      <c r="GM110" s="17"/>
      <c r="GN110" s="17"/>
      <c r="GO110" s="17"/>
      <c r="GP110" s="17"/>
      <c r="GQ110" s="17"/>
      <c r="GR110" s="17"/>
      <c r="GS110" s="17"/>
      <c r="GT110" s="17"/>
      <c r="GU110" s="17"/>
      <c r="GV110" s="17"/>
      <c r="GW110" s="17"/>
      <c r="GX110" s="17"/>
      <c r="GY110" s="17"/>
      <c r="GZ110" s="17"/>
      <c r="HA110" s="17"/>
      <c r="HB110" s="17"/>
      <c r="HC110" s="17"/>
      <c r="HD110" s="17"/>
      <c r="HE110" s="17"/>
      <c r="HF110" s="17"/>
      <c r="HG110" s="17"/>
      <c r="HH110" s="17"/>
      <c r="HI110" s="17"/>
      <c r="HJ110" s="17"/>
      <c r="HK110" s="17"/>
      <c r="HL110" s="17"/>
      <c r="HM110" s="17"/>
      <c r="HN110" s="17"/>
      <c r="HO110" s="17"/>
      <c r="HP110" s="17"/>
      <c r="HQ110" s="17"/>
      <c r="HR110" s="17"/>
      <c r="HS110" s="17"/>
      <c r="HT110" s="17"/>
      <c r="HU110" s="17"/>
      <c r="HV110" s="17"/>
      <c r="HW110" s="17"/>
      <c r="HX110" s="17"/>
      <c r="HY110" s="17"/>
      <c r="HZ110" s="17"/>
      <c r="IA110" s="17"/>
      <c r="IB110" s="17"/>
      <c r="IC110" s="17"/>
      <c r="ID110" s="17"/>
      <c r="IE110" s="17"/>
      <c r="IF110" s="17"/>
      <c r="IG110" s="17"/>
      <c r="IH110" s="17"/>
      <c r="II110" s="17"/>
      <c r="IJ110" s="17"/>
      <c r="IK110" s="17"/>
      <c r="IL110" s="17"/>
      <c r="IM110" s="17"/>
      <c r="IN110" s="17"/>
      <c r="IO110" s="17"/>
      <c r="IP110" s="17"/>
      <c r="IQ110" s="17"/>
      <c r="IR110" s="17"/>
    </row>
    <row r="111" s="23" customFormat="true" ht="14.4" hidden="false" customHeight="false" outlineLevel="0" collapsed="false">
      <c r="B111" s="0" t="s">
        <v>3237</v>
      </c>
      <c r="C111" s="0" t="s">
        <v>1676</v>
      </c>
      <c r="D111" s="0" t="s">
        <v>3238</v>
      </c>
      <c r="E111" s="0" t="n">
        <v>3</v>
      </c>
      <c r="F111" s="0" t="s">
        <v>813</v>
      </c>
      <c r="G111" s="0" t="n">
        <v>2030</v>
      </c>
      <c r="H111" s="0" t="s">
        <v>2771</v>
      </c>
      <c r="I111" s="0" t="s">
        <v>2771</v>
      </c>
      <c r="J111" s="0" t="n">
        <v>2</v>
      </c>
      <c r="K111" s="0" t="s">
        <v>2771</v>
      </c>
      <c r="L111" s="0" t="s">
        <v>2771</v>
      </c>
      <c r="M111" s="0" t="n">
        <v>0</v>
      </c>
      <c r="N111" s="24" t="s">
        <v>1438</v>
      </c>
      <c r="O111" s="24" t="s">
        <v>3239</v>
      </c>
      <c r="P111" s="0" t="s">
        <v>2852</v>
      </c>
      <c r="Q111" s="0" t="s">
        <v>2853</v>
      </c>
      <c r="R111" s="0" t="n">
        <v>3</v>
      </c>
      <c r="S111" s="0" t="s">
        <v>3121</v>
      </c>
      <c r="T111" s="0" t="s">
        <v>2802</v>
      </c>
      <c r="U111" s="0" t="n">
        <v>6</v>
      </c>
      <c r="V111" s="0" t="s">
        <v>2947</v>
      </c>
      <c r="W111" s="0" t="s">
        <v>2948</v>
      </c>
      <c r="X111" s="0" t="n">
        <v>2</v>
      </c>
      <c r="Y111" s="0" t="s">
        <v>3122</v>
      </c>
      <c r="Z111" s="0" t="s">
        <v>3123</v>
      </c>
      <c r="AA111" s="0" t="s">
        <v>2872</v>
      </c>
      <c r="AB111" s="0" t="n">
        <v>40</v>
      </c>
      <c r="AC111" s="17"/>
      <c r="AD111" s="17"/>
      <c r="AE111" s="17"/>
      <c r="AF111" s="17"/>
      <c r="AG111" s="17"/>
      <c r="AH111" s="17"/>
      <c r="AI111" s="17"/>
      <c r="AJ111" s="17"/>
      <c r="AK111" s="17"/>
      <c r="AL111" s="17"/>
      <c r="AM111" s="17"/>
      <c r="AN111" s="17"/>
      <c r="AO111" s="17"/>
      <c r="AP111" s="17"/>
      <c r="AQ111" s="17"/>
      <c r="AR111" s="17"/>
      <c r="AS111" s="17"/>
      <c r="AT111" s="17"/>
      <c r="AU111" s="17"/>
      <c r="AV111" s="17"/>
      <c r="AW111" s="17"/>
      <c r="AX111" s="17"/>
      <c r="AY111" s="17"/>
      <c r="AZ111" s="17"/>
      <c r="BA111" s="17"/>
      <c r="BB111" s="17"/>
      <c r="BC111" s="17"/>
      <c r="BD111" s="17"/>
      <c r="BE111" s="17"/>
      <c r="BF111" s="17"/>
      <c r="BG111" s="17"/>
      <c r="BH111" s="17"/>
      <c r="BI111" s="17"/>
      <c r="BJ111" s="17"/>
      <c r="BK111" s="17"/>
      <c r="BL111" s="17"/>
      <c r="BM111" s="17"/>
      <c r="BN111" s="17"/>
      <c r="BO111" s="17"/>
      <c r="BP111" s="17"/>
      <c r="BQ111" s="17"/>
      <c r="BR111" s="17"/>
      <c r="BS111" s="17"/>
      <c r="BT111" s="17"/>
      <c r="BU111" s="17"/>
      <c r="BV111" s="17"/>
      <c r="BW111" s="17"/>
      <c r="BX111" s="17"/>
      <c r="BY111" s="17"/>
      <c r="BZ111" s="17"/>
      <c r="CA111" s="17"/>
      <c r="CB111" s="17"/>
      <c r="CC111" s="17"/>
      <c r="CD111" s="17"/>
      <c r="CE111" s="17"/>
      <c r="CF111" s="17"/>
      <c r="CG111" s="17"/>
      <c r="CH111" s="17"/>
      <c r="CI111" s="17"/>
      <c r="CJ111" s="17"/>
      <c r="CK111" s="17"/>
      <c r="CL111" s="17"/>
      <c r="CM111" s="17"/>
      <c r="CN111" s="17"/>
      <c r="CO111" s="17"/>
      <c r="CP111" s="17"/>
      <c r="CQ111" s="17"/>
      <c r="CR111" s="17"/>
      <c r="CS111" s="17"/>
      <c r="CT111" s="17"/>
      <c r="CU111" s="17"/>
      <c r="CV111" s="17"/>
      <c r="CW111" s="17"/>
      <c r="CX111" s="17"/>
      <c r="CY111" s="17"/>
      <c r="CZ111" s="17"/>
      <c r="DA111" s="17"/>
      <c r="DB111" s="17"/>
      <c r="DC111" s="17"/>
      <c r="DD111" s="17"/>
      <c r="DE111" s="17"/>
      <c r="DF111" s="17"/>
      <c r="DG111" s="17"/>
      <c r="DH111" s="17"/>
      <c r="DI111" s="17"/>
      <c r="DJ111" s="17"/>
      <c r="DK111" s="17"/>
      <c r="DL111" s="17"/>
      <c r="DM111" s="17"/>
      <c r="DN111" s="17"/>
      <c r="DO111" s="17"/>
      <c r="DP111" s="17"/>
      <c r="DQ111" s="17"/>
      <c r="DR111" s="17"/>
      <c r="DS111" s="17"/>
      <c r="DT111" s="17"/>
      <c r="DU111" s="17"/>
      <c r="DV111" s="17"/>
      <c r="DW111" s="17"/>
      <c r="DX111" s="17"/>
      <c r="DY111" s="17"/>
      <c r="DZ111" s="17"/>
      <c r="EA111" s="17"/>
      <c r="EB111" s="17"/>
      <c r="EC111" s="17"/>
      <c r="ED111" s="17"/>
      <c r="EE111" s="17"/>
      <c r="EF111" s="17"/>
      <c r="EG111" s="17"/>
      <c r="EH111" s="17"/>
      <c r="EI111" s="17"/>
      <c r="EJ111" s="17"/>
      <c r="EK111" s="17"/>
      <c r="EL111" s="17"/>
      <c r="EM111" s="17"/>
      <c r="EN111" s="17"/>
      <c r="EO111" s="17"/>
      <c r="EP111" s="17"/>
      <c r="EQ111" s="17"/>
      <c r="ER111" s="17"/>
      <c r="ES111" s="17"/>
      <c r="ET111" s="17"/>
      <c r="EU111" s="17"/>
      <c r="EV111" s="17"/>
      <c r="EW111" s="17"/>
      <c r="EX111" s="17"/>
      <c r="EY111" s="17"/>
      <c r="EZ111" s="17"/>
      <c r="FA111" s="17"/>
      <c r="FB111" s="17"/>
      <c r="FC111" s="17"/>
      <c r="FD111" s="17"/>
      <c r="FE111" s="17"/>
      <c r="FF111" s="17"/>
      <c r="FG111" s="17"/>
      <c r="FH111" s="17"/>
      <c r="FI111" s="17"/>
      <c r="FJ111" s="17"/>
      <c r="FK111" s="17"/>
      <c r="FL111" s="17"/>
      <c r="FM111" s="17"/>
      <c r="FN111" s="17"/>
      <c r="FO111" s="17"/>
      <c r="FP111" s="17"/>
      <c r="FQ111" s="17"/>
      <c r="FR111" s="17"/>
      <c r="FS111" s="17"/>
      <c r="FT111" s="17"/>
      <c r="FU111" s="17"/>
      <c r="FV111" s="17"/>
      <c r="FW111" s="17"/>
      <c r="FX111" s="17"/>
      <c r="FY111" s="17"/>
      <c r="FZ111" s="17"/>
      <c r="GA111" s="17"/>
      <c r="GB111" s="17"/>
      <c r="GC111" s="17"/>
      <c r="GD111" s="17"/>
      <c r="GE111" s="17"/>
      <c r="GF111" s="17"/>
      <c r="GG111" s="17"/>
      <c r="GH111" s="17"/>
      <c r="GI111" s="17"/>
      <c r="GJ111" s="17"/>
      <c r="GK111" s="17"/>
      <c r="GL111" s="17"/>
      <c r="GM111" s="17"/>
      <c r="GN111" s="17"/>
      <c r="GO111" s="17"/>
      <c r="GP111" s="17"/>
      <c r="GQ111" s="17"/>
      <c r="GR111" s="17"/>
      <c r="GS111" s="17"/>
      <c r="GT111" s="17"/>
      <c r="GU111" s="17"/>
      <c r="GV111" s="17"/>
      <c r="GW111" s="17"/>
      <c r="GX111" s="17"/>
      <c r="GY111" s="17"/>
      <c r="GZ111" s="17"/>
      <c r="HA111" s="17"/>
      <c r="HB111" s="17"/>
      <c r="HC111" s="17"/>
      <c r="HD111" s="17"/>
      <c r="HE111" s="17"/>
      <c r="HF111" s="17"/>
      <c r="HG111" s="17"/>
      <c r="HH111" s="17"/>
      <c r="HI111" s="17"/>
      <c r="HJ111" s="17"/>
      <c r="HK111" s="17"/>
      <c r="HL111" s="17"/>
      <c r="HM111" s="17"/>
      <c r="HN111" s="17"/>
      <c r="HO111" s="17"/>
      <c r="HP111" s="17"/>
      <c r="HQ111" s="17"/>
      <c r="HR111" s="17"/>
      <c r="HS111" s="17"/>
      <c r="HT111" s="17"/>
      <c r="HU111" s="17"/>
      <c r="HV111" s="17"/>
      <c r="HW111" s="17"/>
      <c r="HX111" s="17"/>
      <c r="HY111" s="17"/>
      <c r="HZ111" s="17"/>
      <c r="IA111" s="17"/>
      <c r="IB111" s="17"/>
      <c r="IC111" s="17"/>
      <c r="ID111" s="17"/>
      <c r="IE111" s="17"/>
      <c r="IF111" s="17"/>
      <c r="IG111" s="17"/>
      <c r="IH111" s="17"/>
      <c r="II111" s="17"/>
      <c r="IJ111" s="17"/>
      <c r="IK111" s="17"/>
      <c r="IL111" s="17"/>
      <c r="IM111" s="17"/>
      <c r="IN111" s="17"/>
      <c r="IO111" s="17"/>
      <c r="IP111" s="17"/>
      <c r="IQ111" s="17"/>
      <c r="IR111" s="17"/>
    </row>
    <row r="112" s="23" customFormat="true" ht="14.4" hidden="false" customHeight="false" outlineLevel="0" collapsed="false">
      <c r="B112" s="0" t="s">
        <v>3240</v>
      </c>
      <c r="C112" s="0" t="s">
        <v>1676</v>
      </c>
      <c r="D112" s="0" t="s">
        <v>3241</v>
      </c>
      <c r="E112" s="0" t="n">
        <v>3</v>
      </c>
      <c r="F112" s="0" t="n">
        <v>2030</v>
      </c>
      <c r="G112" s="0" t="n">
        <v>2040</v>
      </c>
      <c r="H112" s="0" t="s">
        <v>2771</v>
      </c>
      <c r="I112" s="0" t="s">
        <v>2771</v>
      </c>
      <c r="J112" s="0" t="n">
        <v>2</v>
      </c>
      <c r="K112" s="0" t="s">
        <v>2771</v>
      </c>
      <c r="L112" s="0" t="s">
        <v>2771</v>
      </c>
      <c r="M112" s="0" t="n">
        <v>0</v>
      </c>
      <c r="N112" s="24" t="s">
        <v>1438</v>
      </c>
      <c r="O112" s="24" t="s">
        <v>3242</v>
      </c>
      <c r="P112" s="0" t="s">
        <v>2852</v>
      </c>
      <c r="Q112" s="0" t="s">
        <v>2853</v>
      </c>
      <c r="R112" s="0" t="n">
        <v>3</v>
      </c>
      <c r="S112" s="0" t="s">
        <v>2893</v>
      </c>
      <c r="T112" s="0" t="s">
        <v>2894</v>
      </c>
      <c r="U112" s="0" t="n">
        <v>4</v>
      </c>
      <c r="V112" s="0" t="s">
        <v>2793</v>
      </c>
      <c r="W112" s="0" t="s">
        <v>2794</v>
      </c>
      <c r="X112" s="0" t="n">
        <v>4</v>
      </c>
      <c r="Y112" s="0" t="s">
        <v>3083</v>
      </c>
      <c r="Z112" s="0" t="s">
        <v>3084</v>
      </c>
      <c r="AA112" s="0" t="s">
        <v>2898</v>
      </c>
      <c r="AB112" s="0" t="n">
        <v>42</v>
      </c>
      <c r="AC112" s="17"/>
      <c r="AD112" s="17"/>
      <c r="AE112" s="17"/>
      <c r="AF112" s="17"/>
      <c r="AG112" s="17"/>
      <c r="AH112" s="17"/>
      <c r="AI112" s="17"/>
      <c r="AJ112" s="17"/>
      <c r="AK112" s="17"/>
      <c r="AL112" s="17"/>
      <c r="AM112" s="17"/>
      <c r="AN112" s="17"/>
      <c r="AO112" s="17"/>
      <c r="AP112" s="17"/>
      <c r="AQ112" s="17"/>
      <c r="AR112" s="17"/>
      <c r="AS112" s="17"/>
      <c r="AT112" s="17"/>
      <c r="AU112" s="17"/>
      <c r="AV112" s="17"/>
      <c r="AW112" s="17"/>
      <c r="AX112" s="17"/>
      <c r="AY112" s="17"/>
      <c r="AZ112" s="17"/>
      <c r="BA112" s="17"/>
      <c r="BB112" s="17"/>
      <c r="BC112" s="17"/>
      <c r="BD112" s="17"/>
      <c r="BE112" s="17"/>
      <c r="BF112" s="17"/>
      <c r="BG112" s="17"/>
      <c r="BH112" s="17"/>
      <c r="BI112" s="17"/>
      <c r="BJ112" s="17"/>
      <c r="BK112" s="17"/>
      <c r="BL112" s="17"/>
      <c r="BM112" s="17"/>
      <c r="BN112" s="17"/>
      <c r="BO112" s="17"/>
      <c r="BP112" s="17"/>
      <c r="BQ112" s="17"/>
      <c r="BR112" s="17"/>
      <c r="BS112" s="17"/>
      <c r="BT112" s="17"/>
      <c r="BU112" s="17"/>
      <c r="BV112" s="17"/>
      <c r="BW112" s="17"/>
      <c r="BX112" s="17"/>
      <c r="BY112" s="17"/>
      <c r="BZ112" s="17"/>
      <c r="CA112" s="17"/>
      <c r="CB112" s="17"/>
      <c r="CC112" s="17"/>
      <c r="CD112" s="17"/>
      <c r="CE112" s="17"/>
      <c r="CF112" s="17"/>
      <c r="CG112" s="17"/>
      <c r="CH112" s="17"/>
      <c r="CI112" s="17"/>
      <c r="CJ112" s="17"/>
      <c r="CK112" s="17"/>
      <c r="CL112" s="17"/>
      <c r="CM112" s="17"/>
      <c r="CN112" s="17"/>
      <c r="CO112" s="17"/>
      <c r="CP112" s="17"/>
      <c r="CQ112" s="17"/>
      <c r="CR112" s="17"/>
      <c r="CS112" s="17"/>
      <c r="CT112" s="17"/>
      <c r="CU112" s="17"/>
      <c r="CV112" s="17"/>
      <c r="CW112" s="17"/>
      <c r="CX112" s="17"/>
      <c r="CY112" s="17"/>
      <c r="CZ112" s="17"/>
      <c r="DA112" s="17"/>
      <c r="DB112" s="17"/>
      <c r="DC112" s="17"/>
      <c r="DD112" s="17"/>
      <c r="DE112" s="17"/>
      <c r="DF112" s="17"/>
      <c r="DG112" s="17"/>
      <c r="DH112" s="17"/>
      <c r="DI112" s="17"/>
      <c r="DJ112" s="17"/>
      <c r="DK112" s="17"/>
      <c r="DL112" s="17"/>
      <c r="DM112" s="17"/>
      <c r="DN112" s="17"/>
      <c r="DO112" s="17"/>
      <c r="DP112" s="17"/>
      <c r="DQ112" s="17"/>
      <c r="DR112" s="17"/>
      <c r="DS112" s="17"/>
      <c r="DT112" s="17"/>
      <c r="DU112" s="17"/>
      <c r="DV112" s="17"/>
      <c r="DW112" s="17"/>
      <c r="DX112" s="17"/>
      <c r="DY112" s="17"/>
      <c r="DZ112" s="17"/>
      <c r="EA112" s="17"/>
      <c r="EB112" s="17"/>
      <c r="EC112" s="17"/>
      <c r="ED112" s="17"/>
      <c r="EE112" s="17"/>
      <c r="EF112" s="17"/>
      <c r="EG112" s="17"/>
      <c r="EH112" s="17"/>
      <c r="EI112" s="17"/>
      <c r="EJ112" s="17"/>
      <c r="EK112" s="17"/>
      <c r="EL112" s="17"/>
      <c r="EM112" s="17"/>
      <c r="EN112" s="17"/>
      <c r="EO112" s="17"/>
      <c r="EP112" s="17"/>
      <c r="EQ112" s="17"/>
      <c r="ER112" s="17"/>
      <c r="ES112" s="17"/>
      <c r="ET112" s="17"/>
      <c r="EU112" s="17"/>
      <c r="EV112" s="17"/>
      <c r="EW112" s="17"/>
      <c r="EX112" s="17"/>
      <c r="EY112" s="17"/>
      <c r="EZ112" s="17"/>
      <c r="FA112" s="17"/>
      <c r="FB112" s="17"/>
      <c r="FC112" s="17"/>
      <c r="FD112" s="17"/>
      <c r="FE112" s="17"/>
      <c r="FF112" s="17"/>
      <c r="FG112" s="17"/>
      <c r="FH112" s="17"/>
      <c r="FI112" s="17"/>
      <c r="FJ112" s="17"/>
      <c r="FK112" s="17"/>
      <c r="FL112" s="17"/>
      <c r="FM112" s="17"/>
      <c r="FN112" s="17"/>
      <c r="FO112" s="17"/>
      <c r="FP112" s="17"/>
      <c r="FQ112" s="17"/>
      <c r="FR112" s="17"/>
      <c r="FS112" s="17"/>
      <c r="FT112" s="17"/>
      <c r="FU112" s="17"/>
      <c r="FV112" s="17"/>
      <c r="FW112" s="17"/>
      <c r="FX112" s="17"/>
      <c r="FY112" s="17"/>
      <c r="FZ112" s="17"/>
      <c r="GA112" s="17"/>
      <c r="GB112" s="17"/>
      <c r="GC112" s="17"/>
      <c r="GD112" s="17"/>
      <c r="GE112" s="17"/>
      <c r="GF112" s="17"/>
      <c r="GG112" s="17"/>
      <c r="GH112" s="17"/>
      <c r="GI112" s="17"/>
      <c r="GJ112" s="17"/>
      <c r="GK112" s="17"/>
      <c r="GL112" s="17"/>
      <c r="GM112" s="17"/>
      <c r="GN112" s="17"/>
      <c r="GO112" s="17"/>
      <c r="GP112" s="17"/>
      <c r="GQ112" s="17"/>
      <c r="GR112" s="17"/>
      <c r="GS112" s="17"/>
      <c r="GT112" s="17"/>
      <c r="GU112" s="17"/>
      <c r="GV112" s="17"/>
      <c r="GW112" s="17"/>
      <c r="GX112" s="17"/>
      <c r="GY112" s="17"/>
      <c r="GZ112" s="17"/>
      <c r="HA112" s="17"/>
      <c r="HB112" s="17"/>
      <c r="HC112" s="17"/>
      <c r="HD112" s="17"/>
      <c r="HE112" s="17"/>
      <c r="HF112" s="17"/>
      <c r="HG112" s="17"/>
      <c r="HH112" s="17"/>
      <c r="HI112" s="17"/>
      <c r="HJ112" s="17"/>
      <c r="HK112" s="17"/>
      <c r="HL112" s="17"/>
      <c r="HM112" s="17"/>
      <c r="HN112" s="17"/>
      <c r="HO112" s="17"/>
      <c r="HP112" s="17"/>
      <c r="HQ112" s="17"/>
      <c r="HR112" s="17"/>
      <c r="HS112" s="17"/>
      <c r="HT112" s="17"/>
      <c r="HU112" s="17"/>
      <c r="HV112" s="17"/>
      <c r="HW112" s="17"/>
      <c r="HX112" s="17"/>
      <c r="HY112" s="17"/>
      <c r="HZ112" s="17"/>
      <c r="IA112" s="17"/>
      <c r="IB112" s="17"/>
      <c r="IC112" s="17"/>
      <c r="ID112" s="17"/>
      <c r="IE112" s="17"/>
      <c r="IF112" s="17"/>
      <c r="IG112" s="17"/>
      <c r="IH112" s="17"/>
      <c r="II112" s="17"/>
      <c r="IJ112" s="17"/>
      <c r="IK112" s="17"/>
      <c r="IL112" s="17"/>
      <c r="IM112" s="17"/>
      <c r="IN112" s="17"/>
      <c r="IO112" s="17"/>
      <c r="IP112" s="17"/>
      <c r="IQ112" s="17"/>
      <c r="IR112" s="17"/>
    </row>
    <row r="113" s="23" customFormat="true" ht="14.4" hidden="false" customHeight="false" outlineLevel="0" collapsed="false">
      <c r="B113" s="0" t="s">
        <v>3243</v>
      </c>
      <c r="C113" s="0" t="s">
        <v>1676</v>
      </c>
      <c r="D113" s="0" t="s">
        <v>3244</v>
      </c>
      <c r="E113" s="0" t="n">
        <v>3</v>
      </c>
      <c r="F113" s="0" t="n">
        <v>2030</v>
      </c>
      <c r="G113" s="0" t="n">
        <v>2040</v>
      </c>
      <c r="H113" s="0" t="s">
        <v>2771</v>
      </c>
      <c r="I113" s="0" t="s">
        <v>2771</v>
      </c>
      <c r="J113" s="0" t="n">
        <v>2</v>
      </c>
      <c r="K113" s="0" t="s">
        <v>2771</v>
      </c>
      <c r="L113" s="0" t="s">
        <v>2771</v>
      </c>
      <c r="M113" s="0" t="n">
        <v>0</v>
      </c>
      <c r="N113" s="24" t="s">
        <v>1438</v>
      </c>
      <c r="O113" s="24" t="s">
        <v>3245</v>
      </c>
      <c r="P113" s="0" t="s">
        <v>2852</v>
      </c>
      <c r="Q113" s="0" t="s">
        <v>2853</v>
      </c>
      <c r="R113" s="0" t="n">
        <v>3</v>
      </c>
      <c r="S113" s="0" t="s">
        <v>2893</v>
      </c>
      <c r="T113" s="0" t="s">
        <v>2894</v>
      </c>
      <c r="U113" s="0" t="n">
        <v>4</v>
      </c>
      <c r="V113" s="0" t="s">
        <v>2793</v>
      </c>
      <c r="W113" s="0" t="s">
        <v>2794</v>
      </c>
      <c r="X113" s="0" t="n">
        <v>4</v>
      </c>
      <c r="Y113" s="0" t="s">
        <v>3083</v>
      </c>
      <c r="Z113" s="0" t="s">
        <v>3084</v>
      </c>
      <c r="AA113" s="0" t="s">
        <v>2898</v>
      </c>
      <c r="AB113" s="0" t="n">
        <v>42</v>
      </c>
      <c r="AC113" s="17"/>
      <c r="AD113" s="17"/>
      <c r="AE113" s="17"/>
      <c r="AF113" s="17"/>
      <c r="AG113" s="17"/>
      <c r="AH113" s="17"/>
      <c r="AI113" s="17"/>
      <c r="AJ113" s="17"/>
      <c r="AK113" s="17"/>
      <c r="AL113" s="17"/>
      <c r="AM113" s="17"/>
      <c r="AN113" s="17"/>
      <c r="AO113" s="17"/>
      <c r="AP113" s="17"/>
      <c r="AQ113" s="17"/>
      <c r="AR113" s="17"/>
      <c r="AS113" s="17"/>
      <c r="AT113" s="17"/>
      <c r="AU113" s="17"/>
      <c r="AV113" s="17"/>
      <c r="AW113" s="17"/>
      <c r="AX113" s="17"/>
      <c r="AY113" s="17"/>
      <c r="AZ113" s="17"/>
      <c r="BA113" s="17"/>
      <c r="BB113" s="17"/>
      <c r="BC113" s="17"/>
      <c r="BD113" s="17"/>
      <c r="BE113" s="17"/>
      <c r="BF113" s="17"/>
      <c r="BG113" s="17"/>
      <c r="BH113" s="17"/>
      <c r="BI113" s="17"/>
      <c r="BJ113" s="17"/>
      <c r="BK113" s="17"/>
      <c r="BL113" s="17"/>
      <c r="BM113" s="17"/>
      <c r="BN113" s="17"/>
      <c r="BO113" s="17"/>
      <c r="BP113" s="17"/>
      <c r="BQ113" s="17"/>
      <c r="BR113" s="17"/>
      <c r="BS113" s="17"/>
      <c r="BT113" s="17"/>
      <c r="BU113" s="17"/>
      <c r="BV113" s="17"/>
      <c r="BW113" s="17"/>
      <c r="BX113" s="17"/>
      <c r="BY113" s="17"/>
      <c r="BZ113" s="17"/>
      <c r="CA113" s="17"/>
      <c r="CB113" s="17"/>
      <c r="CC113" s="17"/>
      <c r="CD113" s="17"/>
      <c r="CE113" s="17"/>
      <c r="CF113" s="17"/>
      <c r="CG113" s="17"/>
      <c r="CH113" s="17"/>
      <c r="CI113" s="17"/>
      <c r="CJ113" s="17"/>
      <c r="CK113" s="17"/>
      <c r="CL113" s="17"/>
      <c r="CM113" s="17"/>
      <c r="CN113" s="17"/>
      <c r="CO113" s="17"/>
      <c r="CP113" s="17"/>
      <c r="CQ113" s="17"/>
      <c r="CR113" s="17"/>
      <c r="CS113" s="17"/>
      <c r="CT113" s="17"/>
      <c r="CU113" s="17"/>
      <c r="CV113" s="17"/>
      <c r="CW113" s="17"/>
      <c r="CX113" s="17"/>
      <c r="CY113" s="17"/>
      <c r="CZ113" s="17"/>
      <c r="DA113" s="17"/>
      <c r="DB113" s="17"/>
      <c r="DC113" s="17"/>
      <c r="DD113" s="17"/>
      <c r="DE113" s="17"/>
      <c r="DF113" s="17"/>
      <c r="DG113" s="17"/>
      <c r="DH113" s="17"/>
      <c r="DI113" s="17"/>
      <c r="DJ113" s="17"/>
      <c r="DK113" s="17"/>
      <c r="DL113" s="17"/>
      <c r="DM113" s="17"/>
      <c r="DN113" s="17"/>
      <c r="DO113" s="17"/>
      <c r="DP113" s="17"/>
      <c r="DQ113" s="17"/>
      <c r="DR113" s="17"/>
      <c r="DS113" s="17"/>
      <c r="DT113" s="17"/>
      <c r="DU113" s="17"/>
      <c r="DV113" s="17"/>
      <c r="DW113" s="17"/>
      <c r="DX113" s="17"/>
      <c r="DY113" s="17"/>
      <c r="DZ113" s="17"/>
      <c r="EA113" s="17"/>
      <c r="EB113" s="17"/>
      <c r="EC113" s="17"/>
      <c r="ED113" s="17"/>
      <c r="EE113" s="17"/>
      <c r="EF113" s="17"/>
      <c r="EG113" s="17"/>
      <c r="EH113" s="17"/>
      <c r="EI113" s="17"/>
      <c r="EJ113" s="17"/>
      <c r="EK113" s="17"/>
      <c r="EL113" s="17"/>
      <c r="EM113" s="17"/>
      <c r="EN113" s="17"/>
      <c r="EO113" s="17"/>
      <c r="EP113" s="17"/>
      <c r="EQ113" s="17"/>
      <c r="ER113" s="17"/>
      <c r="ES113" s="17"/>
      <c r="ET113" s="17"/>
      <c r="EU113" s="17"/>
      <c r="EV113" s="17"/>
      <c r="EW113" s="17"/>
      <c r="EX113" s="17"/>
      <c r="EY113" s="17"/>
      <c r="EZ113" s="17"/>
      <c r="FA113" s="17"/>
      <c r="FB113" s="17"/>
      <c r="FC113" s="17"/>
      <c r="FD113" s="17"/>
      <c r="FE113" s="17"/>
      <c r="FF113" s="17"/>
      <c r="FG113" s="17"/>
      <c r="FH113" s="17"/>
      <c r="FI113" s="17"/>
      <c r="FJ113" s="17"/>
      <c r="FK113" s="17"/>
      <c r="FL113" s="17"/>
      <c r="FM113" s="17"/>
      <c r="FN113" s="17"/>
      <c r="FO113" s="17"/>
      <c r="FP113" s="17"/>
      <c r="FQ113" s="17"/>
      <c r="FR113" s="17"/>
      <c r="FS113" s="17"/>
      <c r="FT113" s="17"/>
      <c r="FU113" s="17"/>
      <c r="FV113" s="17"/>
      <c r="FW113" s="17"/>
      <c r="FX113" s="17"/>
      <c r="FY113" s="17"/>
      <c r="FZ113" s="17"/>
      <c r="GA113" s="17"/>
      <c r="GB113" s="17"/>
      <c r="GC113" s="17"/>
      <c r="GD113" s="17"/>
      <c r="GE113" s="17"/>
      <c r="GF113" s="17"/>
      <c r="GG113" s="17"/>
      <c r="GH113" s="17"/>
      <c r="GI113" s="17"/>
      <c r="GJ113" s="17"/>
      <c r="GK113" s="17"/>
      <c r="GL113" s="17"/>
      <c r="GM113" s="17"/>
      <c r="GN113" s="17"/>
      <c r="GO113" s="17"/>
      <c r="GP113" s="17"/>
      <c r="GQ113" s="17"/>
      <c r="GR113" s="17"/>
      <c r="GS113" s="17"/>
      <c r="GT113" s="17"/>
      <c r="GU113" s="17"/>
      <c r="GV113" s="17"/>
      <c r="GW113" s="17"/>
      <c r="GX113" s="17"/>
      <c r="GY113" s="17"/>
      <c r="GZ113" s="17"/>
      <c r="HA113" s="17"/>
      <c r="HB113" s="17"/>
      <c r="HC113" s="17"/>
      <c r="HD113" s="17"/>
      <c r="HE113" s="17"/>
      <c r="HF113" s="17"/>
      <c r="HG113" s="17"/>
      <c r="HH113" s="17"/>
      <c r="HI113" s="17"/>
      <c r="HJ113" s="17"/>
      <c r="HK113" s="17"/>
      <c r="HL113" s="17"/>
      <c r="HM113" s="17"/>
      <c r="HN113" s="17"/>
      <c r="HO113" s="17"/>
      <c r="HP113" s="17"/>
      <c r="HQ113" s="17"/>
      <c r="HR113" s="17"/>
      <c r="HS113" s="17"/>
      <c r="HT113" s="17"/>
      <c r="HU113" s="17"/>
      <c r="HV113" s="17"/>
      <c r="HW113" s="17"/>
      <c r="HX113" s="17"/>
      <c r="HY113" s="17"/>
      <c r="HZ113" s="17"/>
      <c r="IA113" s="17"/>
      <c r="IB113" s="17"/>
      <c r="IC113" s="17"/>
      <c r="ID113" s="17"/>
      <c r="IE113" s="17"/>
      <c r="IF113" s="17"/>
      <c r="IG113" s="17"/>
      <c r="IH113" s="17"/>
      <c r="II113" s="17"/>
      <c r="IJ113" s="17"/>
      <c r="IK113" s="17"/>
      <c r="IL113" s="17"/>
      <c r="IM113" s="17"/>
      <c r="IN113" s="17"/>
      <c r="IO113" s="17"/>
      <c r="IP113" s="17"/>
      <c r="IQ113" s="17"/>
      <c r="IR113" s="17"/>
    </row>
    <row r="114" s="23" customFormat="true" ht="14.4" hidden="false" customHeight="false" outlineLevel="0" collapsed="false">
      <c r="B114" s="0" t="s">
        <v>3246</v>
      </c>
      <c r="C114" s="0" t="s">
        <v>1676</v>
      </c>
      <c r="D114" s="0" t="s">
        <v>3247</v>
      </c>
      <c r="E114" s="0" t="n">
        <v>3</v>
      </c>
      <c r="F114" s="0" t="s">
        <v>813</v>
      </c>
      <c r="G114" s="0" t="n">
        <v>2030</v>
      </c>
      <c r="H114" s="0" t="s">
        <v>2771</v>
      </c>
      <c r="I114" s="0" t="s">
        <v>2771</v>
      </c>
      <c r="J114" s="0" t="n">
        <v>2</v>
      </c>
      <c r="K114" s="0" t="s">
        <v>2771</v>
      </c>
      <c r="L114" s="0" t="s">
        <v>2771</v>
      </c>
      <c r="M114" s="0" t="n">
        <v>0</v>
      </c>
      <c r="N114" s="24" t="s">
        <v>1438</v>
      </c>
      <c r="O114" s="24" t="s">
        <v>3248</v>
      </c>
      <c r="P114" s="0" t="s">
        <v>2852</v>
      </c>
      <c r="Q114" s="0" t="s">
        <v>2853</v>
      </c>
      <c r="R114" s="0" t="n">
        <v>3</v>
      </c>
      <c r="S114" s="0" t="s">
        <v>2893</v>
      </c>
      <c r="T114" s="0" t="s">
        <v>2894</v>
      </c>
      <c r="U114" s="0" t="n">
        <v>4</v>
      </c>
      <c r="V114" s="0" t="s">
        <v>2793</v>
      </c>
      <c r="W114" s="0" t="s">
        <v>2794</v>
      </c>
      <c r="X114" s="0" t="n">
        <v>4</v>
      </c>
      <c r="Y114" s="0" t="s">
        <v>3096</v>
      </c>
      <c r="Z114" s="0" t="s">
        <v>3097</v>
      </c>
      <c r="AA114" s="0" t="s">
        <v>3098</v>
      </c>
      <c r="AB114" s="0" t="n">
        <v>30</v>
      </c>
      <c r="AC114" s="17"/>
      <c r="AD114" s="17"/>
      <c r="AE114" s="17"/>
      <c r="AF114" s="17"/>
      <c r="AG114" s="17"/>
      <c r="AH114" s="17"/>
      <c r="AI114" s="17"/>
      <c r="AJ114" s="17"/>
      <c r="AK114" s="17"/>
      <c r="AL114" s="17"/>
      <c r="AM114" s="17"/>
      <c r="AN114" s="17"/>
      <c r="AO114" s="17"/>
      <c r="AP114" s="17"/>
      <c r="AQ114" s="17"/>
      <c r="AR114" s="17"/>
      <c r="AS114" s="17"/>
      <c r="AT114" s="17"/>
      <c r="AU114" s="17"/>
      <c r="AV114" s="17"/>
      <c r="AW114" s="17"/>
      <c r="AX114" s="17"/>
      <c r="AY114" s="17"/>
      <c r="AZ114" s="17"/>
      <c r="BA114" s="17"/>
      <c r="BB114" s="17"/>
      <c r="BC114" s="17"/>
      <c r="BD114" s="17"/>
      <c r="BE114" s="17"/>
      <c r="BF114" s="17"/>
      <c r="BG114" s="17"/>
      <c r="BH114" s="17"/>
      <c r="BI114" s="17"/>
      <c r="BJ114" s="17"/>
      <c r="BK114" s="17"/>
      <c r="BL114" s="17"/>
      <c r="BM114" s="17"/>
      <c r="BN114" s="17"/>
      <c r="BO114" s="17"/>
      <c r="BP114" s="17"/>
      <c r="BQ114" s="17"/>
      <c r="BR114" s="17"/>
      <c r="BS114" s="17"/>
      <c r="BT114" s="17"/>
      <c r="BU114" s="17"/>
      <c r="BV114" s="17"/>
      <c r="BW114" s="17"/>
      <c r="BX114" s="17"/>
      <c r="BY114" s="17"/>
      <c r="BZ114" s="17"/>
      <c r="CA114" s="17"/>
      <c r="CB114" s="17"/>
      <c r="CC114" s="17"/>
      <c r="CD114" s="17"/>
      <c r="CE114" s="17"/>
      <c r="CF114" s="17"/>
      <c r="CG114" s="17"/>
      <c r="CH114" s="17"/>
      <c r="CI114" s="17"/>
      <c r="CJ114" s="17"/>
      <c r="CK114" s="17"/>
      <c r="CL114" s="17"/>
      <c r="CM114" s="17"/>
      <c r="CN114" s="17"/>
      <c r="CO114" s="17"/>
      <c r="CP114" s="17"/>
      <c r="CQ114" s="17"/>
      <c r="CR114" s="17"/>
      <c r="CS114" s="17"/>
      <c r="CT114" s="17"/>
      <c r="CU114" s="17"/>
      <c r="CV114" s="17"/>
      <c r="CW114" s="17"/>
      <c r="CX114" s="17"/>
      <c r="CY114" s="17"/>
      <c r="CZ114" s="17"/>
      <c r="DA114" s="17"/>
      <c r="DB114" s="17"/>
      <c r="DC114" s="17"/>
      <c r="DD114" s="17"/>
      <c r="DE114" s="17"/>
      <c r="DF114" s="17"/>
      <c r="DG114" s="17"/>
      <c r="DH114" s="17"/>
      <c r="DI114" s="17"/>
      <c r="DJ114" s="17"/>
      <c r="DK114" s="17"/>
      <c r="DL114" s="17"/>
      <c r="DM114" s="17"/>
      <c r="DN114" s="17"/>
      <c r="DO114" s="17"/>
      <c r="DP114" s="17"/>
      <c r="DQ114" s="17"/>
      <c r="DR114" s="17"/>
      <c r="DS114" s="17"/>
      <c r="DT114" s="17"/>
      <c r="DU114" s="17"/>
      <c r="DV114" s="17"/>
      <c r="DW114" s="17"/>
      <c r="DX114" s="17"/>
      <c r="DY114" s="17"/>
      <c r="DZ114" s="17"/>
      <c r="EA114" s="17"/>
      <c r="EB114" s="17"/>
      <c r="EC114" s="17"/>
      <c r="ED114" s="17"/>
      <c r="EE114" s="17"/>
      <c r="EF114" s="17"/>
      <c r="EG114" s="17"/>
      <c r="EH114" s="17"/>
      <c r="EI114" s="17"/>
      <c r="EJ114" s="17"/>
      <c r="EK114" s="17"/>
      <c r="EL114" s="17"/>
      <c r="EM114" s="17"/>
      <c r="EN114" s="17"/>
      <c r="EO114" s="17"/>
      <c r="EP114" s="17"/>
      <c r="EQ114" s="17"/>
      <c r="ER114" s="17"/>
      <c r="ES114" s="17"/>
      <c r="ET114" s="17"/>
      <c r="EU114" s="17"/>
      <c r="EV114" s="17"/>
      <c r="EW114" s="17"/>
      <c r="EX114" s="17"/>
      <c r="EY114" s="17"/>
      <c r="EZ114" s="17"/>
      <c r="FA114" s="17"/>
      <c r="FB114" s="17"/>
      <c r="FC114" s="17"/>
      <c r="FD114" s="17"/>
      <c r="FE114" s="17"/>
      <c r="FF114" s="17"/>
      <c r="FG114" s="17"/>
      <c r="FH114" s="17"/>
      <c r="FI114" s="17"/>
      <c r="FJ114" s="17"/>
      <c r="FK114" s="17"/>
      <c r="FL114" s="17"/>
      <c r="FM114" s="17"/>
      <c r="FN114" s="17"/>
      <c r="FO114" s="17"/>
      <c r="FP114" s="17"/>
      <c r="FQ114" s="17"/>
      <c r="FR114" s="17"/>
      <c r="FS114" s="17"/>
      <c r="FT114" s="17"/>
      <c r="FU114" s="17"/>
      <c r="FV114" s="17"/>
      <c r="FW114" s="17"/>
      <c r="FX114" s="17"/>
      <c r="FY114" s="17"/>
      <c r="FZ114" s="17"/>
      <c r="GA114" s="17"/>
      <c r="GB114" s="17"/>
      <c r="GC114" s="17"/>
      <c r="GD114" s="17"/>
      <c r="GE114" s="17"/>
      <c r="GF114" s="17"/>
      <c r="GG114" s="17"/>
      <c r="GH114" s="17"/>
      <c r="GI114" s="17"/>
      <c r="GJ114" s="17"/>
      <c r="GK114" s="17"/>
      <c r="GL114" s="17"/>
      <c r="GM114" s="17"/>
      <c r="GN114" s="17"/>
      <c r="GO114" s="17"/>
      <c r="GP114" s="17"/>
      <c r="GQ114" s="17"/>
      <c r="GR114" s="17"/>
      <c r="GS114" s="17"/>
      <c r="GT114" s="17"/>
      <c r="GU114" s="17"/>
      <c r="GV114" s="17"/>
      <c r="GW114" s="17"/>
      <c r="GX114" s="17"/>
      <c r="GY114" s="17"/>
      <c r="GZ114" s="17"/>
      <c r="HA114" s="17"/>
      <c r="HB114" s="17"/>
      <c r="HC114" s="17"/>
      <c r="HD114" s="17"/>
      <c r="HE114" s="17"/>
      <c r="HF114" s="17"/>
      <c r="HG114" s="17"/>
      <c r="HH114" s="17"/>
      <c r="HI114" s="17"/>
      <c r="HJ114" s="17"/>
      <c r="HK114" s="17"/>
      <c r="HL114" s="17"/>
      <c r="HM114" s="17"/>
      <c r="HN114" s="17"/>
      <c r="HO114" s="17"/>
      <c r="HP114" s="17"/>
      <c r="HQ114" s="17"/>
      <c r="HR114" s="17"/>
      <c r="HS114" s="17"/>
      <c r="HT114" s="17"/>
      <c r="HU114" s="17"/>
      <c r="HV114" s="17"/>
      <c r="HW114" s="17"/>
      <c r="HX114" s="17"/>
      <c r="HY114" s="17"/>
      <c r="HZ114" s="17"/>
      <c r="IA114" s="17"/>
      <c r="IB114" s="17"/>
      <c r="IC114" s="17"/>
      <c r="ID114" s="17"/>
      <c r="IE114" s="17"/>
      <c r="IF114" s="17"/>
      <c r="IG114" s="17"/>
      <c r="IH114" s="17"/>
      <c r="II114" s="17"/>
      <c r="IJ114" s="17"/>
      <c r="IK114" s="17"/>
      <c r="IL114" s="17"/>
      <c r="IM114" s="17"/>
      <c r="IN114" s="17"/>
      <c r="IO114" s="17"/>
      <c r="IP114" s="17"/>
      <c r="IQ114" s="17"/>
      <c r="IR114" s="17"/>
    </row>
    <row r="115" s="23" customFormat="true" ht="14.4" hidden="false" customHeight="false" outlineLevel="0" collapsed="false">
      <c r="B115" s="0" t="s">
        <v>3249</v>
      </c>
      <c r="C115" s="0" t="s">
        <v>1676</v>
      </c>
      <c r="D115" s="0" t="s">
        <v>3250</v>
      </c>
      <c r="E115" s="0" t="n">
        <v>3</v>
      </c>
      <c r="F115" s="0" t="s">
        <v>813</v>
      </c>
      <c r="G115" s="0" t="n">
        <v>2030</v>
      </c>
      <c r="H115" s="0" t="s">
        <v>2771</v>
      </c>
      <c r="I115" s="0" t="s">
        <v>2771</v>
      </c>
      <c r="J115" s="0" t="n">
        <v>2</v>
      </c>
      <c r="K115" s="0" t="s">
        <v>2771</v>
      </c>
      <c r="L115" s="0" t="s">
        <v>2771</v>
      </c>
      <c r="M115" s="0" t="n">
        <v>0</v>
      </c>
      <c r="N115" s="24" t="s">
        <v>1438</v>
      </c>
      <c r="O115" s="24" t="s">
        <v>3251</v>
      </c>
      <c r="P115" s="0" t="s">
        <v>2852</v>
      </c>
      <c r="Q115" s="0" t="s">
        <v>2853</v>
      </c>
      <c r="R115" s="0" t="n">
        <v>3</v>
      </c>
      <c r="S115" s="0" t="s">
        <v>2893</v>
      </c>
      <c r="T115" s="0" t="s">
        <v>2894</v>
      </c>
      <c r="U115" s="0" t="n">
        <v>4</v>
      </c>
      <c r="V115" s="0" t="s">
        <v>2793</v>
      </c>
      <c r="W115" s="0" t="s">
        <v>2794</v>
      </c>
      <c r="X115" s="0" t="n">
        <v>4</v>
      </c>
      <c r="Y115" s="0" t="s">
        <v>3083</v>
      </c>
      <c r="Z115" s="0" t="s">
        <v>3084</v>
      </c>
      <c r="AA115" s="0" t="s">
        <v>2898</v>
      </c>
      <c r="AB115" s="0" t="n">
        <v>42</v>
      </c>
      <c r="AC115" s="17"/>
      <c r="AD115" s="17"/>
      <c r="AE115" s="17"/>
      <c r="AF115" s="17"/>
      <c r="AG115" s="17"/>
      <c r="AH115" s="17"/>
      <c r="AI115" s="17"/>
      <c r="AJ115" s="17"/>
      <c r="AK115" s="17"/>
      <c r="AL115" s="17"/>
      <c r="AM115" s="17"/>
      <c r="AN115" s="17"/>
      <c r="AO115" s="17"/>
      <c r="AP115" s="17"/>
      <c r="AQ115" s="17"/>
      <c r="AR115" s="17"/>
      <c r="AS115" s="17"/>
      <c r="AT115" s="17"/>
      <c r="AU115" s="17"/>
      <c r="AV115" s="17"/>
      <c r="AW115" s="17"/>
      <c r="AX115" s="17"/>
      <c r="AY115" s="17"/>
      <c r="AZ115" s="17"/>
      <c r="BA115" s="17"/>
      <c r="BB115" s="17"/>
      <c r="BC115" s="17"/>
      <c r="BD115" s="17"/>
      <c r="BE115" s="17"/>
      <c r="BF115" s="17"/>
      <c r="BG115" s="17"/>
      <c r="BH115" s="17"/>
      <c r="BI115" s="17"/>
      <c r="BJ115" s="17"/>
      <c r="BK115" s="17"/>
      <c r="BL115" s="17"/>
      <c r="BM115" s="17"/>
      <c r="BN115" s="17"/>
      <c r="BO115" s="17"/>
      <c r="BP115" s="17"/>
      <c r="BQ115" s="17"/>
      <c r="BR115" s="17"/>
      <c r="BS115" s="17"/>
      <c r="BT115" s="17"/>
      <c r="BU115" s="17"/>
      <c r="BV115" s="17"/>
      <c r="BW115" s="17"/>
      <c r="BX115" s="17"/>
      <c r="BY115" s="17"/>
      <c r="BZ115" s="17"/>
      <c r="CA115" s="17"/>
      <c r="CB115" s="17"/>
      <c r="CC115" s="17"/>
      <c r="CD115" s="17"/>
      <c r="CE115" s="17"/>
      <c r="CF115" s="17"/>
      <c r="CG115" s="17"/>
      <c r="CH115" s="17"/>
      <c r="CI115" s="17"/>
      <c r="CJ115" s="17"/>
      <c r="CK115" s="17"/>
      <c r="CL115" s="17"/>
      <c r="CM115" s="17"/>
      <c r="CN115" s="17"/>
      <c r="CO115" s="17"/>
      <c r="CP115" s="17"/>
      <c r="CQ115" s="17"/>
      <c r="CR115" s="17"/>
      <c r="CS115" s="17"/>
      <c r="CT115" s="17"/>
      <c r="CU115" s="17"/>
      <c r="CV115" s="17"/>
      <c r="CW115" s="17"/>
      <c r="CX115" s="17"/>
      <c r="CY115" s="17"/>
      <c r="CZ115" s="17"/>
      <c r="DA115" s="17"/>
      <c r="DB115" s="17"/>
      <c r="DC115" s="17"/>
      <c r="DD115" s="17"/>
      <c r="DE115" s="17"/>
      <c r="DF115" s="17"/>
      <c r="DG115" s="17"/>
      <c r="DH115" s="17"/>
      <c r="DI115" s="17"/>
      <c r="DJ115" s="17"/>
      <c r="DK115" s="17"/>
      <c r="DL115" s="17"/>
      <c r="DM115" s="17"/>
      <c r="DN115" s="17"/>
      <c r="DO115" s="17"/>
      <c r="DP115" s="17"/>
      <c r="DQ115" s="17"/>
      <c r="DR115" s="17"/>
      <c r="DS115" s="17"/>
      <c r="DT115" s="17"/>
      <c r="DU115" s="17"/>
      <c r="DV115" s="17"/>
      <c r="DW115" s="17"/>
      <c r="DX115" s="17"/>
      <c r="DY115" s="17"/>
      <c r="DZ115" s="17"/>
      <c r="EA115" s="17"/>
      <c r="EB115" s="17"/>
      <c r="EC115" s="17"/>
      <c r="ED115" s="17"/>
      <c r="EE115" s="17"/>
      <c r="EF115" s="17"/>
      <c r="EG115" s="17"/>
      <c r="EH115" s="17"/>
      <c r="EI115" s="17"/>
      <c r="EJ115" s="17"/>
      <c r="EK115" s="17"/>
      <c r="EL115" s="17"/>
      <c r="EM115" s="17"/>
      <c r="EN115" s="17"/>
      <c r="EO115" s="17"/>
      <c r="EP115" s="17"/>
      <c r="EQ115" s="17"/>
      <c r="ER115" s="17"/>
      <c r="ES115" s="17"/>
      <c r="ET115" s="17"/>
      <c r="EU115" s="17"/>
      <c r="EV115" s="17"/>
      <c r="EW115" s="17"/>
      <c r="EX115" s="17"/>
      <c r="EY115" s="17"/>
      <c r="EZ115" s="17"/>
      <c r="FA115" s="17"/>
      <c r="FB115" s="17"/>
      <c r="FC115" s="17"/>
      <c r="FD115" s="17"/>
      <c r="FE115" s="17"/>
      <c r="FF115" s="17"/>
      <c r="FG115" s="17"/>
      <c r="FH115" s="17"/>
      <c r="FI115" s="17"/>
      <c r="FJ115" s="17"/>
      <c r="FK115" s="17"/>
      <c r="FL115" s="17"/>
      <c r="FM115" s="17"/>
      <c r="FN115" s="17"/>
      <c r="FO115" s="17"/>
      <c r="FP115" s="17"/>
      <c r="FQ115" s="17"/>
      <c r="FR115" s="17"/>
      <c r="FS115" s="17"/>
      <c r="FT115" s="17"/>
      <c r="FU115" s="17"/>
      <c r="FV115" s="17"/>
      <c r="FW115" s="17"/>
      <c r="FX115" s="17"/>
      <c r="FY115" s="17"/>
      <c r="FZ115" s="17"/>
      <c r="GA115" s="17"/>
      <c r="GB115" s="17"/>
      <c r="GC115" s="17"/>
      <c r="GD115" s="17"/>
      <c r="GE115" s="17"/>
      <c r="GF115" s="17"/>
      <c r="GG115" s="17"/>
      <c r="GH115" s="17"/>
      <c r="GI115" s="17"/>
      <c r="GJ115" s="17"/>
      <c r="GK115" s="17"/>
      <c r="GL115" s="17"/>
      <c r="GM115" s="17"/>
      <c r="GN115" s="17"/>
      <c r="GO115" s="17"/>
      <c r="GP115" s="17"/>
      <c r="GQ115" s="17"/>
      <c r="GR115" s="17"/>
      <c r="GS115" s="17"/>
      <c r="GT115" s="17"/>
      <c r="GU115" s="17"/>
      <c r="GV115" s="17"/>
      <c r="GW115" s="17"/>
      <c r="GX115" s="17"/>
      <c r="GY115" s="17"/>
      <c r="GZ115" s="17"/>
      <c r="HA115" s="17"/>
      <c r="HB115" s="17"/>
      <c r="HC115" s="17"/>
      <c r="HD115" s="17"/>
      <c r="HE115" s="17"/>
      <c r="HF115" s="17"/>
      <c r="HG115" s="17"/>
      <c r="HH115" s="17"/>
      <c r="HI115" s="17"/>
      <c r="HJ115" s="17"/>
      <c r="HK115" s="17"/>
      <c r="HL115" s="17"/>
      <c r="HM115" s="17"/>
      <c r="HN115" s="17"/>
      <c r="HO115" s="17"/>
      <c r="HP115" s="17"/>
      <c r="HQ115" s="17"/>
      <c r="HR115" s="17"/>
      <c r="HS115" s="17"/>
      <c r="HT115" s="17"/>
      <c r="HU115" s="17"/>
      <c r="HV115" s="17"/>
      <c r="HW115" s="17"/>
      <c r="HX115" s="17"/>
      <c r="HY115" s="17"/>
      <c r="HZ115" s="17"/>
      <c r="IA115" s="17"/>
      <c r="IB115" s="17"/>
      <c r="IC115" s="17"/>
      <c r="ID115" s="17"/>
      <c r="IE115" s="17"/>
      <c r="IF115" s="17"/>
      <c r="IG115" s="17"/>
      <c r="IH115" s="17"/>
      <c r="II115" s="17"/>
      <c r="IJ115" s="17"/>
      <c r="IK115" s="17"/>
      <c r="IL115" s="17"/>
      <c r="IM115" s="17"/>
      <c r="IN115" s="17"/>
      <c r="IO115" s="17"/>
      <c r="IP115" s="17"/>
      <c r="IQ115" s="17"/>
      <c r="IR115" s="17"/>
    </row>
    <row r="116" s="23" customFormat="true" ht="14.4" hidden="false" customHeight="false" outlineLevel="0" collapsed="false">
      <c r="B116" s="0" t="s">
        <v>3252</v>
      </c>
      <c r="C116" s="0" t="s">
        <v>1676</v>
      </c>
      <c r="D116" s="0" t="s">
        <v>3253</v>
      </c>
      <c r="E116" s="0" t="n">
        <v>3</v>
      </c>
      <c r="F116" s="0" t="s">
        <v>813</v>
      </c>
      <c r="G116" s="0" t="n">
        <v>2030</v>
      </c>
      <c r="H116" s="0" t="s">
        <v>2771</v>
      </c>
      <c r="I116" s="0" t="s">
        <v>2771</v>
      </c>
      <c r="J116" s="0" t="n">
        <v>2</v>
      </c>
      <c r="K116" s="0" t="s">
        <v>2771</v>
      </c>
      <c r="L116" s="0" t="s">
        <v>2771</v>
      </c>
      <c r="M116" s="0" t="n">
        <v>0</v>
      </c>
      <c r="N116" s="24" t="s">
        <v>1438</v>
      </c>
      <c r="O116" s="24" t="s">
        <v>3254</v>
      </c>
      <c r="P116" s="0" t="s">
        <v>2852</v>
      </c>
      <c r="Q116" s="0" t="s">
        <v>2853</v>
      </c>
      <c r="R116" s="0" t="n">
        <v>3</v>
      </c>
      <c r="S116" s="0" t="s">
        <v>2893</v>
      </c>
      <c r="T116" s="0" t="s">
        <v>2894</v>
      </c>
      <c r="U116" s="0" t="n">
        <v>4</v>
      </c>
      <c r="V116" s="0" t="s">
        <v>2793</v>
      </c>
      <c r="W116" s="0" t="s">
        <v>2794</v>
      </c>
      <c r="X116" s="0" t="n">
        <v>4</v>
      </c>
      <c r="Y116" s="0" t="s">
        <v>3083</v>
      </c>
      <c r="Z116" s="0" t="s">
        <v>3084</v>
      </c>
      <c r="AA116" s="0" t="s">
        <v>2898</v>
      </c>
      <c r="AB116" s="0" t="n">
        <v>42</v>
      </c>
      <c r="AC116" s="17"/>
      <c r="AD116" s="17"/>
      <c r="AE116" s="17"/>
      <c r="AF116" s="17"/>
      <c r="AG116" s="17"/>
      <c r="AH116" s="17"/>
      <c r="AI116" s="17"/>
      <c r="AJ116" s="17"/>
      <c r="AK116" s="17"/>
      <c r="AL116" s="17"/>
      <c r="AM116" s="17"/>
      <c r="AN116" s="17"/>
      <c r="AO116" s="17"/>
      <c r="AP116" s="17"/>
      <c r="AQ116" s="17"/>
      <c r="AR116" s="17"/>
      <c r="AS116" s="17"/>
      <c r="AT116" s="17"/>
      <c r="AU116" s="17"/>
      <c r="AV116" s="17"/>
      <c r="AW116" s="17"/>
      <c r="AX116" s="17"/>
      <c r="AY116" s="17"/>
      <c r="AZ116" s="17"/>
      <c r="BA116" s="17"/>
      <c r="BB116" s="17"/>
      <c r="BC116" s="17"/>
      <c r="BD116" s="17"/>
      <c r="BE116" s="17"/>
      <c r="BF116" s="17"/>
      <c r="BG116" s="17"/>
      <c r="BH116" s="17"/>
      <c r="BI116" s="17"/>
      <c r="BJ116" s="17"/>
      <c r="BK116" s="17"/>
      <c r="BL116" s="17"/>
      <c r="BM116" s="17"/>
      <c r="BN116" s="17"/>
      <c r="BO116" s="17"/>
      <c r="BP116" s="17"/>
      <c r="BQ116" s="17"/>
      <c r="BR116" s="17"/>
      <c r="BS116" s="17"/>
      <c r="BT116" s="17"/>
      <c r="BU116" s="17"/>
      <c r="BV116" s="17"/>
      <c r="BW116" s="17"/>
      <c r="BX116" s="17"/>
      <c r="BY116" s="17"/>
      <c r="BZ116" s="17"/>
      <c r="CA116" s="17"/>
      <c r="CB116" s="17"/>
      <c r="CC116" s="17"/>
      <c r="CD116" s="17"/>
      <c r="CE116" s="17"/>
      <c r="CF116" s="17"/>
      <c r="CG116" s="17"/>
      <c r="CH116" s="17"/>
      <c r="CI116" s="17"/>
      <c r="CJ116" s="17"/>
      <c r="CK116" s="17"/>
      <c r="CL116" s="17"/>
      <c r="CM116" s="17"/>
      <c r="CN116" s="17"/>
      <c r="CO116" s="17"/>
      <c r="CP116" s="17"/>
      <c r="CQ116" s="17"/>
      <c r="CR116" s="17"/>
      <c r="CS116" s="17"/>
      <c r="CT116" s="17"/>
      <c r="CU116" s="17"/>
      <c r="CV116" s="17"/>
      <c r="CW116" s="17"/>
      <c r="CX116" s="17"/>
      <c r="CY116" s="17"/>
      <c r="CZ116" s="17"/>
      <c r="DA116" s="17"/>
      <c r="DB116" s="17"/>
      <c r="DC116" s="17"/>
      <c r="DD116" s="17"/>
      <c r="DE116" s="17"/>
      <c r="DF116" s="17"/>
      <c r="DG116" s="17"/>
      <c r="DH116" s="17"/>
      <c r="DI116" s="17"/>
      <c r="DJ116" s="17"/>
      <c r="DK116" s="17"/>
      <c r="DL116" s="17"/>
      <c r="DM116" s="17"/>
      <c r="DN116" s="17"/>
      <c r="DO116" s="17"/>
      <c r="DP116" s="17"/>
      <c r="DQ116" s="17"/>
      <c r="DR116" s="17"/>
      <c r="DS116" s="17"/>
      <c r="DT116" s="17"/>
      <c r="DU116" s="17"/>
      <c r="DV116" s="17"/>
      <c r="DW116" s="17"/>
      <c r="DX116" s="17"/>
      <c r="DY116" s="17"/>
      <c r="DZ116" s="17"/>
      <c r="EA116" s="17"/>
      <c r="EB116" s="17"/>
      <c r="EC116" s="17"/>
      <c r="ED116" s="17"/>
      <c r="EE116" s="17"/>
      <c r="EF116" s="17"/>
      <c r="EG116" s="17"/>
      <c r="EH116" s="17"/>
      <c r="EI116" s="17"/>
      <c r="EJ116" s="17"/>
      <c r="EK116" s="17"/>
      <c r="EL116" s="17"/>
      <c r="EM116" s="17"/>
      <c r="EN116" s="17"/>
      <c r="EO116" s="17"/>
      <c r="EP116" s="17"/>
      <c r="EQ116" s="17"/>
      <c r="ER116" s="17"/>
      <c r="ES116" s="17"/>
      <c r="ET116" s="17"/>
      <c r="EU116" s="17"/>
      <c r="EV116" s="17"/>
      <c r="EW116" s="17"/>
      <c r="EX116" s="17"/>
      <c r="EY116" s="17"/>
      <c r="EZ116" s="17"/>
      <c r="FA116" s="17"/>
      <c r="FB116" s="17"/>
      <c r="FC116" s="17"/>
      <c r="FD116" s="17"/>
      <c r="FE116" s="17"/>
      <c r="FF116" s="17"/>
      <c r="FG116" s="17"/>
      <c r="FH116" s="17"/>
      <c r="FI116" s="17"/>
      <c r="FJ116" s="17"/>
      <c r="FK116" s="17"/>
      <c r="FL116" s="17"/>
      <c r="FM116" s="17"/>
      <c r="FN116" s="17"/>
      <c r="FO116" s="17"/>
      <c r="FP116" s="17"/>
      <c r="FQ116" s="17"/>
      <c r="FR116" s="17"/>
      <c r="FS116" s="17"/>
      <c r="FT116" s="17"/>
      <c r="FU116" s="17"/>
      <c r="FV116" s="17"/>
      <c r="FW116" s="17"/>
      <c r="FX116" s="17"/>
      <c r="FY116" s="17"/>
      <c r="FZ116" s="17"/>
      <c r="GA116" s="17"/>
      <c r="GB116" s="17"/>
      <c r="GC116" s="17"/>
      <c r="GD116" s="17"/>
      <c r="GE116" s="17"/>
      <c r="GF116" s="17"/>
      <c r="GG116" s="17"/>
      <c r="GH116" s="17"/>
      <c r="GI116" s="17"/>
      <c r="GJ116" s="17"/>
      <c r="GK116" s="17"/>
      <c r="GL116" s="17"/>
      <c r="GM116" s="17"/>
      <c r="GN116" s="17"/>
      <c r="GO116" s="17"/>
      <c r="GP116" s="17"/>
      <c r="GQ116" s="17"/>
      <c r="GR116" s="17"/>
      <c r="GS116" s="17"/>
      <c r="GT116" s="17"/>
      <c r="GU116" s="17"/>
      <c r="GV116" s="17"/>
      <c r="GW116" s="17"/>
      <c r="GX116" s="17"/>
      <c r="GY116" s="17"/>
      <c r="GZ116" s="17"/>
      <c r="HA116" s="17"/>
      <c r="HB116" s="17"/>
      <c r="HC116" s="17"/>
      <c r="HD116" s="17"/>
      <c r="HE116" s="17"/>
      <c r="HF116" s="17"/>
      <c r="HG116" s="17"/>
      <c r="HH116" s="17"/>
      <c r="HI116" s="17"/>
      <c r="HJ116" s="17"/>
      <c r="HK116" s="17"/>
      <c r="HL116" s="17"/>
      <c r="HM116" s="17"/>
      <c r="HN116" s="17"/>
      <c r="HO116" s="17"/>
      <c r="HP116" s="17"/>
      <c r="HQ116" s="17"/>
      <c r="HR116" s="17"/>
      <c r="HS116" s="17"/>
      <c r="HT116" s="17"/>
      <c r="HU116" s="17"/>
      <c r="HV116" s="17"/>
      <c r="HW116" s="17"/>
      <c r="HX116" s="17"/>
      <c r="HY116" s="17"/>
      <c r="HZ116" s="17"/>
      <c r="IA116" s="17"/>
      <c r="IB116" s="17"/>
      <c r="IC116" s="17"/>
      <c r="ID116" s="17"/>
      <c r="IE116" s="17"/>
      <c r="IF116" s="17"/>
      <c r="IG116" s="17"/>
      <c r="IH116" s="17"/>
      <c r="II116" s="17"/>
      <c r="IJ116" s="17"/>
      <c r="IK116" s="17"/>
      <c r="IL116" s="17"/>
      <c r="IM116" s="17"/>
      <c r="IN116" s="17"/>
      <c r="IO116" s="17"/>
      <c r="IP116" s="17"/>
      <c r="IQ116" s="17"/>
      <c r="IR116" s="17"/>
    </row>
    <row r="117" s="23" customFormat="true" ht="14.4" hidden="false" customHeight="false" outlineLevel="0" collapsed="false">
      <c r="B117" s="0" t="s">
        <v>3255</v>
      </c>
      <c r="C117" s="0" t="s">
        <v>1676</v>
      </c>
      <c r="D117" s="0" t="s">
        <v>3256</v>
      </c>
      <c r="E117" s="0" t="n">
        <v>3</v>
      </c>
      <c r="F117" s="0" t="s">
        <v>813</v>
      </c>
      <c r="G117" s="0" t="n">
        <v>2030</v>
      </c>
      <c r="H117" s="0" t="s">
        <v>2771</v>
      </c>
      <c r="I117" s="0" t="s">
        <v>2771</v>
      </c>
      <c r="J117" s="0" t="n">
        <v>2</v>
      </c>
      <c r="K117" s="0" t="s">
        <v>2771</v>
      </c>
      <c r="L117" s="0" t="s">
        <v>2771</v>
      </c>
      <c r="M117" s="0" t="n">
        <v>0</v>
      </c>
      <c r="N117" s="24" t="s">
        <v>1438</v>
      </c>
      <c r="O117" s="24" t="s">
        <v>3254</v>
      </c>
      <c r="P117" s="0" t="s">
        <v>2852</v>
      </c>
      <c r="Q117" s="0" t="s">
        <v>2853</v>
      </c>
      <c r="R117" s="0" t="n">
        <v>3</v>
      </c>
      <c r="S117" s="0" t="s">
        <v>2893</v>
      </c>
      <c r="T117" s="0" t="s">
        <v>2894</v>
      </c>
      <c r="U117" s="0" t="n">
        <v>4</v>
      </c>
      <c r="V117" s="0" t="s">
        <v>2793</v>
      </c>
      <c r="W117" s="0" t="s">
        <v>2794</v>
      </c>
      <c r="X117" s="0" t="n">
        <v>4</v>
      </c>
      <c r="Y117" s="0" t="s">
        <v>3083</v>
      </c>
      <c r="Z117" s="0" t="s">
        <v>3084</v>
      </c>
      <c r="AA117" s="0" t="s">
        <v>2898</v>
      </c>
      <c r="AB117" s="0" t="n">
        <v>42</v>
      </c>
      <c r="AC117" s="17"/>
      <c r="AD117" s="17"/>
      <c r="AE117" s="17"/>
      <c r="AF117" s="17"/>
      <c r="AG117" s="17"/>
      <c r="AH117" s="17"/>
      <c r="AI117" s="17"/>
      <c r="AJ117" s="17"/>
      <c r="AK117" s="17"/>
      <c r="AL117" s="17"/>
      <c r="AM117" s="17"/>
      <c r="AN117" s="17"/>
      <c r="AO117" s="17"/>
      <c r="AP117" s="17"/>
      <c r="AQ117" s="17"/>
      <c r="AR117" s="17"/>
      <c r="AS117" s="17"/>
      <c r="AT117" s="17"/>
      <c r="AU117" s="17"/>
      <c r="AV117" s="17"/>
      <c r="AW117" s="17"/>
      <c r="AX117" s="17"/>
      <c r="AY117" s="17"/>
      <c r="AZ117" s="17"/>
      <c r="BA117" s="17"/>
      <c r="BB117" s="17"/>
      <c r="BC117" s="17"/>
      <c r="BD117" s="17"/>
      <c r="BE117" s="17"/>
      <c r="BF117" s="17"/>
      <c r="BG117" s="17"/>
      <c r="BH117" s="17"/>
      <c r="BI117" s="17"/>
      <c r="BJ117" s="17"/>
      <c r="BK117" s="17"/>
      <c r="BL117" s="17"/>
      <c r="BM117" s="17"/>
      <c r="BN117" s="17"/>
      <c r="BO117" s="17"/>
      <c r="BP117" s="17"/>
      <c r="BQ117" s="17"/>
      <c r="BR117" s="17"/>
      <c r="BS117" s="17"/>
      <c r="BT117" s="17"/>
      <c r="BU117" s="17"/>
      <c r="BV117" s="17"/>
      <c r="BW117" s="17"/>
      <c r="BX117" s="17"/>
      <c r="BY117" s="17"/>
      <c r="BZ117" s="17"/>
      <c r="CA117" s="17"/>
      <c r="CB117" s="17"/>
      <c r="CC117" s="17"/>
      <c r="CD117" s="17"/>
      <c r="CE117" s="17"/>
      <c r="CF117" s="17"/>
      <c r="CG117" s="17"/>
      <c r="CH117" s="17"/>
      <c r="CI117" s="17"/>
      <c r="CJ117" s="17"/>
      <c r="CK117" s="17"/>
      <c r="CL117" s="17"/>
      <c r="CM117" s="17"/>
      <c r="CN117" s="17"/>
      <c r="CO117" s="17"/>
      <c r="CP117" s="17"/>
      <c r="CQ117" s="17"/>
      <c r="CR117" s="17"/>
      <c r="CS117" s="17"/>
      <c r="CT117" s="17"/>
      <c r="CU117" s="17"/>
      <c r="CV117" s="17"/>
      <c r="CW117" s="17"/>
      <c r="CX117" s="17"/>
      <c r="CY117" s="17"/>
      <c r="CZ117" s="17"/>
      <c r="DA117" s="17"/>
      <c r="DB117" s="17"/>
      <c r="DC117" s="17"/>
      <c r="DD117" s="17"/>
      <c r="DE117" s="17"/>
      <c r="DF117" s="17"/>
      <c r="DG117" s="17"/>
      <c r="DH117" s="17"/>
      <c r="DI117" s="17"/>
      <c r="DJ117" s="17"/>
      <c r="DK117" s="17"/>
      <c r="DL117" s="17"/>
      <c r="DM117" s="17"/>
      <c r="DN117" s="17"/>
      <c r="DO117" s="17"/>
      <c r="DP117" s="17"/>
      <c r="DQ117" s="17"/>
      <c r="DR117" s="17"/>
      <c r="DS117" s="17"/>
      <c r="DT117" s="17"/>
      <c r="DU117" s="17"/>
      <c r="DV117" s="17"/>
      <c r="DW117" s="17"/>
      <c r="DX117" s="17"/>
      <c r="DY117" s="17"/>
      <c r="DZ117" s="17"/>
      <c r="EA117" s="17"/>
      <c r="EB117" s="17"/>
      <c r="EC117" s="17"/>
      <c r="ED117" s="17"/>
      <c r="EE117" s="17"/>
      <c r="EF117" s="17"/>
      <c r="EG117" s="17"/>
      <c r="EH117" s="17"/>
      <c r="EI117" s="17"/>
      <c r="EJ117" s="17"/>
      <c r="EK117" s="17"/>
      <c r="EL117" s="17"/>
      <c r="EM117" s="17"/>
      <c r="EN117" s="17"/>
      <c r="EO117" s="17"/>
      <c r="EP117" s="17"/>
      <c r="EQ117" s="17"/>
      <c r="ER117" s="17"/>
      <c r="ES117" s="17"/>
      <c r="ET117" s="17"/>
      <c r="EU117" s="17"/>
      <c r="EV117" s="17"/>
      <c r="EW117" s="17"/>
      <c r="EX117" s="17"/>
      <c r="EY117" s="17"/>
      <c r="EZ117" s="17"/>
      <c r="FA117" s="17"/>
      <c r="FB117" s="17"/>
      <c r="FC117" s="17"/>
      <c r="FD117" s="17"/>
      <c r="FE117" s="17"/>
      <c r="FF117" s="17"/>
      <c r="FG117" s="17"/>
      <c r="FH117" s="17"/>
      <c r="FI117" s="17"/>
      <c r="FJ117" s="17"/>
      <c r="FK117" s="17"/>
      <c r="FL117" s="17"/>
      <c r="FM117" s="17"/>
      <c r="FN117" s="17"/>
      <c r="FO117" s="17"/>
      <c r="FP117" s="17"/>
      <c r="FQ117" s="17"/>
      <c r="FR117" s="17"/>
      <c r="FS117" s="17"/>
      <c r="FT117" s="17"/>
      <c r="FU117" s="17"/>
      <c r="FV117" s="17"/>
      <c r="FW117" s="17"/>
      <c r="FX117" s="17"/>
      <c r="FY117" s="17"/>
      <c r="FZ117" s="17"/>
      <c r="GA117" s="17"/>
      <c r="GB117" s="17"/>
      <c r="GC117" s="17"/>
      <c r="GD117" s="17"/>
      <c r="GE117" s="17"/>
      <c r="GF117" s="17"/>
      <c r="GG117" s="17"/>
      <c r="GH117" s="17"/>
      <c r="GI117" s="17"/>
      <c r="GJ117" s="17"/>
      <c r="GK117" s="17"/>
      <c r="GL117" s="17"/>
      <c r="GM117" s="17"/>
      <c r="GN117" s="17"/>
      <c r="GO117" s="17"/>
      <c r="GP117" s="17"/>
      <c r="GQ117" s="17"/>
      <c r="GR117" s="17"/>
      <c r="GS117" s="17"/>
      <c r="GT117" s="17"/>
      <c r="GU117" s="17"/>
      <c r="GV117" s="17"/>
      <c r="GW117" s="17"/>
      <c r="GX117" s="17"/>
      <c r="GY117" s="17"/>
      <c r="GZ117" s="17"/>
      <c r="HA117" s="17"/>
      <c r="HB117" s="17"/>
      <c r="HC117" s="17"/>
      <c r="HD117" s="17"/>
      <c r="HE117" s="17"/>
      <c r="HF117" s="17"/>
      <c r="HG117" s="17"/>
      <c r="HH117" s="17"/>
      <c r="HI117" s="17"/>
      <c r="HJ117" s="17"/>
      <c r="HK117" s="17"/>
      <c r="HL117" s="17"/>
      <c r="HM117" s="17"/>
      <c r="HN117" s="17"/>
      <c r="HO117" s="17"/>
      <c r="HP117" s="17"/>
      <c r="HQ117" s="17"/>
      <c r="HR117" s="17"/>
      <c r="HS117" s="17"/>
      <c r="HT117" s="17"/>
      <c r="HU117" s="17"/>
      <c r="HV117" s="17"/>
      <c r="HW117" s="17"/>
      <c r="HX117" s="17"/>
      <c r="HY117" s="17"/>
      <c r="HZ117" s="17"/>
      <c r="IA117" s="17"/>
      <c r="IB117" s="17"/>
      <c r="IC117" s="17"/>
      <c r="ID117" s="17"/>
      <c r="IE117" s="17"/>
      <c r="IF117" s="17"/>
      <c r="IG117" s="17"/>
      <c r="IH117" s="17"/>
      <c r="II117" s="17"/>
      <c r="IJ117" s="17"/>
      <c r="IK117" s="17"/>
      <c r="IL117" s="17"/>
      <c r="IM117" s="17"/>
      <c r="IN117" s="17"/>
      <c r="IO117" s="17"/>
      <c r="IP117" s="17"/>
      <c r="IQ117" s="17"/>
      <c r="IR117" s="17"/>
    </row>
    <row r="118" s="23" customFormat="true" ht="14.4" hidden="false" customHeight="false" outlineLevel="0" collapsed="false">
      <c r="B118" s="0" t="s">
        <v>3257</v>
      </c>
      <c r="C118" s="0" t="s">
        <v>1676</v>
      </c>
      <c r="D118" s="0" t="s">
        <v>3258</v>
      </c>
      <c r="E118" s="0" t="n">
        <v>3</v>
      </c>
      <c r="F118" s="0" t="s">
        <v>813</v>
      </c>
      <c r="G118" s="0" t="n">
        <v>2030</v>
      </c>
      <c r="H118" s="0" t="s">
        <v>2771</v>
      </c>
      <c r="I118" s="0" t="s">
        <v>2771</v>
      </c>
      <c r="J118" s="0" t="n">
        <v>2</v>
      </c>
      <c r="K118" s="0" t="s">
        <v>2771</v>
      </c>
      <c r="L118" s="0" t="s">
        <v>2771</v>
      </c>
      <c r="M118" s="0" t="n">
        <v>0</v>
      </c>
      <c r="N118" s="24" t="s">
        <v>1438</v>
      </c>
      <c r="O118" s="24" t="s">
        <v>3259</v>
      </c>
      <c r="P118" s="0" t="s">
        <v>2852</v>
      </c>
      <c r="Q118" s="0" t="s">
        <v>2853</v>
      </c>
      <c r="R118" s="0" t="n">
        <v>3</v>
      </c>
      <c r="S118" s="0" t="s">
        <v>3121</v>
      </c>
      <c r="T118" s="0" t="s">
        <v>2802</v>
      </c>
      <c r="U118" s="0" t="n">
        <v>6</v>
      </c>
      <c r="V118" s="0" t="s">
        <v>2947</v>
      </c>
      <c r="W118" s="0" t="s">
        <v>2948</v>
      </c>
      <c r="X118" s="0" t="n">
        <v>2</v>
      </c>
      <c r="Y118" s="0" t="s">
        <v>3161</v>
      </c>
      <c r="Z118" s="0" t="s">
        <v>3162</v>
      </c>
      <c r="AA118" s="0" t="s">
        <v>2872</v>
      </c>
      <c r="AB118" s="0" t="n">
        <v>40</v>
      </c>
      <c r="AC118" s="17"/>
      <c r="AD118" s="17"/>
      <c r="AE118" s="17"/>
      <c r="AF118" s="17"/>
      <c r="AG118" s="17"/>
      <c r="AH118" s="17"/>
      <c r="AI118" s="17"/>
      <c r="AJ118" s="17"/>
      <c r="AK118" s="17"/>
      <c r="AL118" s="17"/>
      <c r="AM118" s="17"/>
      <c r="AN118" s="17"/>
      <c r="AO118" s="17"/>
      <c r="AP118" s="17"/>
      <c r="AQ118" s="17"/>
      <c r="AR118" s="17"/>
      <c r="AS118" s="17"/>
      <c r="AT118" s="17"/>
      <c r="AU118" s="17"/>
      <c r="AV118" s="17"/>
      <c r="AW118" s="17"/>
      <c r="AX118" s="17"/>
      <c r="AY118" s="17"/>
      <c r="AZ118" s="17"/>
      <c r="BA118" s="17"/>
      <c r="BB118" s="17"/>
      <c r="BC118" s="17"/>
      <c r="BD118" s="17"/>
      <c r="BE118" s="17"/>
      <c r="BF118" s="17"/>
      <c r="BG118" s="17"/>
      <c r="BH118" s="17"/>
      <c r="BI118" s="17"/>
      <c r="BJ118" s="17"/>
      <c r="BK118" s="17"/>
      <c r="BL118" s="17"/>
      <c r="BM118" s="17"/>
      <c r="BN118" s="17"/>
      <c r="BO118" s="17"/>
      <c r="BP118" s="17"/>
      <c r="BQ118" s="17"/>
      <c r="BR118" s="17"/>
      <c r="BS118" s="17"/>
      <c r="BT118" s="17"/>
      <c r="BU118" s="17"/>
      <c r="BV118" s="17"/>
      <c r="BW118" s="17"/>
      <c r="BX118" s="17"/>
      <c r="BY118" s="17"/>
      <c r="BZ118" s="17"/>
      <c r="CA118" s="17"/>
      <c r="CB118" s="17"/>
      <c r="CC118" s="17"/>
      <c r="CD118" s="17"/>
      <c r="CE118" s="17"/>
      <c r="CF118" s="17"/>
      <c r="CG118" s="17"/>
      <c r="CH118" s="17"/>
      <c r="CI118" s="17"/>
      <c r="CJ118" s="17"/>
      <c r="CK118" s="17"/>
      <c r="CL118" s="17"/>
      <c r="CM118" s="17"/>
      <c r="CN118" s="17"/>
      <c r="CO118" s="17"/>
      <c r="CP118" s="17"/>
      <c r="CQ118" s="17"/>
      <c r="CR118" s="17"/>
      <c r="CS118" s="17"/>
      <c r="CT118" s="17"/>
      <c r="CU118" s="17"/>
      <c r="CV118" s="17"/>
      <c r="CW118" s="17"/>
      <c r="CX118" s="17"/>
      <c r="CY118" s="17"/>
      <c r="CZ118" s="17"/>
      <c r="DA118" s="17"/>
      <c r="DB118" s="17"/>
      <c r="DC118" s="17"/>
      <c r="DD118" s="17"/>
      <c r="DE118" s="17"/>
      <c r="DF118" s="17"/>
      <c r="DG118" s="17"/>
      <c r="DH118" s="17"/>
      <c r="DI118" s="17"/>
      <c r="DJ118" s="17"/>
      <c r="DK118" s="17"/>
      <c r="DL118" s="17"/>
      <c r="DM118" s="17"/>
      <c r="DN118" s="17"/>
      <c r="DO118" s="17"/>
      <c r="DP118" s="17"/>
      <c r="DQ118" s="17"/>
      <c r="DR118" s="17"/>
      <c r="DS118" s="17"/>
      <c r="DT118" s="17"/>
      <c r="DU118" s="17"/>
      <c r="DV118" s="17"/>
      <c r="DW118" s="17"/>
      <c r="DX118" s="17"/>
      <c r="DY118" s="17"/>
      <c r="DZ118" s="17"/>
      <c r="EA118" s="17"/>
      <c r="EB118" s="17"/>
      <c r="EC118" s="17"/>
      <c r="ED118" s="17"/>
      <c r="EE118" s="17"/>
      <c r="EF118" s="17"/>
      <c r="EG118" s="17"/>
      <c r="EH118" s="17"/>
      <c r="EI118" s="17"/>
      <c r="EJ118" s="17"/>
      <c r="EK118" s="17"/>
      <c r="EL118" s="17"/>
      <c r="EM118" s="17"/>
      <c r="EN118" s="17"/>
      <c r="EO118" s="17"/>
      <c r="EP118" s="17"/>
      <c r="EQ118" s="17"/>
      <c r="ER118" s="17"/>
      <c r="ES118" s="17"/>
      <c r="ET118" s="17"/>
      <c r="EU118" s="17"/>
      <c r="EV118" s="17"/>
      <c r="EW118" s="17"/>
      <c r="EX118" s="17"/>
      <c r="EY118" s="17"/>
      <c r="EZ118" s="17"/>
      <c r="FA118" s="17"/>
      <c r="FB118" s="17"/>
      <c r="FC118" s="17"/>
      <c r="FD118" s="17"/>
      <c r="FE118" s="17"/>
      <c r="FF118" s="17"/>
      <c r="FG118" s="17"/>
      <c r="FH118" s="17"/>
      <c r="FI118" s="17"/>
      <c r="FJ118" s="17"/>
      <c r="FK118" s="17"/>
      <c r="FL118" s="17"/>
      <c r="FM118" s="17"/>
      <c r="FN118" s="17"/>
      <c r="FO118" s="17"/>
      <c r="FP118" s="17"/>
      <c r="FQ118" s="17"/>
      <c r="FR118" s="17"/>
      <c r="FS118" s="17"/>
      <c r="FT118" s="17"/>
      <c r="FU118" s="17"/>
      <c r="FV118" s="17"/>
      <c r="FW118" s="17"/>
      <c r="FX118" s="17"/>
      <c r="FY118" s="17"/>
      <c r="FZ118" s="17"/>
      <c r="GA118" s="17"/>
      <c r="GB118" s="17"/>
      <c r="GC118" s="17"/>
      <c r="GD118" s="17"/>
      <c r="GE118" s="17"/>
      <c r="GF118" s="17"/>
      <c r="GG118" s="17"/>
      <c r="GH118" s="17"/>
      <c r="GI118" s="17"/>
      <c r="GJ118" s="17"/>
      <c r="GK118" s="17"/>
      <c r="GL118" s="17"/>
      <c r="GM118" s="17"/>
      <c r="GN118" s="17"/>
      <c r="GO118" s="17"/>
      <c r="GP118" s="17"/>
      <c r="GQ118" s="17"/>
      <c r="GR118" s="17"/>
      <c r="GS118" s="17"/>
      <c r="GT118" s="17"/>
      <c r="GU118" s="17"/>
      <c r="GV118" s="17"/>
      <c r="GW118" s="17"/>
      <c r="GX118" s="17"/>
      <c r="GY118" s="17"/>
      <c r="GZ118" s="17"/>
      <c r="HA118" s="17"/>
      <c r="HB118" s="17"/>
      <c r="HC118" s="17"/>
      <c r="HD118" s="17"/>
      <c r="HE118" s="17"/>
      <c r="HF118" s="17"/>
      <c r="HG118" s="17"/>
      <c r="HH118" s="17"/>
      <c r="HI118" s="17"/>
      <c r="HJ118" s="17"/>
      <c r="HK118" s="17"/>
      <c r="HL118" s="17"/>
      <c r="HM118" s="17"/>
      <c r="HN118" s="17"/>
      <c r="HO118" s="17"/>
      <c r="HP118" s="17"/>
      <c r="HQ118" s="17"/>
      <c r="HR118" s="17"/>
      <c r="HS118" s="17"/>
      <c r="HT118" s="17"/>
      <c r="HU118" s="17"/>
      <c r="HV118" s="17"/>
      <c r="HW118" s="17"/>
      <c r="HX118" s="17"/>
      <c r="HY118" s="17"/>
      <c r="HZ118" s="17"/>
      <c r="IA118" s="17"/>
      <c r="IB118" s="17"/>
      <c r="IC118" s="17"/>
      <c r="ID118" s="17"/>
      <c r="IE118" s="17"/>
      <c r="IF118" s="17"/>
      <c r="IG118" s="17"/>
      <c r="IH118" s="17"/>
      <c r="II118" s="17"/>
      <c r="IJ118" s="17"/>
      <c r="IK118" s="17"/>
      <c r="IL118" s="17"/>
      <c r="IM118" s="17"/>
      <c r="IN118" s="17"/>
      <c r="IO118" s="17"/>
      <c r="IP118" s="17"/>
      <c r="IQ118" s="17"/>
      <c r="IR118" s="17"/>
    </row>
    <row r="119" s="23" customFormat="true" ht="14.4" hidden="false" customHeight="false" outlineLevel="0" collapsed="false">
      <c r="B119" s="0" t="s">
        <v>3260</v>
      </c>
      <c r="C119" s="0" t="s">
        <v>1676</v>
      </c>
      <c r="D119" s="0" t="s">
        <v>3261</v>
      </c>
      <c r="E119" s="0" t="n">
        <v>3</v>
      </c>
      <c r="F119" s="0" t="n">
        <v>2030</v>
      </c>
      <c r="G119" s="0" t="n">
        <v>2040</v>
      </c>
      <c r="H119" s="0" t="s">
        <v>2771</v>
      </c>
      <c r="I119" s="0" t="s">
        <v>2771</v>
      </c>
      <c r="J119" s="0" t="n">
        <v>2</v>
      </c>
      <c r="K119" s="0" t="s">
        <v>2771</v>
      </c>
      <c r="L119" s="0" t="s">
        <v>2771</v>
      </c>
      <c r="M119" s="0" t="n">
        <v>0</v>
      </c>
      <c r="N119" s="24" t="s">
        <v>1438</v>
      </c>
      <c r="O119" s="24" t="s">
        <v>3262</v>
      </c>
      <c r="P119" s="0" t="s">
        <v>2852</v>
      </c>
      <c r="Q119" s="0" t="s">
        <v>2853</v>
      </c>
      <c r="R119" s="0" t="n">
        <v>3</v>
      </c>
      <c r="S119" s="0" t="s">
        <v>2893</v>
      </c>
      <c r="T119" s="0" t="s">
        <v>2894</v>
      </c>
      <c r="U119" s="0" t="n">
        <v>4</v>
      </c>
      <c r="V119" s="0" t="s">
        <v>2793</v>
      </c>
      <c r="W119" s="0" t="s">
        <v>2794</v>
      </c>
      <c r="X119" s="0" t="n">
        <v>4</v>
      </c>
      <c r="Y119" s="0" t="s">
        <v>3083</v>
      </c>
      <c r="Z119" s="0" t="s">
        <v>3084</v>
      </c>
      <c r="AA119" s="0" t="s">
        <v>2898</v>
      </c>
      <c r="AB119" s="0" t="n">
        <v>42</v>
      </c>
      <c r="AC119" s="17"/>
      <c r="AD119" s="17"/>
      <c r="AE119" s="17"/>
      <c r="AF119" s="17"/>
      <c r="AG119" s="17"/>
      <c r="AH119" s="17"/>
      <c r="AI119" s="17"/>
      <c r="AJ119" s="17"/>
      <c r="AK119" s="17"/>
      <c r="AL119" s="17"/>
      <c r="AM119" s="17"/>
      <c r="AN119" s="17"/>
      <c r="AO119" s="17"/>
      <c r="AP119" s="17"/>
      <c r="AQ119" s="17"/>
      <c r="AR119" s="17"/>
      <c r="AS119" s="17"/>
      <c r="AT119" s="17"/>
      <c r="AU119" s="17"/>
      <c r="AV119" s="17"/>
      <c r="AW119" s="17"/>
      <c r="AX119" s="17"/>
      <c r="AY119" s="17"/>
      <c r="AZ119" s="17"/>
      <c r="BA119" s="17"/>
      <c r="BB119" s="17"/>
      <c r="BC119" s="17"/>
      <c r="BD119" s="17"/>
      <c r="BE119" s="17"/>
      <c r="BF119" s="17"/>
      <c r="BG119" s="17"/>
      <c r="BH119" s="17"/>
      <c r="BI119" s="17"/>
      <c r="BJ119" s="17"/>
      <c r="BK119" s="17"/>
      <c r="BL119" s="17"/>
      <c r="BM119" s="17"/>
      <c r="BN119" s="17"/>
      <c r="BO119" s="17"/>
      <c r="BP119" s="17"/>
      <c r="BQ119" s="17"/>
      <c r="BR119" s="17"/>
      <c r="BS119" s="17"/>
      <c r="BT119" s="17"/>
      <c r="BU119" s="17"/>
      <c r="BV119" s="17"/>
      <c r="BW119" s="17"/>
      <c r="BX119" s="17"/>
      <c r="BY119" s="17"/>
      <c r="BZ119" s="17"/>
      <c r="CA119" s="17"/>
      <c r="CB119" s="17"/>
      <c r="CC119" s="17"/>
      <c r="CD119" s="17"/>
      <c r="CE119" s="17"/>
      <c r="CF119" s="17"/>
      <c r="CG119" s="17"/>
      <c r="CH119" s="17"/>
      <c r="CI119" s="17"/>
      <c r="CJ119" s="17"/>
      <c r="CK119" s="17"/>
      <c r="CL119" s="17"/>
      <c r="CM119" s="17"/>
      <c r="CN119" s="17"/>
      <c r="CO119" s="17"/>
      <c r="CP119" s="17"/>
      <c r="CQ119" s="17"/>
      <c r="CR119" s="17"/>
      <c r="CS119" s="17"/>
      <c r="CT119" s="17"/>
      <c r="CU119" s="17"/>
      <c r="CV119" s="17"/>
      <c r="CW119" s="17"/>
      <c r="CX119" s="17"/>
      <c r="CY119" s="17"/>
      <c r="CZ119" s="17"/>
      <c r="DA119" s="17"/>
      <c r="DB119" s="17"/>
      <c r="DC119" s="17"/>
      <c r="DD119" s="17"/>
      <c r="DE119" s="17"/>
      <c r="DF119" s="17"/>
      <c r="DG119" s="17"/>
      <c r="DH119" s="17"/>
      <c r="DI119" s="17"/>
      <c r="DJ119" s="17"/>
      <c r="DK119" s="17"/>
      <c r="DL119" s="17"/>
      <c r="DM119" s="17"/>
      <c r="DN119" s="17"/>
      <c r="DO119" s="17"/>
      <c r="DP119" s="17"/>
      <c r="DQ119" s="17"/>
      <c r="DR119" s="17"/>
      <c r="DS119" s="17"/>
      <c r="DT119" s="17"/>
      <c r="DU119" s="17"/>
      <c r="DV119" s="17"/>
      <c r="DW119" s="17"/>
      <c r="DX119" s="17"/>
      <c r="DY119" s="17"/>
      <c r="DZ119" s="17"/>
      <c r="EA119" s="17"/>
      <c r="EB119" s="17"/>
      <c r="EC119" s="17"/>
      <c r="ED119" s="17"/>
      <c r="EE119" s="17"/>
      <c r="EF119" s="17"/>
      <c r="EG119" s="17"/>
      <c r="EH119" s="17"/>
      <c r="EI119" s="17"/>
      <c r="EJ119" s="17"/>
      <c r="EK119" s="17"/>
      <c r="EL119" s="17"/>
      <c r="EM119" s="17"/>
      <c r="EN119" s="17"/>
      <c r="EO119" s="17"/>
      <c r="EP119" s="17"/>
      <c r="EQ119" s="17"/>
      <c r="ER119" s="17"/>
      <c r="ES119" s="17"/>
      <c r="ET119" s="17"/>
      <c r="EU119" s="17"/>
      <c r="EV119" s="17"/>
      <c r="EW119" s="17"/>
      <c r="EX119" s="17"/>
      <c r="EY119" s="17"/>
      <c r="EZ119" s="17"/>
      <c r="FA119" s="17"/>
      <c r="FB119" s="17"/>
      <c r="FC119" s="17"/>
      <c r="FD119" s="17"/>
      <c r="FE119" s="17"/>
      <c r="FF119" s="17"/>
      <c r="FG119" s="17"/>
      <c r="FH119" s="17"/>
      <c r="FI119" s="17"/>
      <c r="FJ119" s="17"/>
      <c r="FK119" s="17"/>
      <c r="FL119" s="17"/>
      <c r="FM119" s="17"/>
      <c r="FN119" s="17"/>
      <c r="FO119" s="17"/>
      <c r="FP119" s="17"/>
      <c r="FQ119" s="17"/>
      <c r="FR119" s="17"/>
      <c r="FS119" s="17"/>
      <c r="FT119" s="17"/>
      <c r="FU119" s="17"/>
      <c r="FV119" s="17"/>
      <c r="FW119" s="17"/>
      <c r="FX119" s="17"/>
      <c r="FY119" s="17"/>
      <c r="FZ119" s="17"/>
      <c r="GA119" s="17"/>
      <c r="GB119" s="17"/>
      <c r="GC119" s="17"/>
      <c r="GD119" s="17"/>
      <c r="GE119" s="17"/>
      <c r="GF119" s="17"/>
      <c r="GG119" s="17"/>
      <c r="GH119" s="17"/>
      <c r="GI119" s="17"/>
      <c r="GJ119" s="17"/>
      <c r="GK119" s="17"/>
      <c r="GL119" s="17"/>
      <c r="GM119" s="17"/>
      <c r="GN119" s="17"/>
      <c r="GO119" s="17"/>
      <c r="GP119" s="17"/>
      <c r="GQ119" s="17"/>
      <c r="GR119" s="17"/>
      <c r="GS119" s="17"/>
      <c r="GT119" s="17"/>
      <c r="GU119" s="17"/>
      <c r="GV119" s="17"/>
      <c r="GW119" s="17"/>
      <c r="GX119" s="17"/>
      <c r="GY119" s="17"/>
      <c r="GZ119" s="17"/>
      <c r="HA119" s="17"/>
      <c r="HB119" s="17"/>
      <c r="HC119" s="17"/>
      <c r="HD119" s="17"/>
      <c r="HE119" s="17"/>
      <c r="HF119" s="17"/>
      <c r="HG119" s="17"/>
      <c r="HH119" s="17"/>
      <c r="HI119" s="17"/>
      <c r="HJ119" s="17"/>
      <c r="HK119" s="17"/>
      <c r="HL119" s="17"/>
      <c r="HM119" s="17"/>
      <c r="HN119" s="17"/>
      <c r="HO119" s="17"/>
      <c r="HP119" s="17"/>
      <c r="HQ119" s="17"/>
      <c r="HR119" s="17"/>
      <c r="HS119" s="17"/>
      <c r="HT119" s="17"/>
      <c r="HU119" s="17"/>
      <c r="HV119" s="17"/>
      <c r="HW119" s="17"/>
      <c r="HX119" s="17"/>
      <c r="HY119" s="17"/>
      <c r="HZ119" s="17"/>
      <c r="IA119" s="17"/>
      <c r="IB119" s="17"/>
      <c r="IC119" s="17"/>
      <c r="ID119" s="17"/>
      <c r="IE119" s="17"/>
      <c r="IF119" s="17"/>
      <c r="IG119" s="17"/>
      <c r="IH119" s="17"/>
      <c r="II119" s="17"/>
      <c r="IJ119" s="17"/>
      <c r="IK119" s="17"/>
      <c r="IL119" s="17"/>
      <c r="IM119" s="17"/>
      <c r="IN119" s="17"/>
      <c r="IO119" s="17"/>
      <c r="IP119" s="17"/>
      <c r="IQ119" s="17"/>
      <c r="IR119" s="17"/>
    </row>
    <row r="120" s="23" customFormat="true" ht="14.4" hidden="false" customHeight="false" outlineLevel="0" collapsed="false">
      <c r="B120" s="0" t="s">
        <v>3263</v>
      </c>
      <c r="C120" s="0" t="s">
        <v>1676</v>
      </c>
      <c r="D120" s="0" t="s">
        <v>3264</v>
      </c>
      <c r="E120" s="0" t="n">
        <v>3</v>
      </c>
      <c r="F120" s="0" t="n">
        <v>2030</v>
      </c>
      <c r="G120" s="0" t="n">
        <v>2040</v>
      </c>
      <c r="H120" s="0" t="s">
        <v>2771</v>
      </c>
      <c r="I120" s="0" t="s">
        <v>2771</v>
      </c>
      <c r="J120" s="0" t="n">
        <v>2</v>
      </c>
      <c r="K120" s="0" t="s">
        <v>2771</v>
      </c>
      <c r="L120" s="0" t="s">
        <v>2771</v>
      </c>
      <c r="M120" s="0" t="n">
        <v>0</v>
      </c>
      <c r="N120" s="24" t="s">
        <v>1438</v>
      </c>
      <c r="O120" s="24" t="s">
        <v>3265</v>
      </c>
      <c r="P120" s="0" t="s">
        <v>2852</v>
      </c>
      <c r="Q120" s="0" t="s">
        <v>2853</v>
      </c>
      <c r="R120" s="0" t="n">
        <v>3</v>
      </c>
      <c r="S120" s="0" t="s">
        <v>2893</v>
      </c>
      <c r="T120" s="0" t="s">
        <v>2894</v>
      </c>
      <c r="U120" s="0" t="n">
        <v>4</v>
      </c>
      <c r="V120" s="0" t="s">
        <v>2793</v>
      </c>
      <c r="W120" s="0" t="s">
        <v>2794</v>
      </c>
      <c r="X120" s="0" t="n">
        <v>4</v>
      </c>
      <c r="Y120" s="0" t="s">
        <v>3083</v>
      </c>
      <c r="Z120" s="0" t="s">
        <v>3084</v>
      </c>
      <c r="AA120" s="0" t="s">
        <v>2898</v>
      </c>
      <c r="AB120" s="0" t="n">
        <v>42</v>
      </c>
      <c r="AC120" s="17"/>
      <c r="AD120" s="17"/>
      <c r="AE120" s="17"/>
      <c r="AF120" s="17"/>
      <c r="AG120" s="17"/>
      <c r="AH120" s="17"/>
      <c r="AI120" s="17"/>
      <c r="AJ120" s="17"/>
      <c r="AK120" s="17"/>
      <c r="AL120" s="17"/>
      <c r="AM120" s="17"/>
      <c r="AN120" s="17"/>
      <c r="AO120" s="17"/>
      <c r="AP120" s="17"/>
      <c r="AQ120" s="17"/>
      <c r="AR120" s="17"/>
      <c r="AS120" s="17"/>
      <c r="AT120" s="17"/>
      <c r="AU120" s="17"/>
      <c r="AV120" s="17"/>
      <c r="AW120" s="17"/>
      <c r="AX120" s="17"/>
      <c r="AY120" s="17"/>
      <c r="AZ120" s="17"/>
      <c r="BA120" s="17"/>
      <c r="BB120" s="17"/>
      <c r="BC120" s="17"/>
      <c r="BD120" s="17"/>
      <c r="BE120" s="17"/>
      <c r="BF120" s="17"/>
      <c r="BG120" s="17"/>
      <c r="BH120" s="17"/>
      <c r="BI120" s="17"/>
      <c r="BJ120" s="17"/>
      <c r="BK120" s="17"/>
      <c r="BL120" s="17"/>
      <c r="BM120" s="17"/>
      <c r="BN120" s="17"/>
      <c r="BO120" s="17"/>
      <c r="BP120" s="17"/>
      <c r="BQ120" s="17"/>
      <c r="BR120" s="17"/>
      <c r="BS120" s="17"/>
      <c r="BT120" s="17"/>
      <c r="BU120" s="17"/>
      <c r="BV120" s="17"/>
      <c r="BW120" s="17"/>
      <c r="BX120" s="17"/>
      <c r="BY120" s="17"/>
      <c r="BZ120" s="17"/>
      <c r="CA120" s="17"/>
      <c r="CB120" s="17"/>
      <c r="CC120" s="17"/>
      <c r="CD120" s="17"/>
      <c r="CE120" s="17"/>
      <c r="CF120" s="17"/>
      <c r="CG120" s="17"/>
      <c r="CH120" s="17"/>
      <c r="CI120" s="17"/>
      <c r="CJ120" s="17"/>
      <c r="CK120" s="17"/>
      <c r="CL120" s="17"/>
      <c r="CM120" s="17"/>
      <c r="CN120" s="17"/>
      <c r="CO120" s="17"/>
      <c r="CP120" s="17"/>
      <c r="CQ120" s="17"/>
      <c r="CR120" s="17"/>
      <c r="CS120" s="17"/>
      <c r="CT120" s="17"/>
      <c r="CU120" s="17"/>
      <c r="CV120" s="17"/>
      <c r="CW120" s="17"/>
      <c r="CX120" s="17"/>
      <c r="CY120" s="17"/>
      <c r="CZ120" s="17"/>
      <c r="DA120" s="17"/>
      <c r="DB120" s="17"/>
      <c r="DC120" s="17"/>
      <c r="DD120" s="17"/>
      <c r="DE120" s="17"/>
      <c r="DF120" s="17"/>
      <c r="DG120" s="17"/>
      <c r="DH120" s="17"/>
      <c r="DI120" s="17"/>
      <c r="DJ120" s="17"/>
      <c r="DK120" s="17"/>
      <c r="DL120" s="17"/>
      <c r="DM120" s="17"/>
      <c r="DN120" s="17"/>
      <c r="DO120" s="17"/>
      <c r="DP120" s="17"/>
      <c r="DQ120" s="17"/>
      <c r="DR120" s="17"/>
      <c r="DS120" s="17"/>
      <c r="DT120" s="17"/>
      <c r="DU120" s="17"/>
      <c r="DV120" s="17"/>
      <c r="DW120" s="17"/>
      <c r="DX120" s="17"/>
      <c r="DY120" s="17"/>
      <c r="DZ120" s="17"/>
      <c r="EA120" s="17"/>
      <c r="EB120" s="17"/>
      <c r="EC120" s="17"/>
      <c r="ED120" s="17"/>
      <c r="EE120" s="17"/>
      <c r="EF120" s="17"/>
      <c r="EG120" s="17"/>
      <c r="EH120" s="17"/>
      <c r="EI120" s="17"/>
      <c r="EJ120" s="17"/>
      <c r="EK120" s="17"/>
      <c r="EL120" s="17"/>
      <c r="EM120" s="17"/>
      <c r="EN120" s="17"/>
      <c r="EO120" s="17"/>
      <c r="EP120" s="17"/>
      <c r="EQ120" s="17"/>
      <c r="ER120" s="17"/>
      <c r="ES120" s="17"/>
      <c r="ET120" s="17"/>
      <c r="EU120" s="17"/>
      <c r="EV120" s="17"/>
      <c r="EW120" s="17"/>
      <c r="EX120" s="17"/>
      <c r="EY120" s="17"/>
      <c r="EZ120" s="17"/>
      <c r="FA120" s="17"/>
      <c r="FB120" s="17"/>
      <c r="FC120" s="17"/>
      <c r="FD120" s="17"/>
      <c r="FE120" s="17"/>
      <c r="FF120" s="17"/>
      <c r="FG120" s="17"/>
      <c r="FH120" s="17"/>
      <c r="FI120" s="17"/>
      <c r="FJ120" s="17"/>
      <c r="FK120" s="17"/>
      <c r="FL120" s="17"/>
      <c r="FM120" s="17"/>
      <c r="FN120" s="17"/>
      <c r="FO120" s="17"/>
      <c r="FP120" s="17"/>
      <c r="FQ120" s="17"/>
      <c r="FR120" s="17"/>
      <c r="FS120" s="17"/>
      <c r="FT120" s="17"/>
      <c r="FU120" s="17"/>
      <c r="FV120" s="17"/>
      <c r="FW120" s="17"/>
      <c r="FX120" s="17"/>
      <c r="FY120" s="17"/>
      <c r="FZ120" s="17"/>
      <c r="GA120" s="17"/>
      <c r="GB120" s="17"/>
      <c r="GC120" s="17"/>
      <c r="GD120" s="17"/>
      <c r="GE120" s="17"/>
      <c r="GF120" s="17"/>
      <c r="GG120" s="17"/>
      <c r="GH120" s="17"/>
      <c r="GI120" s="17"/>
      <c r="GJ120" s="17"/>
      <c r="GK120" s="17"/>
      <c r="GL120" s="17"/>
      <c r="GM120" s="17"/>
      <c r="GN120" s="17"/>
      <c r="GO120" s="17"/>
      <c r="GP120" s="17"/>
      <c r="GQ120" s="17"/>
      <c r="GR120" s="17"/>
      <c r="GS120" s="17"/>
      <c r="GT120" s="17"/>
      <c r="GU120" s="17"/>
      <c r="GV120" s="17"/>
      <c r="GW120" s="17"/>
      <c r="GX120" s="17"/>
      <c r="GY120" s="17"/>
      <c r="GZ120" s="17"/>
      <c r="HA120" s="17"/>
      <c r="HB120" s="17"/>
      <c r="HC120" s="17"/>
      <c r="HD120" s="17"/>
      <c r="HE120" s="17"/>
      <c r="HF120" s="17"/>
      <c r="HG120" s="17"/>
      <c r="HH120" s="17"/>
      <c r="HI120" s="17"/>
      <c r="HJ120" s="17"/>
      <c r="HK120" s="17"/>
      <c r="HL120" s="17"/>
      <c r="HM120" s="17"/>
      <c r="HN120" s="17"/>
      <c r="HO120" s="17"/>
      <c r="HP120" s="17"/>
      <c r="HQ120" s="17"/>
      <c r="HR120" s="17"/>
      <c r="HS120" s="17"/>
      <c r="HT120" s="17"/>
      <c r="HU120" s="17"/>
      <c r="HV120" s="17"/>
      <c r="HW120" s="17"/>
      <c r="HX120" s="17"/>
      <c r="HY120" s="17"/>
      <c r="HZ120" s="17"/>
      <c r="IA120" s="17"/>
      <c r="IB120" s="17"/>
      <c r="IC120" s="17"/>
      <c r="ID120" s="17"/>
      <c r="IE120" s="17"/>
      <c r="IF120" s="17"/>
      <c r="IG120" s="17"/>
      <c r="IH120" s="17"/>
      <c r="II120" s="17"/>
      <c r="IJ120" s="17"/>
      <c r="IK120" s="17"/>
      <c r="IL120" s="17"/>
      <c r="IM120" s="17"/>
      <c r="IN120" s="17"/>
      <c r="IO120" s="17"/>
      <c r="IP120" s="17"/>
      <c r="IQ120" s="17"/>
      <c r="IR120" s="17"/>
    </row>
    <row r="121" s="23" customFormat="true" ht="14.4" hidden="false" customHeight="false" outlineLevel="0" collapsed="false">
      <c r="B121" s="0" t="s">
        <v>3266</v>
      </c>
      <c r="C121" s="0" t="s">
        <v>1676</v>
      </c>
      <c r="D121" s="0" t="s">
        <v>3267</v>
      </c>
      <c r="E121" s="0" t="n">
        <v>3</v>
      </c>
      <c r="F121" s="0" t="n">
        <v>2030</v>
      </c>
      <c r="G121" s="0" t="n">
        <v>2040</v>
      </c>
      <c r="H121" s="0" t="s">
        <v>2771</v>
      </c>
      <c r="I121" s="0" t="s">
        <v>2771</v>
      </c>
      <c r="J121" s="0" t="n">
        <v>2</v>
      </c>
      <c r="K121" s="0" t="s">
        <v>2771</v>
      </c>
      <c r="L121" s="0" t="s">
        <v>2771</v>
      </c>
      <c r="M121" s="0" t="n">
        <v>0</v>
      </c>
      <c r="N121" s="24" t="s">
        <v>1438</v>
      </c>
      <c r="O121" s="24" t="s">
        <v>3262</v>
      </c>
      <c r="P121" s="0" t="s">
        <v>2852</v>
      </c>
      <c r="Q121" s="0" t="s">
        <v>2853</v>
      </c>
      <c r="R121" s="0" t="n">
        <v>3</v>
      </c>
      <c r="S121" s="0" t="s">
        <v>2893</v>
      </c>
      <c r="T121" s="0" t="s">
        <v>2894</v>
      </c>
      <c r="U121" s="0" t="n">
        <v>4</v>
      </c>
      <c r="V121" s="0" t="s">
        <v>2793</v>
      </c>
      <c r="W121" s="0" t="s">
        <v>2794</v>
      </c>
      <c r="X121" s="0" t="n">
        <v>4</v>
      </c>
      <c r="Y121" s="0" t="s">
        <v>3083</v>
      </c>
      <c r="Z121" s="0" t="s">
        <v>3084</v>
      </c>
      <c r="AA121" s="0" t="s">
        <v>2898</v>
      </c>
      <c r="AB121" s="0" t="n">
        <v>42</v>
      </c>
      <c r="AC121" s="17"/>
      <c r="AD121" s="17"/>
      <c r="AE121" s="17"/>
      <c r="AF121" s="17"/>
      <c r="AG121" s="17"/>
      <c r="AH121" s="17"/>
      <c r="AI121" s="17"/>
      <c r="AJ121" s="17"/>
      <c r="AK121" s="17"/>
      <c r="AL121" s="17"/>
      <c r="AM121" s="17"/>
      <c r="AN121" s="17"/>
      <c r="AO121" s="17"/>
      <c r="AP121" s="17"/>
      <c r="AQ121" s="17"/>
      <c r="AR121" s="17"/>
      <c r="AS121" s="17"/>
      <c r="AT121" s="17"/>
      <c r="AU121" s="17"/>
      <c r="AV121" s="17"/>
      <c r="AW121" s="17"/>
      <c r="AX121" s="17"/>
      <c r="AY121" s="17"/>
      <c r="AZ121" s="17"/>
      <c r="BA121" s="17"/>
      <c r="BB121" s="17"/>
      <c r="BC121" s="17"/>
      <c r="BD121" s="17"/>
      <c r="BE121" s="17"/>
      <c r="BF121" s="17"/>
      <c r="BG121" s="17"/>
      <c r="BH121" s="17"/>
      <c r="BI121" s="17"/>
      <c r="BJ121" s="17"/>
      <c r="BK121" s="17"/>
      <c r="BL121" s="17"/>
      <c r="BM121" s="17"/>
      <c r="BN121" s="17"/>
      <c r="BO121" s="17"/>
      <c r="BP121" s="17"/>
      <c r="BQ121" s="17"/>
      <c r="BR121" s="17"/>
      <c r="BS121" s="17"/>
      <c r="BT121" s="17"/>
      <c r="BU121" s="17"/>
      <c r="BV121" s="17"/>
      <c r="BW121" s="17"/>
      <c r="BX121" s="17"/>
      <c r="BY121" s="17"/>
      <c r="BZ121" s="17"/>
      <c r="CA121" s="17"/>
      <c r="CB121" s="17"/>
      <c r="CC121" s="17"/>
      <c r="CD121" s="17"/>
      <c r="CE121" s="17"/>
      <c r="CF121" s="17"/>
      <c r="CG121" s="17"/>
      <c r="CH121" s="17"/>
      <c r="CI121" s="17"/>
      <c r="CJ121" s="17"/>
      <c r="CK121" s="17"/>
      <c r="CL121" s="17"/>
      <c r="CM121" s="17"/>
      <c r="CN121" s="17"/>
      <c r="CO121" s="17"/>
      <c r="CP121" s="17"/>
      <c r="CQ121" s="17"/>
      <c r="CR121" s="17"/>
      <c r="CS121" s="17"/>
      <c r="CT121" s="17"/>
      <c r="CU121" s="17"/>
      <c r="CV121" s="17"/>
      <c r="CW121" s="17"/>
      <c r="CX121" s="17"/>
      <c r="CY121" s="17"/>
      <c r="CZ121" s="17"/>
      <c r="DA121" s="17"/>
      <c r="DB121" s="17"/>
      <c r="DC121" s="17"/>
      <c r="DD121" s="17"/>
      <c r="DE121" s="17"/>
      <c r="DF121" s="17"/>
      <c r="DG121" s="17"/>
      <c r="DH121" s="17"/>
      <c r="DI121" s="17"/>
      <c r="DJ121" s="17"/>
      <c r="DK121" s="17"/>
      <c r="DL121" s="17"/>
      <c r="DM121" s="17"/>
      <c r="DN121" s="17"/>
      <c r="DO121" s="17"/>
      <c r="DP121" s="17"/>
      <c r="DQ121" s="17"/>
      <c r="DR121" s="17"/>
      <c r="DS121" s="17"/>
      <c r="DT121" s="17"/>
      <c r="DU121" s="17"/>
      <c r="DV121" s="17"/>
      <c r="DW121" s="17"/>
      <c r="DX121" s="17"/>
      <c r="DY121" s="17"/>
      <c r="DZ121" s="17"/>
      <c r="EA121" s="17"/>
      <c r="EB121" s="17"/>
      <c r="EC121" s="17"/>
      <c r="ED121" s="17"/>
      <c r="EE121" s="17"/>
      <c r="EF121" s="17"/>
      <c r="EG121" s="17"/>
      <c r="EH121" s="17"/>
      <c r="EI121" s="17"/>
      <c r="EJ121" s="17"/>
      <c r="EK121" s="17"/>
      <c r="EL121" s="17"/>
      <c r="EM121" s="17"/>
      <c r="EN121" s="17"/>
      <c r="EO121" s="17"/>
      <c r="EP121" s="17"/>
      <c r="EQ121" s="17"/>
      <c r="ER121" s="17"/>
      <c r="ES121" s="17"/>
      <c r="ET121" s="17"/>
      <c r="EU121" s="17"/>
      <c r="EV121" s="17"/>
      <c r="EW121" s="17"/>
      <c r="EX121" s="17"/>
      <c r="EY121" s="17"/>
      <c r="EZ121" s="17"/>
      <c r="FA121" s="17"/>
      <c r="FB121" s="17"/>
      <c r="FC121" s="17"/>
      <c r="FD121" s="17"/>
      <c r="FE121" s="17"/>
      <c r="FF121" s="17"/>
      <c r="FG121" s="17"/>
      <c r="FH121" s="17"/>
      <c r="FI121" s="17"/>
      <c r="FJ121" s="17"/>
      <c r="FK121" s="17"/>
      <c r="FL121" s="17"/>
      <c r="FM121" s="17"/>
      <c r="FN121" s="17"/>
      <c r="FO121" s="17"/>
      <c r="FP121" s="17"/>
      <c r="FQ121" s="17"/>
      <c r="FR121" s="17"/>
      <c r="FS121" s="17"/>
      <c r="FT121" s="17"/>
      <c r="FU121" s="17"/>
      <c r="FV121" s="17"/>
      <c r="FW121" s="17"/>
      <c r="FX121" s="17"/>
      <c r="FY121" s="17"/>
      <c r="FZ121" s="17"/>
      <c r="GA121" s="17"/>
      <c r="GB121" s="17"/>
      <c r="GC121" s="17"/>
      <c r="GD121" s="17"/>
      <c r="GE121" s="17"/>
      <c r="GF121" s="17"/>
      <c r="GG121" s="17"/>
      <c r="GH121" s="17"/>
      <c r="GI121" s="17"/>
      <c r="GJ121" s="17"/>
      <c r="GK121" s="17"/>
      <c r="GL121" s="17"/>
      <c r="GM121" s="17"/>
      <c r="GN121" s="17"/>
      <c r="GO121" s="17"/>
      <c r="GP121" s="17"/>
      <c r="GQ121" s="17"/>
      <c r="GR121" s="17"/>
      <c r="GS121" s="17"/>
      <c r="GT121" s="17"/>
      <c r="GU121" s="17"/>
      <c r="GV121" s="17"/>
      <c r="GW121" s="17"/>
      <c r="GX121" s="17"/>
      <c r="GY121" s="17"/>
      <c r="GZ121" s="17"/>
      <c r="HA121" s="17"/>
      <c r="HB121" s="17"/>
      <c r="HC121" s="17"/>
      <c r="HD121" s="17"/>
      <c r="HE121" s="17"/>
      <c r="HF121" s="17"/>
      <c r="HG121" s="17"/>
      <c r="HH121" s="17"/>
      <c r="HI121" s="17"/>
      <c r="HJ121" s="17"/>
      <c r="HK121" s="17"/>
      <c r="HL121" s="17"/>
      <c r="HM121" s="17"/>
      <c r="HN121" s="17"/>
      <c r="HO121" s="17"/>
      <c r="HP121" s="17"/>
      <c r="HQ121" s="17"/>
      <c r="HR121" s="17"/>
      <c r="HS121" s="17"/>
      <c r="HT121" s="17"/>
      <c r="HU121" s="17"/>
      <c r="HV121" s="17"/>
      <c r="HW121" s="17"/>
      <c r="HX121" s="17"/>
      <c r="HY121" s="17"/>
      <c r="HZ121" s="17"/>
      <c r="IA121" s="17"/>
      <c r="IB121" s="17"/>
      <c r="IC121" s="17"/>
      <c r="ID121" s="17"/>
      <c r="IE121" s="17"/>
      <c r="IF121" s="17"/>
      <c r="IG121" s="17"/>
      <c r="IH121" s="17"/>
      <c r="II121" s="17"/>
      <c r="IJ121" s="17"/>
      <c r="IK121" s="17"/>
      <c r="IL121" s="17"/>
      <c r="IM121" s="17"/>
      <c r="IN121" s="17"/>
      <c r="IO121" s="17"/>
      <c r="IP121" s="17"/>
      <c r="IQ121" s="17"/>
      <c r="IR121" s="17"/>
    </row>
    <row r="122" s="23" customFormat="true" ht="14.4" hidden="false" customHeight="false" outlineLevel="0" collapsed="false">
      <c r="B122" s="0" t="s">
        <v>3268</v>
      </c>
      <c r="C122" s="0" t="s">
        <v>1676</v>
      </c>
      <c r="D122" s="0" t="s">
        <v>3269</v>
      </c>
      <c r="E122" s="0" t="n">
        <v>3</v>
      </c>
      <c r="F122" s="0" t="n">
        <v>2030</v>
      </c>
      <c r="G122" s="0" t="n">
        <v>2040</v>
      </c>
      <c r="H122" s="0" t="s">
        <v>2771</v>
      </c>
      <c r="I122" s="0" t="s">
        <v>2771</v>
      </c>
      <c r="J122" s="0" t="n">
        <v>2</v>
      </c>
      <c r="K122" s="0" t="s">
        <v>2771</v>
      </c>
      <c r="L122" s="0" t="s">
        <v>2771</v>
      </c>
      <c r="M122" s="0" t="n">
        <v>0</v>
      </c>
      <c r="N122" s="24" t="s">
        <v>1438</v>
      </c>
      <c r="O122" s="24" t="s">
        <v>3270</v>
      </c>
      <c r="P122" s="0" t="s">
        <v>2852</v>
      </c>
      <c r="Q122" s="0" t="s">
        <v>2853</v>
      </c>
      <c r="R122" s="0" t="n">
        <v>3</v>
      </c>
      <c r="S122" s="0" t="s">
        <v>2893</v>
      </c>
      <c r="T122" s="0" t="s">
        <v>2894</v>
      </c>
      <c r="U122" s="0" t="n">
        <v>4</v>
      </c>
      <c r="V122" s="0" t="s">
        <v>2793</v>
      </c>
      <c r="W122" s="0" t="s">
        <v>2794</v>
      </c>
      <c r="X122" s="0" t="n">
        <v>4</v>
      </c>
      <c r="Y122" s="0" t="s">
        <v>3083</v>
      </c>
      <c r="Z122" s="0" t="s">
        <v>3084</v>
      </c>
      <c r="AA122" s="0" t="s">
        <v>2898</v>
      </c>
      <c r="AB122" s="0" t="n">
        <v>42</v>
      </c>
      <c r="AC122" s="17"/>
      <c r="AD122" s="17"/>
      <c r="AE122" s="17"/>
      <c r="AF122" s="17"/>
      <c r="AG122" s="17"/>
      <c r="AH122" s="17"/>
      <c r="AI122" s="17"/>
      <c r="AJ122" s="17"/>
      <c r="AK122" s="17"/>
      <c r="AL122" s="17"/>
      <c r="AM122" s="17"/>
      <c r="AN122" s="17"/>
      <c r="AO122" s="17"/>
      <c r="AP122" s="17"/>
      <c r="AQ122" s="17"/>
      <c r="AR122" s="17"/>
      <c r="AS122" s="17"/>
      <c r="AT122" s="17"/>
      <c r="AU122" s="17"/>
      <c r="AV122" s="17"/>
      <c r="AW122" s="17"/>
      <c r="AX122" s="17"/>
      <c r="AY122" s="17"/>
      <c r="AZ122" s="17"/>
      <c r="BA122" s="17"/>
      <c r="BB122" s="17"/>
      <c r="BC122" s="17"/>
      <c r="BD122" s="17"/>
      <c r="BE122" s="17"/>
      <c r="BF122" s="17"/>
      <c r="BG122" s="17"/>
      <c r="BH122" s="17"/>
      <c r="BI122" s="17"/>
      <c r="BJ122" s="17"/>
      <c r="BK122" s="17"/>
      <c r="BL122" s="17"/>
      <c r="BM122" s="17"/>
      <c r="BN122" s="17"/>
      <c r="BO122" s="17"/>
      <c r="BP122" s="17"/>
      <c r="BQ122" s="17"/>
      <c r="BR122" s="17"/>
      <c r="BS122" s="17"/>
      <c r="BT122" s="17"/>
      <c r="BU122" s="17"/>
      <c r="BV122" s="17"/>
      <c r="BW122" s="17"/>
      <c r="BX122" s="17"/>
      <c r="BY122" s="17"/>
      <c r="BZ122" s="17"/>
      <c r="CA122" s="17"/>
      <c r="CB122" s="17"/>
      <c r="CC122" s="17"/>
      <c r="CD122" s="17"/>
      <c r="CE122" s="17"/>
      <c r="CF122" s="17"/>
      <c r="CG122" s="17"/>
      <c r="CH122" s="17"/>
      <c r="CI122" s="17"/>
      <c r="CJ122" s="17"/>
      <c r="CK122" s="17"/>
      <c r="CL122" s="17"/>
      <c r="CM122" s="17"/>
      <c r="CN122" s="17"/>
      <c r="CO122" s="17"/>
      <c r="CP122" s="17"/>
      <c r="CQ122" s="17"/>
      <c r="CR122" s="17"/>
      <c r="CS122" s="17"/>
      <c r="CT122" s="17"/>
      <c r="CU122" s="17"/>
      <c r="CV122" s="17"/>
      <c r="CW122" s="17"/>
      <c r="CX122" s="17"/>
      <c r="CY122" s="17"/>
      <c r="CZ122" s="17"/>
      <c r="DA122" s="17"/>
      <c r="DB122" s="17"/>
      <c r="DC122" s="17"/>
      <c r="DD122" s="17"/>
      <c r="DE122" s="17"/>
      <c r="DF122" s="17"/>
      <c r="DG122" s="17"/>
      <c r="DH122" s="17"/>
      <c r="DI122" s="17"/>
      <c r="DJ122" s="17"/>
      <c r="DK122" s="17"/>
      <c r="DL122" s="17"/>
      <c r="DM122" s="17"/>
      <c r="DN122" s="17"/>
      <c r="DO122" s="17"/>
      <c r="DP122" s="17"/>
      <c r="DQ122" s="17"/>
      <c r="DR122" s="17"/>
      <c r="DS122" s="17"/>
      <c r="DT122" s="17"/>
      <c r="DU122" s="17"/>
      <c r="DV122" s="17"/>
      <c r="DW122" s="17"/>
      <c r="DX122" s="17"/>
      <c r="DY122" s="17"/>
      <c r="DZ122" s="17"/>
      <c r="EA122" s="17"/>
      <c r="EB122" s="17"/>
      <c r="EC122" s="17"/>
      <c r="ED122" s="17"/>
      <c r="EE122" s="17"/>
      <c r="EF122" s="17"/>
      <c r="EG122" s="17"/>
      <c r="EH122" s="17"/>
      <c r="EI122" s="17"/>
      <c r="EJ122" s="17"/>
      <c r="EK122" s="17"/>
      <c r="EL122" s="17"/>
      <c r="EM122" s="17"/>
      <c r="EN122" s="17"/>
      <c r="EO122" s="17"/>
      <c r="EP122" s="17"/>
      <c r="EQ122" s="17"/>
      <c r="ER122" s="17"/>
      <c r="ES122" s="17"/>
      <c r="ET122" s="17"/>
      <c r="EU122" s="17"/>
      <c r="EV122" s="17"/>
      <c r="EW122" s="17"/>
      <c r="EX122" s="17"/>
      <c r="EY122" s="17"/>
      <c r="EZ122" s="17"/>
      <c r="FA122" s="17"/>
      <c r="FB122" s="17"/>
      <c r="FC122" s="17"/>
      <c r="FD122" s="17"/>
      <c r="FE122" s="17"/>
      <c r="FF122" s="17"/>
      <c r="FG122" s="17"/>
      <c r="FH122" s="17"/>
      <c r="FI122" s="17"/>
      <c r="FJ122" s="17"/>
      <c r="FK122" s="17"/>
      <c r="FL122" s="17"/>
      <c r="FM122" s="17"/>
      <c r="FN122" s="17"/>
      <c r="FO122" s="17"/>
      <c r="FP122" s="17"/>
      <c r="FQ122" s="17"/>
      <c r="FR122" s="17"/>
      <c r="FS122" s="17"/>
      <c r="FT122" s="17"/>
      <c r="FU122" s="17"/>
      <c r="FV122" s="17"/>
      <c r="FW122" s="17"/>
      <c r="FX122" s="17"/>
      <c r="FY122" s="17"/>
      <c r="FZ122" s="17"/>
      <c r="GA122" s="17"/>
      <c r="GB122" s="17"/>
      <c r="GC122" s="17"/>
      <c r="GD122" s="17"/>
      <c r="GE122" s="17"/>
      <c r="GF122" s="17"/>
      <c r="GG122" s="17"/>
      <c r="GH122" s="17"/>
      <c r="GI122" s="17"/>
      <c r="GJ122" s="17"/>
      <c r="GK122" s="17"/>
      <c r="GL122" s="17"/>
      <c r="GM122" s="17"/>
      <c r="GN122" s="17"/>
      <c r="GO122" s="17"/>
      <c r="GP122" s="17"/>
      <c r="GQ122" s="17"/>
      <c r="GR122" s="17"/>
      <c r="GS122" s="17"/>
      <c r="GT122" s="17"/>
      <c r="GU122" s="17"/>
      <c r="GV122" s="17"/>
      <c r="GW122" s="17"/>
      <c r="GX122" s="17"/>
      <c r="GY122" s="17"/>
      <c r="GZ122" s="17"/>
      <c r="HA122" s="17"/>
      <c r="HB122" s="17"/>
      <c r="HC122" s="17"/>
      <c r="HD122" s="17"/>
      <c r="HE122" s="17"/>
      <c r="HF122" s="17"/>
      <c r="HG122" s="17"/>
      <c r="HH122" s="17"/>
      <c r="HI122" s="17"/>
      <c r="HJ122" s="17"/>
      <c r="HK122" s="17"/>
      <c r="HL122" s="17"/>
      <c r="HM122" s="17"/>
      <c r="HN122" s="17"/>
      <c r="HO122" s="17"/>
      <c r="HP122" s="17"/>
      <c r="HQ122" s="17"/>
      <c r="HR122" s="17"/>
      <c r="HS122" s="17"/>
      <c r="HT122" s="17"/>
      <c r="HU122" s="17"/>
      <c r="HV122" s="17"/>
      <c r="HW122" s="17"/>
      <c r="HX122" s="17"/>
      <c r="HY122" s="17"/>
      <c r="HZ122" s="17"/>
      <c r="IA122" s="17"/>
      <c r="IB122" s="17"/>
      <c r="IC122" s="17"/>
      <c r="ID122" s="17"/>
      <c r="IE122" s="17"/>
      <c r="IF122" s="17"/>
      <c r="IG122" s="17"/>
      <c r="IH122" s="17"/>
      <c r="II122" s="17"/>
      <c r="IJ122" s="17"/>
      <c r="IK122" s="17"/>
      <c r="IL122" s="17"/>
      <c r="IM122" s="17"/>
      <c r="IN122" s="17"/>
      <c r="IO122" s="17"/>
      <c r="IP122" s="17"/>
      <c r="IQ122" s="17"/>
      <c r="IR122" s="17"/>
    </row>
    <row r="123" s="23" customFormat="true" ht="14.4" hidden="false" customHeight="false" outlineLevel="0" collapsed="false">
      <c r="B123" s="0" t="s">
        <v>3271</v>
      </c>
      <c r="C123" s="0" t="s">
        <v>1676</v>
      </c>
      <c r="D123" s="0" t="s">
        <v>3272</v>
      </c>
      <c r="E123" s="0" t="n">
        <v>3</v>
      </c>
      <c r="F123" s="0" t="s">
        <v>813</v>
      </c>
      <c r="G123" s="0" t="n">
        <v>2030</v>
      </c>
      <c r="H123" s="0" t="s">
        <v>2771</v>
      </c>
      <c r="I123" s="0" t="s">
        <v>2771</v>
      </c>
      <c r="J123" s="0" t="n">
        <v>2</v>
      </c>
      <c r="K123" s="0" t="s">
        <v>2771</v>
      </c>
      <c r="L123" s="0" t="s">
        <v>2771</v>
      </c>
      <c r="M123" s="0" t="n">
        <v>0</v>
      </c>
      <c r="N123" s="24" t="s">
        <v>1438</v>
      </c>
      <c r="O123" s="24" t="s">
        <v>3273</v>
      </c>
      <c r="P123" s="0" t="s">
        <v>2852</v>
      </c>
      <c r="Q123" s="0" t="s">
        <v>2853</v>
      </c>
      <c r="R123" s="0" t="n">
        <v>3</v>
      </c>
      <c r="S123" s="0" t="s">
        <v>2864</v>
      </c>
      <c r="T123" s="0" t="s">
        <v>2865</v>
      </c>
      <c r="U123" s="0" t="n">
        <v>8</v>
      </c>
      <c r="V123" s="0" t="s">
        <v>2793</v>
      </c>
      <c r="W123" s="0" t="s">
        <v>2794</v>
      </c>
      <c r="X123" s="0" t="n">
        <v>4</v>
      </c>
      <c r="Y123" s="0" t="s">
        <v>3083</v>
      </c>
      <c r="Z123" s="0" t="s">
        <v>3084</v>
      </c>
      <c r="AA123" s="0" t="s">
        <v>2898</v>
      </c>
      <c r="AB123" s="0" t="n">
        <v>42</v>
      </c>
      <c r="AC123" s="17"/>
      <c r="AD123" s="17"/>
      <c r="AE123" s="17"/>
      <c r="AF123" s="17"/>
      <c r="AG123" s="17"/>
      <c r="AH123" s="17"/>
      <c r="AI123" s="17"/>
      <c r="AJ123" s="17"/>
      <c r="AK123" s="17"/>
      <c r="AL123" s="17"/>
      <c r="AM123" s="17"/>
      <c r="AN123" s="17"/>
      <c r="AO123" s="17"/>
      <c r="AP123" s="17"/>
      <c r="AQ123" s="17"/>
      <c r="AR123" s="17"/>
      <c r="AS123" s="17"/>
      <c r="AT123" s="17"/>
      <c r="AU123" s="17"/>
      <c r="AV123" s="17"/>
      <c r="AW123" s="17"/>
      <c r="AX123" s="17"/>
      <c r="AY123" s="17"/>
      <c r="AZ123" s="17"/>
      <c r="BA123" s="17"/>
      <c r="BB123" s="17"/>
      <c r="BC123" s="17"/>
      <c r="BD123" s="17"/>
      <c r="BE123" s="17"/>
      <c r="BF123" s="17"/>
      <c r="BG123" s="17"/>
      <c r="BH123" s="17"/>
      <c r="BI123" s="17"/>
      <c r="BJ123" s="17"/>
      <c r="BK123" s="17"/>
      <c r="BL123" s="17"/>
      <c r="BM123" s="17"/>
      <c r="BN123" s="17"/>
      <c r="BO123" s="17"/>
      <c r="BP123" s="17"/>
      <c r="BQ123" s="17"/>
      <c r="BR123" s="17"/>
      <c r="BS123" s="17"/>
      <c r="BT123" s="17"/>
      <c r="BU123" s="17"/>
      <c r="BV123" s="17"/>
      <c r="BW123" s="17"/>
      <c r="BX123" s="17"/>
      <c r="BY123" s="17"/>
      <c r="BZ123" s="17"/>
      <c r="CA123" s="17"/>
      <c r="CB123" s="17"/>
      <c r="CC123" s="17"/>
      <c r="CD123" s="17"/>
      <c r="CE123" s="17"/>
      <c r="CF123" s="17"/>
      <c r="CG123" s="17"/>
      <c r="CH123" s="17"/>
      <c r="CI123" s="17"/>
      <c r="CJ123" s="17"/>
      <c r="CK123" s="17"/>
      <c r="CL123" s="17"/>
      <c r="CM123" s="17"/>
      <c r="CN123" s="17"/>
      <c r="CO123" s="17"/>
      <c r="CP123" s="17"/>
      <c r="CQ123" s="17"/>
      <c r="CR123" s="17"/>
      <c r="CS123" s="17"/>
      <c r="CT123" s="17"/>
      <c r="CU123" s="17"/>
      <c r="CV123" s="17"/>
      <c r="CW123" s="17"/>
      <c r="CX123" s="17"/>
      <c r="CY123" s="17"/>
      <c r="CZ123" s="17"/>
      <c r="DA123" s="17"/>
      <c r="DB123" s="17"/>
      <c r="DC123" s="17"/>
      <c r="DD123" s="17"/>
      <c r="DE123" s="17"/>
      <c r="DF123" s="17"/>
      <c r="DG123" s="17"/>
      <c r="DH123" s="17"/>
      <c r="DI123" s="17"/>
      <c r="DJ123" s="17"/>
      <c r="DK123" s="17"/>
      <c r="DL123" s="17"/>
      <c r="DM123" s="17"/>
      <c r="DN123" s="17"/>
      <c r="DO123" s="17"/>
      <c r="DP123" s="17"/>
      <c r="DQ123" s="17"/>
      <c r="DR123" s="17"/>
      <c r="DS123" s="17"/>
      <c r="DT123" s="17"/>
      <c r="DU123" s="17"/>
      <c r="DV123" s="17"/>
      <c r="DW123" s="17"/>
      <c r="DX123" s="17"/>
      <c r="DY123" s="17"/>
      <c r="DZ123" s="17"/>
      <c r="EA123" s="17"/>
      <c r="EB123" s="17"/>
      <c r="EC123" s="17"/>
      <c r="ED123" s="17"/>
      <c r="EE123" s="17"/>
      <c r="EF123" s="17"/>
      <c r="EG123" s="17"/>
      <c r="EH123" s="17"/>
      <c r="EI123" s="17"/>
      <c r="EJ123" s="17"/>
      <c r="EK123" s="17"/>
      <c r="EL123" s="17"/>
      <c r="EM123" s="17"/>
      <c r="EN123" s="17"/>
      <c r="EO123" s="17"/>
      <c r="EP123" s="17"/>
      <c r="EQ123" s="17"/>
      <c r="ER123" s="17"/>
      <c r="ES123" s="17"/>
      <c r="ET123" s="17"/>
      <c r="EU123" s="17"/>
      <c r="EV123" s="17"/>
      <c r="EW123" s="17"/>
      <c r="EX123" s="17"/>
      <c r="EY123" s="17"/>
      <c r="EZ123" s="17"/>
      <c r="FA123" s="17"/>
      <c r="FB123" s="17"/>
      <c r="FC123" s="17"/>
      <c r="FD123" s="17"/>
      <c r="FE123" s="17"/>
      <c r="FF123" s="17"/>
      <c r="FG123" s="17"/>
      <c r="FH123" s="17"/>
      <c r="FI123" s="17"/>
      <c r="FJ123" s="17"/>
      <c r="FK123" s="17"/>
      <c r="FL123" s="17"/>
      <c r="FM123" s="17"/>
      <c r="FN123" s="17"/>
      <c r="FO123" s="17"/>
      <c r="FP123" s="17"/>
      <c r="FQ123" s="17"/>
      <c r="FR123" s="17"/>
      <c r="FS123" s="17"/>
      <c r="FT123" s="17"/>
      <c r="FU123" s="17"/>
      <c r="FV123" s="17"/>
      <c r="FW123" s="17"/>
      <c r="FX123" s="17"/>
      <c r="FY123" s="17"/>
      <c r="FZ123" s="17"/>
      <c r="GA123" s="17"/>
      <c r="GB123" s="17"/>
      <c r="GC123" s="17"/>
      <c r="GD123" s="17"/>
      <c r="GE123" s="17"/>
      <c r="GF123" s="17"/>
      <c r="GG123" s="17"/>
      <c r="GH123" s="17"/>
      <c r="GI123" s="17"/>
      <c r="GJ123" s="17"/>
      <c r="GK123" s="17"/>
      <c r="GL123" s="17"/>
      <c r="GM123" s="17"/>
      <c r="GN123" s="17"/>
      <c r="GO123" s="17"/>
      <c r="GP123" s="17"/>
      <c r="GQ123" s="17"/>
      <c r="GR123" s="17"/>
      <c r="GS123" s="17"/>
      <c r="GT123" s="17"/>
      <c r="GU123" s="17"/>
      <c r="GV123" s="17"/>
      <c r="GW123" s="17"/>
      <c r="GX123" s="17"/>
      <c r="GY123" s="17"/>
      <c r="GZ123" s="17"/>
      <c r="HA123" s="17"/>
      <c r="HB123" s="17"/>
      <c r="HC123" s="17"/>
      <c r="HD123" s="17"/>
      <c r="HE123" s="17"/>
      <c r="HF123" s="17"/>
      <c r="HG123" s="17"/>
      <c r="HH123" s="17"/>
      <c r="HI123" s="17"/>
      <c r="HJ123" s="17"/>
      <c r="HK123" s="17"/>
      <c r="HL123" s="17"/>
      <c r="HM123" s="17"/>
      <c r="HN123" s="17"/>
      <c r="HO123" s="17"/>
      <c r="HP123" s="17"/>
      <c r="HQ123" s="17"/>
      <c r="HR123" s="17"/>
      <c r="HS123" s="17"/>
      <c r="HT123" s="17"/>
      <c r="HU123" s="17"/>
      <c r="HV123" s="17"/>
      <c r="HW123" s="17"/>
      <c r="HX123" s="17"/>
      <c r="HY123" s="17"/>
      <c r="HZ123" s="17"/>
      <c r="IA123" s="17"/>
      <c r="IB123" s="17"/>
      <c r="IC123" s="17"/>
      <c r="ID123" s="17"/>
      <c r="IE123" s="17"/>
      <c r="IF123" s="17"/>
      <c r="IG123" s="17"/>
      <c r="IH123" s="17"/>
      <c r="II123" s="17"/>
      <c r="IJ123" s="17"/>
      <c r="IK123" s="17"/>
      <c r="IL123" s="17"/>
      <c r="IM123" s="17"/>
      <c r="IN123" s="17"/>
      <c r="IO123" s="17"/>
      <c r="IP123" s="17"/>
      <c r="IQ123" s="17"/>
      <c r="IR123" s="17"/>
    </row>
    <row r="124" s="23" customFormat="true" ht="14.4" hidden="false" customHeight="false" outlineLevel="0" collapsed="false">
      <c r="B124" s="0" t="s">
        <v>3274</v>
      </c>
      <c r="C124" s="0" t="s">
        <v>1676</v>
      </c>
      <c r="D124" s="0" t="s">
        <v>3275</v>
      </c>
      <c r="E124" s="0" t="n">
        <v>3</v>
      </c>
      <c r="F124" s="0" t="s">
        <v>813</v>
      </c>
      <c r="G124" s="0" t="n">
        <v>2030</v>
      </c>
      <c r="H124" s="0" t="s">
        <v>2771</v>
      </c>
      <c r="I124" s="0" t="s">
        <v>2771</v>
      </c>
      <c r="J124" s="0" t="n">
        <v>2</v>
      </c>
      <c r="K124" s="0" t="s">
        <v>2771</v>
      </c>
      <c r="L124" s="0" t="s">
        <v>2771</v>
      </c>
      <c r="M124" s="0" t="n">
        <v>0</v>
      </c>
      <c r="N124" s="24" t="s">
        <v>1438</v>
      </c>
      <c r="O124" s="24" t="s">
        <v>3276</v>
      </c>
      <c r="P124" s="0" t="s">
        <v>2852</v>
      </c>
      <c r="Q124" s="0" t="s">
        <v>2853</v>
      </c>
      <c r="R124" s="0" t="n">
        <v>3</v>
      </c>
      <c r="S124" s="0" t="s">
        <v>3121</v>
      </c>
      <c r="T124" s="0" t="s">
        <v>2802</v>
      </c>
      <c r="U124" s="0" t="n">
        <v>6</v>
      </c>
      <c r="V124" s="0" t="s">
        <v>2947</v>
      </c>
      <c r="W124" s="0" t="s">
        <v>2948</v>
      </c>
      <c r="X124" s="0" t="n">
        <v>2</v>
      </c>
      <c r="Y124" s="0" t="s">
        <v>3122</v>
      </c>
      <c r="Z124" s="0" t="s">
        <v>3123</v>
      </c>
      <c r="AA124" s="0" t="s">
        <v>2872</v>
      </c>
      <c r="AB124" s="0" t="n">
        <v>40</v>
      </c>
      <c r="AC124" s="17"/>
      <c r="AD124" s="17"/>
      <c r="AE124" s="17"/>
      <c r="AF124" s="17"/>
      <c r="AG124" s="17"/>
      <c r="AH124" s="17"/>
      <c r="AI124" s="17"/>
      <c r="AJ124" s="17"/>
      <c r="AK124" s="17"/>
      <c r="AL124" s="17"/>
      <c r="AM124" s="17"/>
      <c r="AN124" s="17"/>
      <c r="AO124" s="17"/>
      <c r="AP124" s="17"/>
      <c r="AQ124" s="17"/>
      <c r="AR124" s="17"/>
      <c r="AS124" s="17"/>
      <c r="AT124" s="17"/>
      <c r="AU124" s="17"/>
      <c r="AV124" s="17"/>
      <c r="AW124" s="17"/>
      <c r="AX124" s="17"/>
      <c r="AY124" s="17"/>
      <c r="AZ124" s="17"/>
      <c r="BA124" s="17"/>
      <c r="BB124" s="17"/>
      <c r="BC124" s="17"/>
      <c r="BD124" s="17"/>
      <c r="BE124" s="17"/>
      <c r="BF124" s="17"/>
      <c r="BG124" s="17"/>
      <c r="BH124" s="17"/>
      <c r="BI124" s="17"/>
      <c r="BJ124" s="17"/>
      <c r="BK124" s="17"/>
      <c r="BL124" s="17"/>
      <c r="BM124" s="17"/>
      <c r="BN124" s="17"/>
      <c r="BO124" s="17"/>
      <c r="BP124" s="17"/>
      <c r="BQ124" s="17"/>
      <c r="BR124" s="17"/>
      <c r="BS124" s="17"/>
      <c r="BT124" s="17"/>
      <c r="BU124" s="17"/>
      <c r="BV124" s="17"/>
      <c r="BW124" s="17"/>
      <c r="BX124" s="17"/>
      <c r="BY124" s="17"/>
      <c r="BZ124" s="17"/>
      <c r="CA124" s="17"/>
      <c r="CB124" s="17"/>
      <c r="CC124" s="17"/>
      <c r="CD124" s="17"/>
      <c r="CE124" s="17"/>
      <c r="CF124" s="17"/>
      <c r="CG124" s="17"/>
      <c r="CH124" s="17"/>
      <c r="CI124" s="17"/>
      <c r="CJ124" s="17"/>
      <c r="CK124" s="17"/>
      <c r="CL124" s="17"/>
      <c r="CM124" s="17"/>
      <c r="CN124" s="17"/>
      <c r="CO124" s="17"/>
      <c r="CP124" s="17"/>
      <c r="CQ124" s="17"/>
      <c r="CR124" s="17"/>
      <c r="CS124" s="17"/>
      <c r="CT124" s="17"/>
      <c r="CU124" s="17"/>
      <c r="CV124" s="17"/>
      <c r="CW124" s="17"/>
      <c r="CX124" s="17"/>
      <c r="CY124" s="17"/>
      <c r="CZ124" s="17"/>
      <c r="DA124" s="17"/>
      <c r="DB124" s="17"/>
      <c r="DC124" s="17"/>
      <c r="DD124" s="17"/>
      <c r="DE124" s="17"/>
      <c r="DF124" s="17"/>
      <c r="DG124" s="17"/>
      <c r="DH124" s="17"/>
      <c r="DI124" s="17"/>
      <c r="DJ124" s="17"/>
      <c r="DK124" s="17"/>
      <c r="DL124" s="17"/>
      <c r="DM124" s="17"/>
      <c r="DN124" s="17"/>
      <c r="DO124" s="17"/>
      <c r="DP124" s="17"/>
      <c r="DQ124" s="17"/>
      <c r="DR124" s="17"/>
      <c r="DS124" s="17"/>
      <c r="DT124" s="17"/>
      <c r="DU124" s="17"/>
      <c r="DV124" s="17"/>
      <c r="DW124" s="17"/>
      <c r="DX124" s="17"/>
      <c r="DY124" s="17"/>
      <c r="DZ124" s="17"/>
      <c r="EA124" s="17"/>
      <c r="EB124" s="17"/>
      <c r="EC124" s="17"/>
      <c r="ED124" s="17"/>
      <c r="EE124" s="17"/>
      <c r="EF124" s="17"/>
      <c r="EG124" s="17"/>
      <c r="EH124" s="17"/>
      <c r="EI124" s="17"/>
      <c r="EJ124" s="17"/>
      <c r="EK124" s="17"/>
      <c r="EL124" s="17"/>
      <c r="EM124" s="17"/>
      <c r="EN124" s="17"/>
      <c r="EO124" s="17"/>
      <c r="EP124" s="17"/>
      <c r="EQ124" s="17"/>
      <c r="ER124" s="17"/>
      <c r="ES124" s="17"/>
      <c r="ET124" s="17"/>
      <c r="EU124" s="17"/>
      <c r="EV124" s="17"/>
      <c r="EW124" s="17"/>
      <c r="EX124" s="17"/>
      <c r="EY124" s="17"/>
      <c r="EZ124" s="17"/>
      <c r="FA124" s="17"/>
      <c r="FB124" s="17"/>
      <c r="FC124" s="17"/>
      <c r="FD124" s="17"/>
      <c r="FE124" s="17"/>
      <c r="FF124" s="17"/>
      <c r="FG124" s="17"/>
      <c r="FH124" s="17"/>
      <c r="FI124" s="17"/>
      <c r="FJ124" s="17"/>
      <c r="FK124" s="17"/>
      <c r="FL124" s="17"/>
      <c r="FM124" s="17"/>
      <c r="FN124" s="17"/>
      <c r="FO124" s="17"/>
      <c r="FP124" s="17"/>
      <c r="FQ124" s="17"/>
      <c r="FR124" s="17"/>
      <c r="FS124" s="17"/>
      <c r="FT124" s="17"/>
      <c r="FU124" s="17"/>
      <c r="FV124" s="17"/>
      <c r="FW124" s="17"/>
      <c r="FX124" s="17"/>
      <c r="FY124" s="17"/>
      <c r="FZ124" s="17"/>
      <c r="GA124" s="17"/>
      <c r="GB124" s="17"/>
      <c r="GC124" s="17"/>
      <c r="GD124" s="17"/>
      <c r="GE124" s="17"/>
      <c r="GF124" s="17"/>
      <c r="GG124" s="17"/>
      <c r="GH124" s="17"/>
      <c r="GI124" s="17"/>
      <c r="GJ124" s="17"/>
      <c r="GK124" s="17"/>
      <c r="GL124" s="17"/>
      <c r="GM124" s="17"/>
      <c r="GN124" s="17"/>
      <c r="GO124" s="17"/>
      <c r="GP124" s="17"/>
      <c r="GQ124" s="17"/>
      <c r="GR124" s="17"/>
      <c r="GS124" s="17"/>
      <c r="GT124" s="17"/>
      <c r="GU124" s="17"/>
      <c r="GV124" s="17"/>
      <c r="GW124" s="17"/>
      <c r="GX124" s="17"/>
      <c r="GY124" s="17"/>
      <c r="GZ124" s="17"/>
      <c r="HA124" s="17"/>
      <c r="HB124" s="17"/>
      <c r="HC124" s="17"/>
      <c r="HD124" s="17"/>
      <c r="HE124" s="17"/>
      <c r="HF124" s="17"/>
      <c r="HG124" s="17"/>
      <c r="HH124" s="17"/>
      <c r="HI124" s="17"/>
      <c r="HJ124" s="17"/>
      <c r="HK124" s="17"/>
      <c r="HL124" s="17"/>
      <c r="HM124" s="17"/>
      <c r="HN124" s="17"/>
      <c r="HO124" s="17"/>
      <c r="HP124" s="17"/>
      <c r="HQ124" s="17"/>
      <c r="HR124" s="17"/>
      <c r="HS124" s="17"/>
      <c r="HT124" s="17"/>
      <c r="HU124" s="17"/>
      <c r="HV124" s="17"/>
      <c r="HW124" s="17"/>
      <c r="HX124" s="17"/>
      <c r="HY124" s="17"/>
      <c r="HZ124" s="17"/>
      <c r="IA124" s="17"/>
      <c r="IB124" s="17"/>
      <c r="IC124" s="17"/>
      <c r="ID124" s="17"/>
      <c r="IE124" s="17"/>
      <c r="IF124" s="17"/>
      <c r="IG124" s="17"/>
      <c r="IH124" s="17"/>
      <c r="II124" s="17"/>
      <c r="IJ124" s="17"/>
      <c r="IK124" s="17"/>
      <c r="IL124" s="17"/>
      <c r="IM124" s="17"/>
      <c r="IN124" s="17"/>
      <c r="IO124" s="17"/>
      <c r="IP124" s="17"/>
      <c r="IQ124" s="17"/>
      <c r="IR124" s="17"/>
    </row>
    <row r="125" s="23" customFormat="true" ht="14.4" hidden="false" customHeight="false" outlineLevel="0" collapsed="false">
      <c r="B125" s="0" t="s">
        <v>3277</v>
      </c>
      <c r="C125" s="0" t="s">
        <v>1676</v>
      </c>
      <c r="D125" s="0" t="s">
        <v>3278</v>
      </c>
      <c r="E125" s="0" t="n">
        <v>3</v>
      </c>
      <c r="F125" s="0" t="s">
        <v>813</v>
      </c>
      <c r="G125" s="0" t="n">
        <v>2030</v>
      </c>
      <c r="H125" s="0" t="s">
        <v>2771</v>
      </c>
      <c r="I125" s="0" t="s">
        <v>2771</v>
      </c>
      <c r="J125" s="0" t="n">
        <v>2</v>
      </c>
      <c r="K125" s="0" t="s">
        <v>2771</v>
      </c>
      <c r="L125" s="0" t="s">
        <v>2771</v>
      </c>
      <c r="M125" s="0" t="n">
        <v>0</v>
      </c>
      <c r="N125" s="24" t="s">
        <v>1438</v>
      </c>
      <c r="O125" s="24" t="s">
        <v>3276</v>
      </c>
      <c r="P125" s="0" t="s">
        <v>2852</v>
      </c>
      <c r="Q125" s="0" t="s">
        <v>2853</v>
      </c>
      <c r="R125" s="0" t="n">
        <v>3</v>
      </c>
      <c r="S125" s="0" t="s">
        <v>3121</v>
      </c>
      <c r="T125" s="0" t="s">
        <v>2802</v>
      </c>
      <c r="U125" s="0" t="n">
        <v>6</v>
      </c>
      <c r="V125" s="0" t="s">
        <v>2947</v>
      </c>
      <c r="W125" s="0" t="s">
        <v>2948</v>
      </c>
      <c r="X125" s="0" t="n">
        <v>2</v>
      </c>
      <c r="Y125" s="0" t="s">
        <v>3083</v>
      </c>
      <c r="Z125" s="0" t="s">
        <v>3084</v>
      </c>
      <c r="AA125" s="0" t="s">
        <v>2898</v>
      </c>
      <c r="AB125" s="0" t="n">
        <v>42</v>
      </c>
      <c r="AC125" s="17"/>
      <c r="AD125" s="17"/>
      <c r="AE125" s="17"/>
      <c r="AF125" s="17"/>
      <c r="AG125" s="17"/>
      <c r="AH125" s="17"/>
      <c r="AI125" s="17"/>
      <c r="AJ125" s="17"/>
      <c r="AK125" s="17"/>
      <c r="AL125" s="17"/>
      <c r="AM125" s="17"/>
      <c r="AN125" s="17"/>
      <c r="AO125" s="17"/>
      <c r="AP125" s="17"/>
      <c r="AQ125" s="17"/>
      <c r="AR125" s="17"/>
      <c r="AS125" s="17"/>
      <c r="AT125" s="17"/>
      <c r="AU125" s="17"/>
      <c r="AV125" s="17"/>
      <c r="AW125" s="17"/>
      <c r="AX125" s="17"/>
      <c r="AY125" s="17"/>
      <c r="AZ125" s="17"/>
      <c r="BA125" s="17"/>
      <c r="BB125" s="17"/>
      <c r="BC125" s="17"/>
      <c r="BD125" s="17"/>
      <c r="BE125" s="17"/>
      <c r="BF125" s="17"/>
      <c r="BG125" s="17"/>
      <c r="BH125" s="17"/>
      <c r="BI125" s="17"/>
      <c r="BJ125" s="17"/>
      <c r="BK125" s="17"/>
      <c r="BL125" s="17"/>
      <c r="BM125" s="17"/>
      <c r="BN125" s="17"/>
      <c r="BO125" s="17"/>
      <c r="BP125" s="17"/>
      <c r="BQ125" s="17"/>
      <c r="BR125" s="17"/>
      <c r="BS125" s="17"/>
      <c r="BT125" s="17"/>
      <c r="BU125" s="17"/>
      <c r="BV125" s="17"/>
      <c r="BW125" s="17"/>
      <c r="BX125" s="17"/>
      <c r="BY125" s="17"/>
      <c r="BZ125" s="17"/>
      <c r="CA125" s="17"/>
      <c r="CB125" s="17"/>
      <c r="CC125" s="17"/>
      <c r="CD125" s="17"/>
      <c r="CE125" s="17"/>
      <c r="CF125" s="17"/>
      <c r="CG125" s="17"/>
      <c r="CH125" s="17"/>
      <c r="CI125" s="17"/>
      <c r="CJ125" s="17"/>
      <c r="CK125" s="17"/>
      <c r="CL125" s="17"/>
      <c r="CM125" s="17"/>
      <c r="CN125" s="17"/>
      <c r="CO125" s="17"/>
      <c r="CP125" s="17"/>
      <c r="CQ125" s="17"/>
      <c r="CR125" s="17"/>
      <c r="CS125" s="17"/>
      <c r="CT125" s="17"/>
      <c r="CU125" s="17"/>
      <c r="CV125" s="17"/>
      <c r="CW125" s="17"/>
      <c r="CX125" s="17"/>
      <c r="CY125" s="17"/>
      <c r="CZ125" s="17"/>
      <c r="DA125" s="17"/>
      <c r="DB125" s="17"/>
      <c r="DC125" s="17"/>
      <c r="DD125" s="17"/>
      <c r="DE125" s="17"/>
      <c r="DF125" s="17"/>
      <c r="DG125" s="17"/>
      <c r="DH125" s="17"/>
      <c r="DI125" s="17"/>
      <c r="DJ125" s="17"/>
      <c r="DK125" s="17"/>
      <c r="DL125" s="17"/>
      <c r="DM125" s="17"/>
      <c r="DN125" s="17"/>
      <c r="DO125" s="17"/>
      <c r="DP125" s="17"/>
      <c r="DQ125" s="17"/>
      <c r="DR125" s="17"/>
      <c r="DS125" s="17"/>
      <c r="DT125" s="17"/>
      <c r="DU125" s="17"/>
      <c r="DV125" s="17"/>
      <c r="DW125" s="17"/>
      <c r="DX125" s="17"/>
      <c r="DY125" s="17"/>
      <c r="DZ125" s="17"/>
      <c r="EA125" s="17"/>
      <c r="EB125" s="17"/>
      <c r="EC125" s="17"/>
      <c r="ED125" s="17"/>
      <c r="EE125" s="17"/>
      <c r="EF125" s="17"/>
      <c r="EG125" s="17"/>
      <c r="EH125" s="17"/>
      <c r="EI125" s="17"/>
      <c r="EJ125" s="17"/>
      <c r="EK125" s="17"/>
      <c r="EL125" s="17"/>
      <c r="EM125" s="17"/>
      <c r="EN125" s="17"/>
      <c r="EO125" s="17"/>
      <c r="EP125" s="17"/>
      <c r="EQ125" s="17"/>
      <c r="ER125" s="17"/>
      <c r="ES125" s="17"/>
      <c r="ET125" s="17"/>
      <c r="EU125" s="17"/>
      <c r="EV125" s="17"/>
      <c r="EW125" s="17"/>
      <c r="EX125" s="17"/>
      <c r="EY125" s="17"/>
      <c r="EZ125" s="17"/>
      <c r="FA125" s="17"/>
      <c r="FB125" s="17"/>
      <c r="FC125" s="17"/>
      <c r="FD125" s="17"/>
      <c r="FE125" s="17"/>
      <c r="FF125" s="17"/>
      <c r="FG125" s="17"/>
      <c r="FH125" s="17"/>
      <c r="FI125" s="17"/>
      <c r="FJ125" s="17"/>
      <c r="FK125" s="17"/>
      <c r="FL125" s="17"/>
      <c r="FM125" s="17"/>
      <c r="FN125" s="17"/>
      <c r="FO125" s="17"/>
      <c r="FP125" s="17"/>
      <c r="FQ125" s="17"/>
      <c r="FR125" s="17"/>
      <c r="FS125" s="17"/>
      <c r="FT125" s="17"/>
      <c r="FU125" s="17"/>
      <c r="FV125" s="17"/>
      <c r="FW125" s="17"/>
      <c r="FX125" s="17"/>
      <c r="FY125" s="17"/>
      <c r="FZ125" s="17"/>
      <c r="GA125" s="17"/>
      <c r="GB125" s="17"/>
      <c r="GC125" s="17"/>
      <c r="GD125" s="17"/>
      <c r="GE125" s="17"/>
      <c r="GF125" s="17"/>
      <c r="GG125" s="17"/>
      <c r="GH125" s="17"/>
      <c r="GI125" s="17"/>
      <c r="GJ125" s="17"/>
      <c r="GK125" s="17"/>
      <c r="GL125" s="17"/>
      <c r="GM125" s="17"/>
      <c r="GN125" s="17"/>
      <c r="GO125" s="17"/>
      <c r="GP125" s="17"/>
      <c r="GQ125" s="17"/>
      <c r="GR125" s="17"/>
      <c r="GS125" s="17"/>
      <c r="GT125" s="17"/>
      <c r="GU125" s="17"/>
      <c r="GV125" s="17"/>
      <c r="GW125" s="17"/>
      <c r="GX125" s="17"/>
      <c r="GY125" s="17"/>
      <c r="GZ125" s="17"/>
      <c r="HA125" s="17"/>
      <c r="HB125" s="17"/>
      <c r="HC125" s="17"/>
      <c r="HD125" s="17"/>
      <c r="HE125" s="17"/>
      <c r="HF125" s="17"/>
      <c r="HG125" s="17"/>
      <c r="HH125" s="17"/>
      <c r="HI125" s="17"/>
      <c r="HJ125" s="17"/>
      <c r="HK125" s="17"/>
      <c r="HL125" s="17"/>
      <c r="HM125" s="17"/>
      <c r="HN125" s="17"/>
      <c r="HO125" s="17"/>
      <c r="HP125" s="17"/>
      <c r="HQ125" s="17"/>
      <c r="HR125" s="17"/>
      <c r="HS125" s="17"/>
      <c r="HT125" s="17"/>
      <c r="HU125" s="17"/>
      <c r="HV125" s="17"/>
      <c r="HW125" s="17"/>
      <c r="HX125" s="17"/>
      <c r="HY125" s="17"/>
      <c r="HZ125" s="17"/>
      <c r="IA125" s="17"/>
      <c r="IB125" s="17"/>
      <c r="IC125" s="17"/>
      <c r="ID125" s="17"/>
      <c r="IE125" s="17"/>
      <c r="IF125" s="17"/>
      <c r="IG125" s="17"/>
      <c r="IH125" s="17"/>
      <c r="II125" s="17"/>
      <c r="IJ125" s="17"/>
      <c r="IK125" s="17"/>
      <c r="IL125" s="17"/>
      <c r="IM125" s="17"/>
      <c r="IN125" s="17"/>
      <c r="IO125" s="17"/>
      <c r="IP125" s="17"/>
      <c r="IQ125" s="17"/>
      <c r="IR125" s="17"/>
    </row>
    <row r="126" s="23" customFormat="true" ht="14.4" hidden="false" customHeight="false" outlineLevel="0" collapsed="false">
      <c r="B126" s="0" t="s">
        <v>3279</v>
      </c>
      <c r="C126" s="0" t="s">
        <v>1676</v>
      </c>
      <c r="D126" s="0" t="s">
        <v>3280</v>
      </c>
      <c r="E126" s="0" t="n">
        <v>3</v>
      </c>
      <c r="F126" s="0" t="n">
        <v>2030</v>
      </c>
      <c r="G126" s="0" t="n">
        <v>2040</v>
      </c>
      <c r="H126" s="0" t="s">
        <v>2771</v>
      </c>
      <c r="I126" s="0" t="s">
        <v>2771</v>
      </c>
      <c r="J126" s="0" t="n">
        <v>2</v>
      </c>
      <c r="K126" s="0" t="s">
        <v>2771</v>
      </c>
      <c r="L126" s="0" t="s">
        <v>2771</v>
      </c>
      <c r="M126" s="0" t="n">
        <v>0</v>
      </c>
      <c r="N126" s="24" t="s">
        <v>1438</v>
      </c>
      <c r="O126" s="24" t="s">
        <v>3281</v>
      </c>
      <c r="P126" s="0" t="s">
        <v>2852</v>
      </c>
      <c r="Q126" s="0" t="s">
        <v>2853</v>
      </c>
      <c r="R126" s="0" t="n">
        <v>3</v>
      </c>
      <c r="S126" s="0" t="s">
        <v>2893</v>
      </c>
      <c r="T126" s="0" t="s">
        <v>2894</v>
      </c>
      <c r="U126" s="0" t="n">
        <v>4</v>
      </c>
      <c r="V126" s="0" t="s">
        <v>2793</v>
      </c>
      <c r="W126" s="0" t="s">
        <v>2794</v>
      </c>
      <c r="X126" s="0" t="n">
        <v>4</v>
      </c>
      <c r="Y126" s="0" t="s">
        <v>3083</v>
      </c>
      <c r="Z126" s="0" t="s">
        <v>3084</v>
      </c>
      <c r="AA126" s="0" t="s">
        <v>2898</v>
      </c>
      <c r="AB126" s="0" t="n">
        <v>42</v>
      </c>
      <c r="AC126" s="17"/>
      <c r="AD126" s="17"/>
      <c r="AE126" s="17"/>
      <c r="AF126" s="17"/>
      <c r="AG126" s="17"/>
      <c r="AH126" s="17"/>
      <c r="AI126" s="17"/>
      <c r="AJ126" s="17"/>
      <c r="AK126" s="17"/>
      <c r="AL126" s="17"/>
      <c r="AM126" s="17"/>
      <c r="AN126" s="17"/>
      <c r="AO126" s="17"/>
      <c r="AP126" s="17"/>
      <c r="AQ126" s="17"/>
      <c r="AR126" s="17"/>
      <c r="AS126" s="17"/>
      <c r="AT126" s="17"/>
      <c r="AU126" s="17"/>
      <c r="AV126" s="17"/>
      <c r="AW126" s="17"/>
      <c r="AX126" s="17"/>
      <c r="AY126" s="17"/>
      <c r="AZ126" s="17"/>
      <c r="BA126" s="17"/>
      <c r="BB126" s="17"/>
      <c r="BC126" s="17"/>
      <c r="BD126" s="17"/>
      <c r="BE126" s="17"/>
      <c r="BF126" s="17"/>
      <c r="BG126" s="17"/>
      <c r="BH126" s="17"/>
      <c r="BI126" s="17"/>
      <c r="BJ126" s="17"/>
      <c r="BK126" s="17"/>
      <c r="BL126" s="17"/>
      <c r="BM126" s="17"/>
      <c r="BN126" s="17"/>
      <c r="BO126" s="17"/>
      <c r="BP126" s="17"/>
      <c r="BQ126" s="17"/>
      <c r="BR126" s="17"/>
      <c r="BS126" s="17"/>
      <c r="BT126" s="17"/>
      <c r="BU126" s="17"/>
      <c r="BV126" s="17"/>
      <c r="BW126" s="17"/>
      <c r="BX126" s="17"/>
      <c r="BY126" s="17"/>
      <c r="BZ126" s="17"/>
      <c r="CA126" s="17"/>
      <c r="CB126" s="17"/>
      <c r="CC126" s="17"/>
      <c r="CD126" s="17"/>
      <c r="CE126" s="17"/>
      <c r="CF126" s="17"/>
      <c r="CG126" s="17"/>
      <c r="CH126" s="17"/>
      <c r="CI126" s="17"/>
      <c r="CJ126" s="17"/>
      <c r="CK126" s="17"/>
      <c r="CL126" s="17"/>
      <c r="CM126" s="17"/>
      <c r="CN126" s="17"/>
      <c r="CO126" s="17"/>
      <c r="CP126" s="17"/>
      <c r="CQ126" s="17"/>
      <c r="CR126" s="17"/>
      <c r="CS126" s="17"/>
      <c r="CT126" s="17"/>
      <c r="CU126" s="17"/>
      <c r="CV126" s="17"/>
      <c r="CW126" s="17"/>
      <c r="CX126" s="17"/>
      <c r="CY126" s="17"/>
      <c r="CZ126" s="17"/>
      <c r="DA126" s="17"/>
      <c r="DB126" s="17"/>
      <c r="DC126" s="17"/>
      <c r="DD126" s="17"/>
      <c r="DE126" s="17"/>
      <c r="DF126" s="17"/>
      <c r="DG126" s="17"/>
      <c r="DH126" s="17"/>
      <c r="DI126" s="17"/>
      <c r="DJ126" s="17"/>
      <c r="DK126" s="17"/>
      <c r="DL126" s="17"/>
      <c r="DM126" s="17"/>
      <c r="DN126" s="17"/>
      <c r="DO126" s="17"/>
      <c r="DP126" s="17"/>
      <c r="DQ126" s="17"/>
      <c r="DR126" s="17"/>
      <c r="DS126" s="17"/>
      <c r="DT126" s="17"/>
      <c r="DU126" s="17"/>
      <c r="DV126" s="17"/>
      <c r="DW126" s="17"/>
      <c r="DX126" s="17"/>
      <c r="DY126" s="17"/>
      <c r="DZ126" s="17"/>
      <c r="EA126" s="17"/>
      <c r="EB126" s="17"/>
      <c r="EC126" s="17"/>
      <c r="ED126" s="17"/>
      <c r="EE126" s="17"/>
      <c r="EF126" s="17"/>
      <c r="EG126" s="17"/>
      <c r="EH126" s="17"/>
      <c r="EI126" s="17"/>
      <c r="EJ126" s="17"/>
      <c r="EK126" s="17"/>
      <c r="EL126" s="17"/>
      <c r="EM126" s="17"/>
      <c r="EN126" s="17"/>
      <c r="EO126" s="17"/>
      <c r="EP126" s="17"/>
      <c r="EQ126" s="17"/>
      <c r="ER126" s="17"/>
      <c r="ES126" s="17"/>
      <c r="ET126" s="17"/>
      <c r="EU126" s="17"/>
      <c r="EV126" s="17"/>
      <c r="EW126" s="17"/>
      <c r="EX126" s="17"/>
      <c r="EY126" s="17"/>
      <c r="EZ126" s="17"/>
      <c r="FA126" s="17"/>
      <c r="FB126" s="17"/>
      <c r="FC126" s="17"/>
      <c r="FD126" s="17"/>
      <c r="FE126" s="17"/>
      <c r="FF126" s="17"/>
      <c r="FG126" s="17"/>
      <c r="FH126" s="17"/>
      <c r="FI126" s="17"/>
      <c r="FJ126" s="17"/>
      <c r="FK126" s="17"/>
      <c r="FL126" s="17"/>
      <c r="FM126" s="17"/>
      <c r="FN126" s="17"/>
      <c r="FO126" s="17"/>
      <c r="FP126" s="17"/>
      <c r="FQ126" s="17"/>
      <c r="FR126" s="17"/>
      <c r="FS126" s="17"/>
      <c r="FT126" s="17"/>
      <c r="FU126" s="17"/>
      <c r="FV126" s="17"/>
      <c r="FW126" s="17"/>
      <c r="FX126" s="17"/>
      <c r="FY126" s="17"/>
      <c r="FZ126" s="17"/>
      <c r="GA126" s="17"/>
      <c r="GB126" s="17"/>
      <c r="GC126" s="17"/>
      <c r="GD126" s="17"/>
      <c r="GE126" s="17"/>
      <c r="GF126" s="17"/>
      <c r="GG126" s="17"/>
      <c r="GH126" s="17"/>
      <c r="GI126" s="17"/>
      <c r="GJ126" s="17"/>
      <c r="GK126" s="17"/>
      <c r="GL126" s="17"/>
      <c r="GM126" s="17"/>
      <c r="GN126" s="17"/>
      <c r="GO126" s="17"/>
      <c r="GP126" s="17"/>
      <c r="GQ126" s="17"/>
      <c r="GR126" s="17"/>
      <c r="GS126" s="17"/>
      <c r="GT126" s="17"/>
      <c r="GU126" s="17"/>
      <c r="GV126" s="17"/>
      <c r="GW126" s="17"/>
      <c r="GX126" s="17"/>
      <c r="GY126" s="17"/>
      <c r="GZ126" s="17"/>
      <c r="HA126" s="17"/>
      <c r="HB126" s="17"/>
      <c r="HC126" s="17"/>
      <c r="HD126" s="17"/>
      <c r="HE126" s="17"/>
      <c r="HF126" s="17"/>
      <c r="HG126" s="17"/>
      <c r="HH126" s="17"/>
      <c r="HI126" s="17"/>
      <c r="HJ126" s="17"/>
      <c r="HK126" s="17"/>
      <c r="HL126" s="17"/>
      <c r="HM126" s="17"/>
      <c r="HN126" s="17"/>
      <c r="HO126" s="17"/>
      <c r="HP126" s="17"/>
      <c r="HQ126" s="17"/>
      <c r="HR126" s="17"/>
      <c r="HS126" s="17"/>
      <c r="HT126" s="17"/>
      <c r="HU126" s="17"/>
      <c r="HV126" s="17"/>
      <c r="HW126" s="17"/>
      <c r="HX126" s="17"/>
      <c r="HY126" s="17"/>
      <c r="HZ126" s="17"/>
      <c r="IA126" s="17"/>
      <c r="IB126" s="17"/>
      <c r="IC126" s="17"/>
      <c r="ID126" s="17"/>
      <c r="IE126" s="17"/>
      <c r="IF126" s="17"/>
      <c r="IG126" s="17"/>
      <c r="IH126" s="17"/>
      <c r="II126" s="17"/>
      <c r="IJ126" s="17"/>
      <c r="IK126" s="17"/>
      <c r="IL126" s="17"/>
      <c r="IM126" s="17"/>
      <c r="IN126" s="17"/>
      <c r="IO126" s="17"/>
      <c r="IP126" s="17"/>
      <c r="IQ126" s="17"/>
      <c r="IR126" s="17"/>
    </row>
    <row r="127" s="23" customFormat="true" ht="14.4" hidden="false" customHeight="false" outlineLevel="0" collapsed="false">
      <c r="B127" s="0" t="s">
        <v>3282</v>
      </c>
      <c r="C127" s="0" t="s">
        <v>1676</v>
      </c>
      <c r="D127" s="0" t="s">
        <v>3283</v>
      </c>
      <c r="E127" s="0" t="n">
        <v>3</v>
      </c>
      <c r="F127" s="0" t="s">
        <v>813</v>
      </c>
      <c r="G127" s="0" t="n">
        <v>2030</v>
      </c>
      <c r="H127" s="0" t="s">
        <v>2771</v>
      </c>
      <c r="I127" s="0" t="s">
        <v>2771</v>
      </c>
      <c r="J127" s="0" t="n">
        <v>2</v>
      </c>
      <c r="K127" s="0" t="s">
        <v>2771</v>
      </c>
      <c r="L127" s="0" t="s">
        <v>2771</v>
      </c>
      <c r="M127" s="0" t="n">
        <v>0</v>
      </c>
      <c r="N127" s="24" t="s">
        <v>1438</v>
      </c>
      <c r="O127" s="24" t="s">
        <v>3284</v>
      </c>
      <c r="P127" s="0" t="s">
        <v>2852</v>
      </c>
      <c r="Q127" s="0" t="s">
        <v>2853</v>
      </c>
      <c r="R127" s="0" t="n">
        <v>3</v>
      </c>
      <c r="S127" s="0" t="s">
        <v>2864</v>
      </c>
      <c r="T127" s="0" t="s">
        <v>2865</v>
      </c>
      <c r="U127" s="0" t="n">
        <v>8</v>
      </c>
      <c r="V127" s="0" t="s">
        <v>2793</v>
      </c>
      <c r="W127" s="0" t="s">
        <v>2794</v>
      </c>
      <c r="X127" s="0" t="n">
        <v>4</v>
      </c>
      <c r="Y127" s="0" t="s">
        <v>3161</v>
      </c>
      <c r="Z127" s="0" t="s">
        <v>3162</v>
      </c>
      <c r="AA127" s="0" t="s">
        <v>2872</v>
      </c>
      <c r="AB127" s="0" t="n">
        <v>40</v>
      </c>
      <c r="AC127" s="17"/>
      <c r="AD127" s="17"/>
      <c r="AE127" s="17"/>
      <c r="AF127" s="17"/>
      <c r="AG127" s="17"/>
      <c r="AH127" s="17"/>
      <c r="AI127" s="17"/>
      <c r="AJ127" s="17"/>
      <c r="AK127" s="17"/>
      <c r="AL127" s="17"/>
      <c r="AM127" s="17"/>
      <c r="AN127" s="17"/>
      <c r="AO127" s="17"/>
      <c r="AP127" s="17"/>
      <c r="AQ127" s="17"/>
      <c r="AR127" s="17"/>
      <c r="AS127" s="17"/>
      <c r="AT127" s="17"/>
      <c r="AU127" s="17"/>
      <c r="AV127" s="17"/>
      <c r="AW127" s="17"/>
      <c r="AX127" s="17"/>
      <c r="AY127" s="17"/>
      <c r="AZ127" s="17"/>
      <c r="BA127" s="17"/>
      <c r="BB127" s="17"/>
      <c r="BC127" s="17"/>
      <c r="BD127" s="17"/>
      <c r="BE127" s="17"/>
      <c r="BF127" s="17"/>
      <c r="BG127" s="17"/>
      <c r="BH127" s="17"/>
      <c r="BI127" s="17"/>
      <c r="BJ127" s="17"/>
      <c r="BK127" s="17"/>
      <c r="BL127" s="17"/>
      <c r="BM127" s="17"/>
      <c r="BN127" s="17"/>
      <c r="BO127" s="17"/>
      <c r="BP127" s="17"/>
      <c r="BQ127" s="17"/>
      <c r="BR127" s="17"/>
      <c r="BS127" s="17"/>
      <c r="BT127" s="17"/>
      <c r="BU127" s="17"/>
      <c r="BV127" s="17"/>
      <c r="BW127" s="17"/>
      <c r="BX127" s="17"/>
      <c r="BY127" s="17"/>
      <c r="BZ127" s="17"/>
      <c r="CA127" s="17"/>
      <c r="CB127" s="17"/>
      <c r="CC127" s="17"/>
      <c r="CD127" s="17"/>
      <c r="CE127" s="17"/>
      <c r="CF127" s="17"/>
      <c r="CG127" s="17"/>
      <c r="CH127" s="17"/>
      <c r="CI127" s="17"/>
      <c r="CJ127" s="17"/>
      <c r="CK127" s="17"/>
      <c r="CL127" s="17"/>
      <c r="CM127" s="17"/>
      <c r="CN127" s="17"/>
      <c r="CO127" s="17"/>
      <c r="CP127" s="17"/>
      <c r="CQ127" s="17"/>
      <c r="CR127" s="17"/>
      <c r="CS127" s="17"/>
      <c r="CT127" s="17"/>
      <c r="CU127" s="17"/>
      <c r="CV127" s="17"/>
      <c r="CW127" s="17"/>
      <c r="CX127" s="17"/>
      <c r="CY127" s="17"/>
      <c r="CZ127" s="17"/>
      <c r="DA127" s="17"/>
      <c r="DB127" s="17"/>
      <c r="DC127" s="17"/>
      <c r="DD127" s="17"/>
      <c r="DE127" s="17"/>
      <c r="DF127" s="17"/>
      <c r="DG127" s="17"/>
      <c r="DH127" s="17"/>
      <c r="DI127" s="17"/>
      <c r="DJ127" s="17"/>
      <c r="DK127" s="17"/>
      <c r="DL127" s="17"/>
      <c r="DM127" s="17"/>
      <c r="DN127" s="17"/>
      <c r="DO127" s="17"/>
      <c r="DP127" s="17"/>
      <c r="DQ127" s="17"/>
      <c r="DR127" s="17"/>
      <c r="DS127" s="17"/>
      <c r="DT127" s="17"/>
      <c r="DU127" s="17"/>
      <c r="DV127" s="17"/>
      <c r="DW127" s="17"/>
      <c r="DX127" s="17"/>
      <c r="DY127" s="17"/>
      <c r="DZ127" s="17"/>
      <c r="EA127" s="17"/>
      <c r="EB127" s="17"/>
      <c r="EC127" s="17"/>
      <c r="ED127" s="17"/>
      <c r="EE127" s="17"/>
      <c r="EF127" s="17"/>
      <c r="EG127" s="17"/>
      <c r="EH127" s="17"/>
      <c r="EI127" s="17"/>
      <c r="EJ127" s="17"/>
      <c r="EK127" s="17"/>
      <c r="EL127" s="17"/>
      <c r="EM127" s="17"/>
      <c r="EN127" s="17"/>
      <c r="EO127" s="17"/>
      <c r="EP127" s="17"/>
      <c r="EQ127" s="17"/>
      <c r="ER127" s="17"/>
      <c r="ES127" s="17"/>
      <c r="ET127" s="17"/>
      <c r="EU127" s="17"/>
      <c r="EV127" s="17"/>
      <c r="EW127" s="17"/>
      <c r="EX127" s="17"/>
      <c r="EY127" s="17"/>
      <c r="EZ127" s="17"/>
      <c r="FA127" s="17"/>
      <c r="FB127" s="17"/>
      <c r="FC127" s="17"/>
      <c r="FD127" s="17"/>
      <c r="FE127" s="17"/>
      <c r="FF127" s="17"/>
      <c r="FG127" s="17"/>
      <c r="FH127" s="17"/>
      <c r="FI127" s="17"/>
      <c r="FJ127" s="17"/>
      <c r="FK127" s="17"/>
      <c r="FL127" s="17"/>
      <c r="FM127" s="17"/>
      <c r="FN127" s="17"/>
      <c r="FO127" s="17"/>
      <c r="FP127" s="17"/>
      <c r="FQ127" s="17"/>
      <c r="FR127" s="17"/>
      <c r="FS127" s="17"/>
      <c r="FT127" s="17"/>
      <c r="FU127" s="17"/>
      <c r="FV127" s="17"/>
      <c r="FW127" s="17"/>
      <c r="FX127" s="17"/>
      <c r="FY127" s="17"/>
      <c r="FZ127" s="17"/>
      <c r="GA127" s="17"/>
      <c r="GB127" s="17"/>
      <c r="GC127" s="17"/>
      <c r="GD127" s="17"/>
      <c r="GE127" s="17"/>
      <c r="GF127" s="17"/>
      <c r="GG127" s="17"/>
      <c r="GH127" s="17"/>
      <c r="GI127" s="17"/>
      <c r="GJ127" s="17"/>
      <c r="GK127" s="17"/>
      <c r="GL127" s="17"/>
      <c r="GM127" s="17"/>
      <c r="GN127" s="17"/>
      <c r="GO127" s="17"/>
      <c r="GP127" s="17"/>
      <c r="GQ127" s="17"/>
      <c r="GR127" s="17"/>
      <c r="GS127" s="17"/>
      <c r="GT127" s="17"/>
      <c r="GU127" s="17"/>
      <c r="GV127" s="17"/>
      <c r="GW127" s="17"/>
      <c r="GX127" s="17"/>
      <c r="GY127" s="17"/>
      <c r="GZ127" s="17"/>
      <c r="HA127" s="17"/>
      <c r="HB127" s="17"/>
      <c r="HC127" s="17"/>
      <c r="HD127" s="17"/>
      <c r="HE127" s="17"/>
      <c r="HF127" s="17"/>
      <c r="HG127" s="17"/>
      <c r="HH127" s="17"/>
      <c r="HI127" s="17"/>
      <c r="HJ127" s="17"/>
      <c r="HK127" s="17"/>
      <c r="HL127" s="17"/>
      <c r="HM127" s="17"/>
      <c r="HN127" s="17"/>
      <c r="HO127" s="17"/>
      <c r="HP127" s="17"/>
      <c r="HQ127" s="17"/>
      <c r="HR127" s="17"/>
      <c r="HS127" s="17"/>
      <c r="HT127" s="17"/>
      <c r="HU127" s="17"/>
      <c r="HV127" s="17"/>
      <c r="HW127" s="17"/>
      <c r="HX127" s="17"/>
      <c r="HY127" s="17"/>
      <c r="HZ127" s="17"/>
      <c r="IA127" s="17"/>
      <c r="IB127" s="17"/>
      <c r="IC127" s="17"/>
      <c r="ID127" s="17"/>
      <c r="IE127" s="17"/>
      <c r="IF127" s="17"/>
      <c r="IG127" s="17"/>
      <c r="IH127" s="17"/>
      <c r="II127" s="17"/>
      <c r="IJ127" s="17"/>
      <c r="IK127" s="17"/>
      <c r="IL127" s="17"/>
      <c r="IM127" s="17"/>
      <c r="IN127" s="17"/>
      <c r="IO127" s="17"/>
      <c r="IP127" s="17"/>
      <c r="IQ127" s="17"/>
      <c r="IR127" s="17"/>
    </row>
    <row r="128" s="23" customFormat="true" ht="14.4" hidden="false" customHeight="false" outlineLevel="0" collapsed="false">
      <c r="B128" s="0" t="s">
        <v>3285</v>
      </c>
      <c r="C128" s="0" t="s">
        <v>1676</v>
      </c>
      <c r="D128" s="0" t="s">
        <v>3286</v>
      </c>
      <c r="E128" s="0" t="n">
        <v>3</v>
      </c>
      <c r="F128" s="0" t="s">
        <v>813</v>
      </c>
      <c r="G128" s="0" t="n">
        <v>2030</v>
      </c>
      <c r="H128" s="0" t="s">
        <v>2771</v>
      </c>
      <c r="I128" s="0" t="s">
        <v>2771</v>
      </c>
      <c r="J128" s="0" t="n">
        <v>2</v>
      </c>
      <c r="K128" s="0" t="s">
        <v>2771</v>
      </c>
      <c r="L128" s="0" t="s">
        <v>2771</v>
      </c>
      <c r="M128" s="0" t="n">
        <v>0</v>
      </c>
      <c r="N128" s="24" t="s">
        <v>1438</v>
      </c>
      <c r="O128" s="24" t="s">
        <v>3287</v>
      </c>
      <c r="P128" s="0" t="s">
        <v>2852</v>
      </c>
      <c r="Q128" s="0" t="s">
        <v>2853</v>
      </c>
      <c r="R128" s="0" t="n">
        <v>3</v>
      </c>
      <c r="S128" s="0" t="s">
        <v>3121</v>
      </c>
      <c r="T128" s="0" t="s">
        <v>2802</v>
      </c>
      <c r="U128" s="0" t="n">
        <v>6</v>
      </c>
      <c r="V128" s="0" t="s">
        <v>2947</v>
      </c>
      <c r="W128" s="0" t="s">
        <v>2948</v>
      </c>
      <c r="X128" s="0" t="n">
        <v>2</v>
      </c>
      <c r="Y128" s="0" t="s">
        <v>3122</v>
      </c>
      <c r="Z128" s="0" t="s">
        <v>3123</v>
      </c>
      <c r="AA128" s="0" t="s">
        <v>2872</v>
      </c>
      <c r="AB128" s="0" t="n">
        <v>40</v>
      </c>
      <c r="AC128" s="17"/>
      <c r="AD128" s="17"/>
      <c r="AE128" s="17"/>
      <c r="AF128" s="17"/>
      <c r="AG128" s="17"/>
      <c r="AH128" s="17"/>
      <c r="AI128" s="17"/>
      <c r="AJ128" s="17"/>
      <c r="AK128" s="17"/>
      <c r="AL128" s="17"/>
      <c r="AM128" s="17"/>
      <c r="AN128" s="17"/>
      <c r="AO128" s="17"/>
      <c r="AP128" s="17"/>
      <c r="AQ128" s="17"/>
      <c r="AR128" s="17"/>
      <c r="AS128" s="17"/>
      <c r="AT128" s="17"/>
      <c r="AU128" s="17"/>
      <c r="AV128" s="17"/>
      <c r="AW128" s="17"/>
      <c r="AX128" s="17"/>
      <c r="AY128" s="17"/>
      <c r="AZ128" s="17"/>
      <c r="BA128" s="17"/>
      <c r="BB128" s="17"/>
      <c r="BC128" s="17"/>
      <c r="BD128" s="17"/>
      <c r="BE128" s="17"/>
      <c r="BF128" s="17"/>
      <c r="BG128" s="17"/>
      <c r="BH128" s="17"/>
      <c r="BI128" s="17"/>
      <c r="BJ128" s="17"/>
      <c r="BK128" s="17"/>
      <c r="BL128" s="17"/>
      <c r="BM128" s="17"/>
      <c r="BN128" s="17"/>
      <c r="BO128" s="17"/>
      <c r="BP128" s="17"/>
      <c r="BQ128" s="17"/>
      <c r="BR128" s="17"/>
      <c r="BS128" s="17"/>
      <c r="BT128" s="17"/>
      <c r="BU128" s="17"/>
      <c r="BV128" s="17"/>
      <c r="BW128" s="17"/>
      <c r="BX128" s="17"/>
      <c r="BY128" s="17"/>
      <c r="BZ128" s="17"/>
      <c r="CA128" s="17"/>
      <c r="CB128" s="17"/>
      <c r="CC128" s="17"/>
      <c r="CD128" s="17"/>
      <c r="CE128" s="17"/>
      <c r="CF128" s="17"/>
      <c r="CG128" s="17"/>
      <c r="CH128" s="17"/>
      <c r="CI128" s="17"/>
      <c r="CJ128" s="17"/>
      <c r="CK128" s="17"/>
      <c r="CL128" s="17"/>
      <c r="CM128" s="17"/>
      <c r="CN128" s="17"/>
      <c r="CO128" s="17"/>
      <c r="CP128" s="17"/>
      <c r="CQ128" s="17"/>
      <c r="CR128" s="17"/>
      <c r="CS128" s="17"/>
      <c r="CT128" s="17"/>
      <c r="CU128" s="17"/>
      <c r="CV128" s="17"/>
      <c r="CW128" s="17"/>
      <c r="CX128" s="17"/>
      <c r="CY128" s="17"/>
      <c r="CZ128" s="17"/>
      <c r="DA128" s="17"/>
      <c r="DB128" s="17"/>
      <c r="DC128" s="17"/>
      <c r="DD128" s="17"/>
      <c r="DE128" s="17"/>
      <c r="DF128" s="17"/>
      <c r="DG128" s="17"/>
      <c r="DH128" s="17"/>
      <c r="DI128" s="17"/>
      <c r="DJ128" s="17"/>
      <c r="DK128" s="17"/>
      <c r="DL128" s="17"/>
      <c r="DM128" s="17"/>
      <c r="DN128" s="17"/>
      <c r="DO128" s="17"/>
      <c r="DP128" s="17"/>
      <c r="DQ128" s="17"/>
      <c r="DR128" s="17"/>
      <c r="DS128" s="17"/>
      <c r="DT128" s="17"/>
      <c r="DU128" s="17"/>
      <c r="DV128" s="17"/>
      <c r="DW128" s="17"/>
      <c r="DX128" s="17"/>
      <c r="DY128" s="17"/>
      <c r="DZ128" s="17"/>
      <c r="EA128" s="17"/>
      <c r="EB128" s="17"/>
      <c r="EC128" s="17"/>
      <c r="ED128" s="17"/>
      <c r="EE128" s="17"/>
      <c r="EF128" s="17"/>
      <c r="EG128" s="17"/>
      <c r="EH128" s="17"/>
      <c r="EI128" s="17"/>
      <c r="EJ128" s="17"/>
      <c r="EK128" s="17"/>
      <c r="EL128" s="17"/>
      <c r="EM128" s="17"/>
      <c r="EN128" s="17"/>
      <c r="EO128" s="17"/>
      <c r="EP128" s="17"/>
      <c r="EQ128" s="17"/>
      <c r="ER128" s="17"/>
      <c r="ES128" s="17"/>
      <c r="ET128" s="17"/>
      <c r="EU128" s="17"/>
      <c r="EV128" s="17"/>
      <c r="EW128" s="17"/>
      <c r="EX128" s="17"/>
      <c r="EY128" s="17"/>
      <c r="EZ128" s="17"/>
      <c r="FA128" s="17"/>
      <c r="FB128" s="17"/>
      <c r="FC128" s="17"/>
      <c r="FD128" s="17"/>
      <c r="FE128" s="17"/>
      <c r="FF128" s="17"/>
      <c r="FG128" s="17"/>
      <c r="FH128" s="17"/>
      <c r="FI128" s="17"/>
      <c r="FJ128" s="17"/>
      <c r="FK128" s="17"/>
      <c r="FL128" s="17"/>
      <c r="FM128" s="17"/>
      <c r="FN128" s="17"/>
      <c r="FO128" s="17"/>
      <c r="FP128" s="17"/>
      <c r="FQ128" s="17"/>
      <c r="FR128" s="17"/>
      <c r="FS128" s="17"/>
      <c r="FT128" s="17"/>
      <c r="FU128" s="17"/>
      <c r="FV128" s="17"/>
      <c r="FW128" s="17"/>
      <c r="FX128" s="17"/>
      <c r="FY128" s="17"/>
      <c r="FZ128" s="17"/>
      <c r="GA128" s="17"/>
      <c r="GB128" s="17"/>
      <c r="GC128" s="17"/>
      <c r="GD128" s="17"/>
      <c r="GE128" s="17"/>
      <c r="GF128" s="17"/>
      <c r="GG128" s="17"/>
      <c r="GH128" s="17"/>
      <c r="GI128" s="17"/>
      <c r="GJ128" s="17"/>
      <c r="GK128" s="17"/>
      <c r="GL128" s="17"/>
      <c r="GM128" s="17"/>
      <c r="GN128" s="17"/>
      <c r="GO128" s="17"/>
      <c r="GP128" s="17"/>
      <c r="GQ128" s="17"/>
      <c r="GR128" s="17"/>
      <c r="GS128" s="17"/>
      <c r="GT128" s="17"/>
      <c r="GU128" s="17"/>
      <c r="GV128" s="17"/>
      <c r="GW128" s="17"/>
      <c r="GX128" s="17"/>
      <c r="GY128" s="17"/>
      <c r="GZ128" s="17"/>
      <c r="HA128" s="17"/>
      <c r="HB128" s="17"/>
      <c r="HC128" s="17"/>
      <c r="HD128" s="17"/>
      <c r="HE128" s="17"/>
      <c r="HF128" s="17"/>
      <c r="HG128" s="17"/>
      <c r="HH128" s="17"/>
      <c r="HI128" s="17"/>
      <c r="HJ128" s="17"/>
      <c r="HK128" s="17"/>
      <c r="HL128" s="17"/>
      <c r="HM128" s="17"/>
      <c r="HN128" s="17"/>
      <c r="HO128" s="17"/>
      <c r="HP128" s="17"/>
      <c r="HQ128" s="17"/>
      <c r="HR128" s="17"/>
      <c r="HS128" s="17"/>
      <c r="HT128" s="17"/>
      <c r="HU128" s="17"/>
      <c r="HV128" s="17"/>
      <c r="HW128" s="17"/>
      <c r="HX128" s="17"/>
      <c r="HY128" s="17"/>
      <c r="HZ128" s="17"/>
      <c r="IA128" s="17"/>
      <c r="IB128" s="17"/>
      <c r="IC128" s="17"/>
      <c r="ID128" s="17"/>
      <c r="IE128" s="17"/>
      <c r="IF128" s="17"/>
      <c r="IG128" s="17"/>
      <c r="IH128" s="17"/>
      <c r="II128" s="17"/>
      <c r="IJ128" s="17"/>
      <c r="IK128" s="17"/>
      <c r="IL128" s="17"/>
      <c r="IM128" s="17"/>
      <c r="IN128" s="17"/>
      <c r="IO128" s="17"/>
      <c r="IP128" s="17"/>
      <c r="IQ128" s="17"/>
      <c r="IR128" s="17"/>
    </row>
    <row r="129" s="23" customFormat="true" ht="14.4" hidden="false" customHeight="false" outlineLevel="0" collapsed="false">
      <c r="B129" s="0" t="s">
        <v>3288</v>
      </c>
      <c r="C129" s="0" t="s">
        <v>1676</v>
      </c>
      <c r="D129" s="0" t="s">
        <v>3289</v>
      </c>
      <c r="E129" s="0" t="n">
        <v>3</v>
      </c>
      <c r="F129" s="0" t="n">
        <v>2030</v>
      </c>
      <c r="G129" s="0" t="n">
        <v>2040</v>
      </c>
      <c r="H129" s="0" t="s">
        <v>2771</v>
      </c>
      <c r="I129" s="0" t="s">
        <v>2771</v>
      </c>
      <c r="J129" s="0" t="n">
        <v>2</v>
      </c>
      <c r="K129" s="0" t="s">
        <v>2771</v>
      </c>
      <c r="L129" s="0" t="s">
        <v>2771</v>
      </c>
      <c r="M129" s="0" t="n">
        <v>0</v>
      </c>
      <c r="N129" s="24" t="s">
        <v>1438</v>
      </c>
      <c r="O129" s="24" t="s">
        <v>3290</v>
      </c>
      <c r="P129" s="0" t="s">
        <v>2852</v>
      </c>
      <c r="Q129" s="0" t="s">
        <v>2853</v>
      </c>
      <c r="R129" s="0" t="n">
        <v>3</v>
      </c>
      <c r="S129" s="0" t="s">
        <v>2893</v>
      </c>
      <c r="T129" s="0" t="s">
        <v>2894</v>
      </c>
      <c r="U129" s="0" t="n">
        <v>4</v>
      </c>
      <c r="V129" s="0" t="s">
        <v>2793</v>
      </c>
      <c r="W129" s="0" t="s">
        <v>2794</v>
      </c>
      <c r="X129" s="0" t="n">
        <v>4</v>
      </c>
      <c r="Y129" s="0" t="s">
        <v>3096</v>
      </c>
      <c r="Z129" s="0" t="s">
        <v>3097</v>
      </c>
      <c r="AA129" s="0" t="s">
        <v>3098</v>
      </c>
      <c r="AB129" s="0" t="n">
        <v>30</v>
      </c>
      <c r="AC129" s="17"/>
      <c r="AD129" s="17"/>
      <c r="AE129" s="17"/>
      <c r="AF129" s="17"/>
      <c r="AG129" s="17"/>
      <c r="AH129" s="17"/>
      <c r="AI129" s="17"/>
      <c r="AJ129" s="17"/>
      <c r="AK129" s="17"/>
      <c r="AL129" s="17"/>
      <c r="AM129" s="17"/>
      <c r="AN129" s="17"/>
      <c r="AO129" s="17"/>
      <c r="AP129" s="17"/>
      <c r="AQ129" s="17"/>
      <c r="AR129" s="17"/>
      <c r="AS129" s="17"/>
      <c r="AT129" s="17"/>
      <c r="AU129" s="17"/>
      <c r="AV129" s="17"/>
      <c r="AW129" s="17"/>
      <c r="AX129" s="17"/>
      <c r="AY129" s="17"/>
      <c r="AZ129" s="17"/>
      <c r="BA129" s="17"/>
      <c r="BB129" s="17"/>
      <c r="BC129" s="17"/>
      <c r="BD129" s="17"/>
      <c r="BE129" s="17"/>
      <c r="BF129" s="17"/>
      <c r="BG129" s="17"/>
      <c r="BH129" s="17"/>
      <c r="BI129" s="17"/>
      <c r="BJ129" s="17"/>
      <c r="BK129" s="17"/>
      <c r="BL129" s="17"/>
      <c r="BM129" s="17"/>
      <c r="BN129" s="17"/>
      <c r="BO129" s="17"/>
      <c r="BP129" s="17"/>
      <c r="BQ129" s="17"/>
      <c r="BR129" s="17"/>
      <c r="BS129" s="17"/>
      <c r="BT129" s="17"/>
      <c r="BU129" s="17"/>
      <c r="BV129" s="17"/>
      <c r="BW129" s="17"/>
      <c r="BX129" s="17"/>
      <c r="BY129" s="17"/>
      <c r="BZ129" s="17"/>
      <c r="CA129" s="17"/>
      <c r="CB129" s="17"/>
      <c r="CC129" s="17"/>
      <c r="CD129" s="17"/>
      <c r="CE129" s="17"/>
      <c r="CF129" s="17"/>
      <c r="CG129" s="17"/>
      <c r="CH129" s="17"/>
      <c r="CI129" s="17"/>
      <c r="CJ129" s="17"/>
      <c r="CK129" s="17"/>
      <c r="CL129" s="17"/>
      <c r="CM129" s="17"/>
      <c r="CN129" s="17"/>
      <c r="CO129" s="17"/>
      <c r="CP129" s="17"/>
      <c r="CQ129" s="17"/>
      <c r="CR129" s="17"/>
      <c r="CS129" s="17"/>
      <c r="CT129" s="17"/>
      <c r="CU129" s="17"/>
      <c r="CV129" s="17"/>
      <c r="CW129" s="17"/>
      <c r="CX129" s="17"/>
      <c r="CY129" s="17"/>
      <c r="CZ129" s="17"/>
      <c r="DA129" s="17"/>
      <c r="DB129" s="17"/>
      <c r="DC129" s="17"/>
      <c r="DD129" s="17"/>
      <c r="DE129" s="17"/>
      <c r="DF129" s="17"/>
      <c r="DG129" s="17"/>
      <c r="DH129" s="17"/>
      <c r="DI129" s="17"/>
      <c r="DJ129" s="17"/>
      <c r="DK129" s="17"/>
      <c r="DL129" s="17"/>
      <c r="DM129" s="17"/>
      <c r="DN129" s="17"/>
      <c r="DO129" s="17"/>
      <c r="DP129" s="17"/>
      <c r="DQ129" s="17"/>
      <c r="DR129" s="17"/>
      <c r="DS129" s="17"/>
      <c r="DT129" s="17"/>
      <c r="DU129" s="17"/>
      <c r="DV129" s="17"/>
      <c r="DW129" s="17"/>
      <c r="DX129" s="17"/>
      <c r="DY129" s="17"/>
      <c r="DZ129" s="17"/>
      <c r="EA129" s="17"/>
      <c r="EB129" s="17"/>
      <c r="EC129" s="17"/>
      <c r="ED129" s="17"/>
      <c r="EE129" s="17"/>
      <c r="EF129" s="17"/>
      <c r="EG129" s="17"/>
      <c r="EH129" s="17"/>
      <c r="EI129" s="17"/>
      <c r="EJ129" s="17"/>
      <c r="EK129" s="17"/>
      <c r="EL129" s="17"/>
      <c r="EM129" s="17"/>
      <c r="EN129" s="17"/>
      <c r="EO129" s="17"/>
      <c r="EP129" s="17"/>
      <c r="EQ129" s="17"/>
      <c r="ER129" s="17"/>
      <c r="ES129" s="17"/>
      <c r="ET129" s="17"/>
      <c r="EU129" s="17"/>
      <c r="EV129" s="17"/>
      <c r="EW129" s="17"/>
      <c r="EX129" s="17"/>
      <c r="EY129" s="17"/>
      <c r="EZ129" s="17"/>
      <c r="FA129" s="17"/>
      <c r="FB129" s="17"/>
      <c r="FC129" s="17"/>
      <c r="FD129" s="17"/>
      <c r="FE129" s="17"/>
      <c r="FF129" s="17"/>
      <c r="FG129" s="17"/>
      <c r="FH129" s="17"/>
      <c r="FI129" s="17"/>
      <c r="FJ129" s="17"/>
      <c r="FK129" s="17"/>
      <c r="FL129" s="17"/>
      <c r="FM129" s="17"/>
      <c r="FN129" s="17"/>
      <c r="FO129" s="17"/>
      <c r="FP129" s="17"/>
      <c r="FQ129" s="17"/>
      <c r="FR129" s="17"/>
      <c r="FS129" s="17"/>
      <c r="FT129" s="17"/>
      <c r="FU129" s="17"/>
      <c r="FV129" s="17"/>
      <c r="FW129" s="17"/>
      <c r="FX129" s="17"/>
      <c r="FY129" s="17"/>
      <c r="FZ129" s="17"/>
      <c r="GA129" s="17"/>
      <c r="GB129" s="17"/>
      <c r="GC129" s="17"/>
      <c r="GD129" s="17"/>
      <c r="GE129" s="17"/>
      <c r="GF129" s="17"/>
      <c r="GG129" s="17"/>
      <c r="GH129" s="17"/>
      <c r="GI129" s="17"/>
      <c r="GJ129" s="17"/>
      <c r="GK129" s="17"/>
      <c r="GL129" s="17"/>
      <c r="GM129" s="17"/>
      <c r="GN129" s="17"/>
      <c r="GO129" s="17"/>
      <c r="GP129" s="17"/>
      <c r="GQ129" s="17"/>
      <c r="GR129" s="17"/>
      <c r="GS129" s="17"/>
      <c r="GT129" s="17"/>
      <c r="GU129" s="17"/>
      <c r="GV129" s="17"/>
      <c r="GW129" s="17"/>
      <c r="GX129" s="17"/>
      <c r="GY129" s="17"/>
      <c r="GZ129" s="17"/>
      <c r="HA129" s="17"/>
      <c r="HB129" s="17"/>
      <c r="HC129" s="17"/>
      <c r="HD129" s="17"/>
      <c r="HE129" s="17"/>
      <c r="HF129" s="17"/>
      <c r="HG129" s="17"/>
      <c r="HH129" s="17"/>
      <c r="HI129" s="17"/>
      <c r="HJ129" s="17"/>
      <c r="HK129" s="17"/>
      <c r="HL129" s="17"/>
      <c r="HM129" s="17"/>
      <c r="HN129" s="17"/>
      <c r="HO129" s="17"/>
      <c r="HP129" s="17"/>
      <c r="HQ129" s="17"/>
      <c r="HR129" s="17"/>
      <c r="HS129" s="17"/>
      <c r="HT129" s="17"/>
      <c r="HU129" s="17"/>
      <c r="HV129" s="17"/>
      <c r="HW129" s="17"/>
      <c r="HX129" s="17"/>
      <c r="HY129" s="17"/>
      <c r="HZ129" s="17"/>
      <c r="IA129" s="17"/>
      <c r="IB129" s="17"/>
      <c r="IC129" s="17"/>
      <c r="ID129" s="17"/>
      <c r="IE129" s="17"/>
      <c r="IF129" s="17"/>
      <c r="IG129" s="17"/>
      <c r="IH129" s="17"/>
      <c r="II129" s="17"/>
      <c r="IJ129" s="17"/>
      <c r="IK129" s="17"/>
      <c r="IL129" s="17"/>
      <c r="IM129" s="17"/>
      <c r="IN129" s="17"/>
      <c r="IO129" s="17"/>
      <c r="IP129" s="17"/>
      <c r="IQ129" s="17"/>
      <c r="IR129" s="17"/>
    </row>
    <row r="130" s="23" customFormat="true" ht="14.4" hidden="false" customHeight="false" outlineLevel="0" collapsed="false">
      <c r="B130" s="0" t="s">
        <v>3291</v>
      </c>
      <c r="C130" s="0" t="s">
        <v>1676</v>
      </c>
      <c r="D130" s="0" t="s">
        <v>3292</v>
      </c>
      <c r="E130" s="0" t="n">
        <v>3</v>
      </c>
      <c r="F130" s="0" t="s">
        <v>813</v>
      </c>
      <c r="G130" s="0" t="n">
        <v>2030</v>
      </c>
      <c r="H130" s="0" t="s">
        <v>2771</v>
      </c>
      <c r="I130" s="0" t="s">
        <v>2771</v>
      </c>
      <c r="J130" s="0" t="n">
        <v>2</v>
      </c>
      <c r="K130" s="0" t="s">
        <v>2771</v>
      </c>
      <c r="L130" s="0" t="s">
        <v>2771</v>
      </c>
      <c r="M130" s="0" t="n">
        <v>0</v>
      </c>
      <c r="N130" s="24" t="s">
        <v>1438</v>
      </c>
      <c r="O130" s="24" t="s">
        <v>3293</v>
      </c>
      <c r="P130" s="0" t="s">
        <v>2852</v>
      </c>
      <c r="Q130" s="0" t="s">
        <v>2853</v>
      </c>
      <c r="R130" s="0" t="n">
        <v>3</v>
      </c>
      <c r="S130" s="0" t="s">
        <v>2893</v>
      </c>
      <c r="T130" s="0" t="s">
        <v>2894</v>
      </c>
      <c r="U130" s="0" t="n">
        <v>4</v>
      </c>
      <c r="V130" s="0" t="s">
        <v>2793</v>
      </c>
      <c r="W130" s="0" t="s">
        <v>2794</v>
      </c>
      <c r="X130" s="0" t="n">
        <v>4</v>
      </c>
      <c r="Y130" s="0" t="s">
        <v>3096</v>
      </c>
      <c r="Z130" s="0" t="s">
        <v>3097</v>
      </c>
      <c r="AA130" s="0" t="s">
        <v>3098</v>
      </c>
      <c r="AB130" s="0" t="n">
        <v>30</v>
      </c>
      <c r="AC130" s="17"/>
      <c r="AD130" s="17"/>
      <c r="AE130" s="17"/>
      <c r="AF130" s="17"/>
      <c r="AG130" s="17"/>
      <c r="AH130" s="17"/>
      <c r="AI130" s="17"/>
      <c r="AJ130" s="17"/>
      <c r="AK130" s="17"/>
      <c r="AL130" s="17"/>
      <c r="AM130" s="17"/>
      <c r="AN130" s="17"/>
      <c r="AO130" s="17"/>
      <c r="AP130" s="17"/>
      <c r="AQ130" s="17"/>
      <c r="AR130" s="17"/>
      <c r="AS130" s="17"/>
      <c r="AT130" s="17"/>
      <c r="AU130" s="17"/>
      <c r="AV130" s="17"/>
      <c r="AW130" s="17"/>
      <c r="AX130" s="17"/>
      <c r="AY130" s="17"/>
      <c r="AZ130" s="17"/>
      <c r="BA130" s="17"/>
      <c r="BB130" s="17"/>
      <c r="BC130" s="17"/>
      <c r="BD130" s="17"/>
      <c r="BE130" s="17"/>
      <c r="BF130" s="17"/>
      <c r="BG130" s="17"/>
      <c r="BH130" s="17"/>
      <c r="BI130" s="17"/>
      <c r="BJ130" s="17"/>
      <c r="BK130" s="17"/>
      <c r="BL130" s="17"/>
      <c r="BM130" s="17"/>
      <c r="BN130" s="17"/>
      <c r="BO130" s="17"/>
      <c r="BP130" s="17"/>
      <c r="BQ130" s="17"/>
      <c r="BR130" s="17"/>
      <c r="BS130" s="17"/>
      <c r="BT130" s="17"/>
      <c r="BU130" s="17"/>
      <c r="BV130" s="17"/>
      <c r="BW130" s="17"/>
      <c r="BX130" s="17"/>
      <c r="BY130" s="17"/>
      <c r="BZ130" s="17"/>
      <c r="CA130" s="17"/>
      <c r="CB130" s="17"/>
      <c r="CC130" s="17"/>
      <c r="CD130" s="17"/>
      <c r="CE130" s="17"/>
      <c r="CF130" s="17"/>
      <c r="CG130" s="17"/>
      <c r="CH130" s="17"/>
      <c r="CI130" s="17"/>
      <c r="CJ130" s="17"/>
      <c r="CK130" s="17"/>
      <c r="CL130" s="17"/>
      <c r="CM130" s="17"/>
      <c r="CN130" s="17"/>
      <c r="CO130" s="17"/>
      <c r="CP130" s="17"/>
      <c r="CQ130" s="17"/>
      <c r="CR130" s="17"/>
      <c r="CS130" s="17"/>
      <c r="CT130" s="17"/>
      <c r="CU130" s="17"/>
      <c r="CV130" s="17"/>
      <c r="CW130" s="17"/>
      <c r="CX130" s="17"/>
      <c r="CY130" s="17"/>
      <c r="CZ130" s="17"/>
      <c r="DA130" s="17"/>
      <c r="DB130" s="17"/>
      <c r="DC130" s="17"/>
      <c r="DD130" s="17"/>
      <c r="DE130" s="17"/>
      <c r="DF130" s="17"/>
      <c r="DG130" s="17"/>
      <c r="DH130" s="17"/>
      <c r="DI130" s="17"/>
      <c r="DJ130" s="17"/>
      <c r="DK130" s="17"/>
      <c r="DL130" s="17"/>
      <c r="DM130" s="17"/>
      <c r="DN130" s="17"/>
      <c r="DO130" s="17"/>
      <c r="DP130" s="17"/>
      <c r="DQ130" s="17"/>
      <c r="DR130" s="17"/>
      <c r="DS130" s="17"/>
      <c r="DT130" s="17"/>
      <c r="DU130" s="17"/>
      <c r="DV130" s="17"/>
      <c r="DW130" s="17"/>
      <c r="DX130" s="17"/>
      <c r="DY130" s="17"/>
      <c r="DZ130" s="17"/>
      <c r="EA130" s="17"/>
      <c r="EB130" s="17"/>
      <c r="EC130" s="17"/>
      <c r="ED130" s="17"/>
      <c r="EE130" s="17"/>
      <c r="EF130" s="17"/>
      <c r="EG130" s="17"/>
      <c r="EH130" s="17"/>
      <c r="EI130" s="17"/>
      <c r="EJ130" s="17"/>
      <c r="EK130" s="17"/>
      <c r="EL130" s="17"/>
      <c r="EM130" s="17"/>
      <c r="EN130" s="17"/>
      <c r="EO130" s="17"/>
      <c r="EP130" s="17"/>
      <c r="EQ130" s="17"/>
      <c r="ER130" s="17"/>
      <c r="ES130" s="17"/>
      <c r="ET130" s="17"/>
      <c r="EU130" s="17"/>
      <c r="EV130" s="17"/>
      <c r="EW130" s="17"/>
      <c r="EX130" s="17"/>
      <c r="EY130" s="17"/>
      <c r="EZ130" s="17"/>
      <c r="FA130" s="17"/>
      <c r="FB130" s="17"/>
      <c r="FC130" s="17"/>
      <c r="FD130" s="17"/>
      <c r="FE130" s="17"/>
      <c r="FF130" s="17"/>
      <c r="FG130" s="17"/>
      <c r="FH130" s="17"/>
      <c r="FI130" s="17"/>
      <c r="FJ130" s="17"/>
      <c r="FK130" s="17"/>
      <c r="FL130" s="17"/>
      <c r="FM130" s="17"/>
      <c r="FN130" s="17"/>
      <c r="FO130" s="17"/>
      <c r="FP130" s="17"/>
      <c r="FQ130" s="17"/>
      <c r="FR130" s="17"/>
      <c r="FS130" s="17"/>
      <c r="FT130" s="17"/>
      <c r="FU130" s="17"/>
      <c r="FV130" s="17"/>
      <c r="FW130" s="17"/>
      <c r="FX130" s="17"/>
      <c r="FY130" s="17"/>
      <c r="FZ130" s="17"/>
      <c r="GA130" s="17"/>
      <c r="GB130" s="17"/>
      <c r="GC130" s="17"/>
      <c r="GD130" s="17"/>
      <c r="GE130" s="17"/>
      <c r="GF130" s="17"/>
      <c r="GG130" s="17"/>
      <c r="GH130" s="17"/>
      <c r="GI130" s="17"/>
      <c r="GJ130" s="17"/>
      <c r="GK130" s="17"/>
      <c r="GL130" s="17"/>
      <c r="GM130" s="17"/>
      <c r="GN130" s="17"/>
      <c r="GO130" s="17"/>
      <c r="GP130" s="17"/>
      <c r="GQ130" s="17"/>
      <c r="GR130" s="17"/>
      <c r="GS130" s="17"/>
      <c r="GT130" s="17"/>
      <c r="GU130" s="17"/>
      <c r="GV130" s="17"/>
      <c r="GW130" s="17"/>
      <c r="GX130" s="17"/>
      <c r="GY130" s="17"/>
      <c r="GZ130" s="17"/>
      <c r="HA130" s="17"/>
      <c r="HB130" s="17"/>
      <c r="HC130" s="17"/>
      <c r="HD130" s="17"/>
      <c r="HE130" s="17"/>
      <c r="HF130" s="17"/>
      <c r="HG130" s="17"/>
      <c r="HH130" s="17"/>
      <c r="HI130" s="17"/>
      <c r="HJ130" s="17"/>
      <c r="HK130" s="17"/>
      <c r="HL130" s="17"/>
      <c r="HM130" s="17"/>
      <c r="HN130" s="17"/>
      <c r="HO130" s="17"/>
      <c r="HP130" s="17"/>
      <c r="HQ130" s="17"/>
      <c r="HR130" s="17"/>
      <c r="HS130" s="17"/>
      <c r="HT130" s="17"/>
      <c r="HU130" s="17"/>
      <c r="HV130" s="17"/>
      <c r="HW130" s="17"/>
      <c r="HX130" s="17"/>
      <c r="HY130" s="17"/>
      <c r="HZ130" s="17"/>
      <c r="IA130" s="17"/>
      <c r="IB130" s="17"/>
      <c r="IC130" s="17"/>
      <c r="ID130" s="17"/>
      <c r="IE130" s="17"/>
      <c r="IF130" s="17"/>
      <c r="IG130" s="17"/>
      <c r="IH130" s="17"/>
      <c r="II130" s="17"/>
      <c r="IJ130" s="17"/>
      <c r="IK130" s="17"/>
      <c r="IL130" s="17"/>
      <c r="IM130" s="17"/>
      <c r="IN130" s="17"/>
      <c r="IO130" s="17"/>
      <c r="IP130" s="17"/>
      <c r="IQ130" s="17"/>
      <c r="IR130" s="17"/>
    </row>
    <row r="131" s="23" customFormat="true" ht="14.4" hidden="false" customHeight="false" outlineLevel="0" collapsed="false">
      <c r="B131" s="0" t="s">
        <v>3294</v>
      </c>
      <c r="C131" s="0" t="s">
        <v>1676</v>
      </c>
      <c r="D131" s="0" t="s">
        <v>3295</v>
      </c>
      <c r="E131" s="0" t="n">
        <v>3</v>
      </c>
      <c r="F131" s="0" t="s">
        <v>813</v>
      </c>
      <c r="G131" s="0" t="n">
        <v>2030</v>
      </c>
      <c r="H131" s="0" t="s">
        <v>2771</v>
      </c>
      <c r="I131" s="0" t="s">
        <v>2771</v>
      </c>
      <c r="J131" s="0" t="n">
        <v>2</v>
      </c>
      <c r="K131" s="0" t="s">
        <v>2771</v>
      </c>
      <c r="L131" s="0" t="s">
        <v>2771</v>
      </c>
      <c r="M131" s="0" t="n">
        <v>0</v>
      </c>
      <c r="N131" s="24" t="s">
        <v>1438</v>
      </c>
      <c r="O131" s="24" t="s">
        <v>3211</v>
      </c>
      <c r="P131" s="0" t="s">
        <v>2852</v>
      </c>
      <c r="Q131" s="0" t="s">
        <v>2853</v>
      </c>
      <c r="R131" s="0" t="n">
        <v>3</v>
      </c>
      <c r="S131" s="0" t="s">
        <v>2893</v>
      </c>
      <c r="T131" s="0" t="s">
        <v>2894</v>
      </c>
      <c r="U131" s="0" t="n">
        <v>4</v>
      </c>
      <c r="V131" s="0" t="s">
        <v>2793</v>
      </c>
      <c r="W131" s="0" t="s">
        <v>2794</v>
      </c>
      <c r="X131" s="0" t="n">
        <v>4</v>
      </c>
      <c r="Y131" s="0" t="s">
        <v>3083</v>
      </c>
      <c r="Z131" s="0" t="s">
        <v>3084</v>
      </c>
      <c r="AA131" s="0" t="s">
        <v>2898</v>
      </c>
      <c r="AB131" s="0" t="n">
        <v>42</v>
      </c>
      <c r="AC131" s="17"/>
      <c r="AD131" s="17"/>
      <c r="AE131" s="17"/>
      <c r="AF131" s="17"/>
      <c r="AG131" s="17"/>
      <c r="AH131" s="17"/>
      <c r="AI131" s="17"/>
      <c r="AJ131" s="17"/>
      <c r="AK131" s="17"/>
      <c r="AL131" s="17"/>
      <c r="AM131" s="17"/>
      <c r="AN131" s="17"/>
      <c r="AO131" s="17"/>
      <c r="AP131" s="17"/>
      <c r="AQ131" s="17"/>
      <c r="AR131" s="17"/>
      <c r="AS131" s="17"/>
      <c r="AT131" s="17"/>
      <c r="AU131" s="17"/>
      <c r="AV131" s="17"/>
      <c r="AW131" s="17"/>
      <c r="AX131" s="17"/>
      <c r="AY131" s="17"/>
      <c r="AZ131" s="17"/>
      <c r="BA131" s="17"/>
      <c r="BB131" s="17"/>
      <c r="BC131" s="17"/>
      <c r="BD131" s="17"/>
      <c r="BE131" s="17"/>
      <c r="BF131" s="17"/>
      <c r="BG131" s="17"/>
      <c r="BH131" s="17"/>
      <c r="BI131" s="17"/>
      <c r="BJ131" s="17"/>
      <c r="BK131" s="17"/>
      <c r="BL131" s="17"/>
      <c r="BM131" s="17"/>
      <c r="BN131" s="17"/>
      <c r="BO131" s="17"/>
      <c r="BP131" s="17"/>
      <c r="BQ131" s="17"/>
      <c r="BR131" s="17"/>
      <c r="BS131" s="17"/>
      <c r="BT131" s="17"/>
      <c r="BU131" s="17"/>
      <c r="BV131" s="17"/>
      <c r="BW131" s="17"/>
      <c r="BX131" s="17"/>
      <c r="BY131" s="17"/>
      <c r="BZ131" s="17"/>
      <c r="CA131" s="17"/>
      <c r="CB131" s="17"/>
      <c r="CC131" s="17"/>
      <c r="CD131" s="17"/>
      <c r="CE131" s="17"/>
      <c r="CF131" s="17"/>
      <c r="CG131" s="17"/>
      <c r="CH131" s="17"/>
      <c r="CI131" s="17"/>
      <c r="CJ131" s="17"/>
      <c r="CK131" s="17"/>
      <c r="CL131" s="17"/>
      <c r="CM131" s="17"/>
      <c r="CN131" s="17"/>
      <c r="CO131" s="17"/>
      <c r="CP131" s="17"/>
      <c r="CQ131" s="17"/>
      <c r="CR131" s="17"/>
      <c r="CS131" s="17"/>
      <c r="CT131" s="17"/>
      <c r="CU131" s="17"/>
      <c r="CV131" s="17"/>
      <c r="CW131" s="17"/>
      <c r="CX131" s="17"/>
      <c r="CY131" s="17"/>
      <c r="CZ131" s="17"/>
      <c r="DA131" s="17"/>
      <c r="DB131" s="17"/>
      <c r="DC131" s="17"/>
      <c r="DD131" s="17"/>
      <c r="DE131" s="17"/>
      <c r="DF131" s="17"/>
      <c r="DG131" s="17"/>
      <c r="DH131" s="17"/>
      <c r="DI131" s="17"/>
      <c r="DJ131" s="17"/>
      <c r="DK131" s="17"/>
      <c r="DL131" s="17"/>
      <c r="DM131" s="17"/>
      <c r="DN131" s="17"/>
      <c r="DO131" s="17"/>
      <c r="DP131" s="17"/>
      <c r="DQ131" s="17"/>
      <c r="DR131" s="17"/>
      <c r="DS131" s="17"/>
      <c r="DT131" s="17"/>
      <c r="DU131" s="17"/>
      <c r="DV131" s="17"/>
      <c r="DW131" s="17"/>
      <c r="DX131" s="17"/>
      <c r="DY131" s="17"/>
      <c r="DZ131" s="17"/>
      <c r="EA131" s="17"/>
      <c r="EB131" s="17"/>
      <c r="EC131" s="17"/>
      <c r="ED131" s="17"/>
      <c r="EE131" s="17"/>
      <c r="EF131" s="17"/>
      <c r="EG131" s="17"/>
      <c r="EH131" s="17"/>
      <c r="EI131" s="17"/>
      <c r="EJ131" s="17"/>
      <c r="EK131" s="17"/>
      <c r="EL131" s="17"/>
      <c r="EM131" s="17"/>
      <c r="EN131" s="17"/>
      <c r="EO131" s="17"/>
      <c r="EP131" s="17"/>
      <c r="EQ131" s="17"/>
      <c r="ER131" s="17"/>
      <c r="ES131" s="17"/>
      <c r="ET131" s="17"/>
      <c r="EU131" s="17"/>
      <c r="EV131" s="17"/>
      <c r="EW131" s="17"/>
      <c r="EX131" s="17"/>
      <c r="EY131" s="17"/>
      <c r="EZ131" s="17"/>
      <c r="FA131" s="17"/>
      <c r="FB131" s="17"/>
      <c r="FC131" s="17"/>
      <c r="FD131" s="17"/>
      <c r="FE131" s="17"/>
      <c r="FF131" s="17"/>
      <c r="FG131" s="17"/>
      <c r="FH131" s="17"/>
      <c r="FI131" s="17"/>
      <c r="FJ131" s="17"/>
      <c r="FK131" s="17"/>
      <c r="FL131" s="17"/>
      <c r="FM131" s="17"/>
      <c r="FN131" s="17"/>
      <c r="FO131" s="17"/>
      <c r="FP131" s="17"/>
      <c r="FQ131" s="17"/>
      <c r="FR131" s="17"/>
      <c r="FS131" s="17"/>
      <c r="FT131" s="17"/>
      <c r="FU131" s="17"/>
      <c r="FV131" s="17"/>
      <c r="FW131" s="17"/>
      <c r="FX131" s="17"/>
      <c r="FY131" s="17"/>
      <c r="FZ131" s="17"/>
      <c r="GA131" s="17"/>
      <c r="GB131" s="17"/>
      <c r="GC131" s="17"/>
      <c r="GD131" s="17"/>
      <c r="GE131" s="17"/>
      <c r="GF131" s="17"/>
      <c r="GG131" s="17"/>
      <c r="GH131" s="17"/>
      <c r="GI131" s="17"/>
      <c r="GJ131" s="17"/>
      <c r="GK131" s="17"/>
      <c r="GL131" s="17"/>
      <c r="GM131" s="17"/>
      <c r="GN131" s="17"/>
      <c r="GO131" s="17"/>
      <c r="GP131" s="17"/>
      <c r="GQ131" s="17"/>
      <c r="GR131" s="17"/>
      <c r="GS131" s="17"/>
      <c r="GT131" s="17"/>
      <c r="GU131" s="17"/>
      <c r="GV131" s="17"/>
      <c r="GW131" s="17"/>
      <c r="GX131" s="17"/>
      <c r="GY131" s="17"/>
      <c r="GZ131" s="17"/>
      <c r="HA131" s="17"/>
      <c r="HB131" s="17"/>
      <c r="HC131" s="17"/>
      <c r="HD131" s="17"/>
      <c r="HE131" s="17"/>
      <c r="HF131" s="17"/>
      <c r="HG131" s="17"/>
      <c r="HH131" s="17"/>
      <c r="HI131" s="17"/>
      <c r="HJ131" s="17"/>
      <c r="HK131" s="17"/>
      <c r="HL131" s="17"/>
      <c r="HM131" s="17"/>
      <c r="HN131" s="17"/>
      <c r="HO131" s="17"/>
      <c r="HP131" s="17"/>
      <c r="HQ131" s="17"/>
      <c r="HR131" s="17"/>
      <c r="HS131" s="17"/>
      <c r="HT131" s="17"/>
      <c r="HU131" s="17"/>
      <c r="HV131" s="17"/>
      <c r="HW131" s="17"/>
      <c r="HX131" s="17"/>
      <c r="HY131" s="17"/>
      <c r="HZ131" s="17"/>
      <c r="IA131" s="17"/>
      <c r="IB131" s="17"/>
      <c r="IC131" s="17"/>
      <c r="ID131" s="17"/>
      <c r="IE131" s="17"/>
      <c r="IF131" s="17"/>
      <c r="IG131" s="17"/>
      <c r="IH131" s="17"/>
      <c r="II131" s="17"/>
      <c r="IJ131" s="17"/>
      <c r="IK131" s="17"/>
      <c r="IL131" s="17"/>
      <c r="IM131" s="17"/>
      <c r="IN131" s="17"/>
      <c r="IO131" s="17"/>
      <c r="IP131" s="17"/>
      <c r="IQ131" s="17"/>
      <c r="IR131" s="17"/>
    </row>
    <row r="132" s="23" customFormat="true" ht="14.4" hidden="false" customHeight="false" outlineLevel="0" collapsed="false">
      <c r="B132" s="0" t="s">
        <v>3296</v>
      </c>
      <c r="C132" s="0" t="s">
        <v>1676</v>
      </c>
      <c r="D132" s="0" t="s">
        <v>3297</v>
      </c>
      <c r="E132" s="0" t="n">
        <v>3</v>
      </c>
      <c r="F132" s="0" t="s">
        <v>813</v>
      </c>
      <c r="G132" s="0" t="n">
        <v>2030</v>
      </c>
      <c r="H132" s="0" t="s">
        <v>2771</v>
      </c>
      <c r="I132" s="0" t="s">
        <v>2771</v>
      </c>
      <c r="J132" s="0" t="n">
        <v>2</v>
      </c>
      <c r="K132" s="0" t="s">
        <v>2771</v>
      </c>
      <c r="L132" s="0" t="s">
        <v>2771</v>
      </c>
      <c r="M132" s="0" t="n">
        <v>0</v>
      </c>
      <c r="N132" s="24" t="s">
        <v>1438</v>
      </c>
      <c r="O132" s="24" t="s">
        <v>3298</v>
      </c>
      <c r="P132" s="0" t="s">
        <v>2852</v>
      </c>
      <c r="Q132" s="0" t="s">
        <v>2853</v>
      </c>
      <c r="R132" s="0" t="n">
        <v>3</v>
      </c>
      <c r="S132" s="0" t="s">
        <v>3121</v>
      </c>
      <c r="T132" s="0" t="s">
        <v>2802</v>
      </c>
      <c r="U132" s="0" t="n">
        <v>6</v>
      </c>
      <c r="V132" s="0" t="s">
        <v>2947</v>
      </c>
      <c r="W132" s="0" t="s">
        <v>2948</v>
      </c>
      <c r="X132" s="0" t="n">
        <v>2</v>
      </c>
      <c r="Y132" s="0" t="s">
        <v>3122</v>
      </c>
      <c r="Z132" s="0" t="s">
        <v>3123</v>
      </c>
      <c r="AA132" s="0" t="s">
        <v>2872</v>
      </c>
      <c r="AB132" s="0" t="n">
        <v>40</v>
      </c>
      <c r="AC132" s="17"/>
      <c r="AD132" s="17"/>
      <c r="AE132" s="17"/>
      <c r="AF132" s="17"/>
      <c r="AG132" s="17"/>
      <c r="AH132" s="17"/>
      <c r="AI132" s="17"/>
      <c r="AJ132" s="17"/>
      <c r="AK132" s="17"/>
      <c r="AL132" s="17"/>
      <c r="AM132" s="17"/>
      <c r="AN132" s="17"/>
      <c r="AO132" s="17"/>
      <c r="AP132" s="17"/>
      <c r="AQ132" s="17"/>
      <c r="AR132" s="17"/>
      <c r="AS132" s="17"/>
      <c r="AT132" s="17"/>
      <c r="AU132" s="17"/>
      <c r="AV132" s="17"/>
      <c r="AW132" s="17"/>
      <c r="AX132" s="17"/>
      <c r="AY132" s="17"/>
      <c r="AZ132" s="17"/>
      <c r="BA132" s="17"/>
      <c r="BB132" s="17"/>
      <c r="BC132" s="17"/>
      <c r="BD132" s="17"/>
      <c r="BE132" s="17"/>
      <c r="BF132" s="17"/>
      <c r="BG132" s="17"/>
      <c r="BH132" s="17"/>
      <c r="BI132" s="17"/>
      <c r="BJ132" s="17"/>
      <c r="BK132" s="17"/>
      <c r="BL132" s="17"/>
      <c r="BM132" s="17"/>
      <c r="BN132" s="17"/>
      <c r="BO132" s="17"/>
      <c r="BP132" s="17"/>
      <c r="BQ132" s="17"/>
      <c r="BR132" s="17"/>
      <c r="BS132" s="17"/>
      <c r="BT132" s="17"/>
      <c r="BU132" s="17"/>
      <c r="BV132" s="17"/>
      <c r="BW132" s="17"/>
      <c r="BX132" s="17"/>
      <c r="BY132" s="17"/>
      <c r="BZ132" s="17"/>
      <c r="CA132" s="17"/>
      <c r="CB132" s="17"/>
      <c r="CC132" s="17"/>
      <c r="CD132" s="17"/>
      <c r="CE132" s="17"/>
      <c r="CF132" s="17"/>
      <c r="CG132" s="17"/>
      <c r="CH132" s="17"/>
      <c r="CI132" s="17"/>
      <c r="CJ132" s="17"/>
      <c r="CK132" s="17"/>
      <c r="CL132" s="17"/>
      <c r="CM132" s="17"/>
      <c r="CN132" s="17"/>
      <c r="CO132" s="17"/>
      <c r="CP132" s="17"/>
      <c r="CQ132" s="17"/>
      <c r="CR132" s="17"/>
      <c r="CS132" s="17"/>
      <c r="CT132" s="17"/>
      <c r="CU132" s="17"/>
      <c r="CV132" s="17"/>
      <c r="CW132" s="17"/>
      <c r="CX132" s="17"/>
      <c r="CY132" s="17"/>
      <c r="CZ132" s="17"/>
      <c r="DA132" s="17"/>
      <c r="DB132" s="17"/>
      <c r="DC132" s="17"/>
      <c r="DD132" s="17"/>
      <c r="DE132" s="17"/>
      <c r="DF132" s="17"/>
      <c r="DG132" s="17"/>
      <c r="DH132" s="17"/>
      <c r="DI132" s="17"/>
      <c r="DJ132" s="17"/>
      <c r="DK132" s="17"/>
      <c r="DL132" s="17"/>
      <c r="DM132" s="17"/>
      <c r="DN132" s="17"/>
      <c r="DO132" s="17"/>
      <c r="DP132" s="17"/>
      <c r="DQ132" s="17"/>
      <c r="DR132" s="17"/>
      <c r="DS132" s="17"/>
      <c r="DT132" s="17"/>
      <c r="DU132" s="17"/>
      <c r="DV132" s="17"/>
      <c r="DW132" s="17"/>
      <c r="DX132" s="17"/>
      <c r="DY132" s="17"/>
      <c r="DZ132" s="17"/>
      <c r="EA132" s="17"/>
      <c r="EB132" s="17"/>
      <c r="EC132" s="17"/>
      <c r="ED132" s="17"/>
      <c r="EE132" s="17"/>
      <c r="EF132" s="17"/>
      <c r="EG132" s="17"/>
      <c r="EH132" s="17"/>
      <c r="EI132" s="17"/>
      <c r="EJ132" s="17"/>
      <c r="EK132" s="17"/>
      <c r="EL132" s="17"/>
      <c r="EM132" s="17"/>
      <c r="EN132" s="17"/>
      <c r="EO132" s="17"/>
      <c r="EP132" s="17"/>
      <c r="EQ132" s="17"/>
      <c r="ER132" s="17"/>
      <c r="ES132" s="17"/>
      <c r="ET132" s="17"/>
      <c r="EU132" s="17"/>
      <c r="EV132" s="17"/>
      <c r="EW132" s="17"/>
      <c r="EX132" s="17"/>
      <c r="EY132" s="17"/>
      <c r="EZ132" s="17"/>
      <c r="FA132" s="17"/>
      <c r="FB132" s="17"/>
      <c r="FC132" s="17"/>
      <c r="FD132" s="17"/>
      <c r="FE132" s="17"/>
      <c r="FF132" s="17"/>
      <c r="FG132" s="17"/>
      <c r="FH132" s="17"/>
      <c r="FI132" s="17"/>
      <c r="FJ132" s="17"/>
      <c r="FK132" s="17"/>
      <c r="FL132" s="17"/>
      <c r="FM132" s="17"/>
      <c r="FN132" s="17"/>
      <c r="FO132" s="17"/>
      <c r="FP132" s="17"/>
      <c r="FQ132" s="17"/>
      <c r="FR132" s="17"/>
      <c r="FS132" s="17"/>
      <c r="FT132" s="17"/>
      <c r="FU132" s="17"/>
      <c r="FV132" s="17"/>
      <c r="FW132" s="17"/>
      <c r="FX132" s="17"/>
      <c r="FY132" s="17"/>
      <c r="FZ132" s="17"/>
      <c r="GA132" s="17"/>
      <c r="GB132" s="17"/>
      <c r="GC132" s="17"/>
      <c r="GD132" s="17"/>
      <c r="GE132" s="17"/>
      <c r="GF132" s="17"/>
      <c r="GG132" s="17"/>
      <c r="GH132" s="17"/>
      <c r="GI132" s="17"/>
      <c r="GJ132" s="17"/>
      <c r="GK132" s="17"/>
      <c r="GL132" s="17"/>
      <c r="GM132" s="17"/>
      <c r="GN132" s="17"/>
      <c r="GO132" s="17"/>
      <c r="GP132" s="17"/>
      <c r="GQ132" s="17"/>
      <c r="GR132" s="17"/>
      <c r="GS132" s="17"/>
      <c r="GT132" s="17"/>
      <c r="GU132" s="17"/>
      <c r="GV132" s="17"/>
      <c r="GW132" s="17"/>
      <c r="GX132" s="17"/>
      <c r="GY132" s="17"/>
      <c r="GZ132" s="17"/>
      <c r="HA132" s="17"/>
      <c r="HB132" s="17"/>
      <c r="HC132" s="17"/>
      <c r="HD132" s="17"/>
      <c r="HE132" s="17"/>
      <c r="HF132" s="17"/>
      <c r="HG132" s="17"/>
      <c r="HH132" s="17"/>
      <c r="HI132" s="17"/>
      <c r="HJ132" s="17"/>
      <c r="HK132" s="17"/>
      <c r="HL132" s="17"/>
      <c r="HM132" s="17"/>
      <c r="HN132" s="17"/>
      <c r="HO132" s="17"/>
      <c r="HP132" s="17"/>
      <c r="HQ132" s="17"/>
      <c r="HR132" s="17"/>
      <c r="HS132" s="17"/>
      <c r="HT132" s="17"/>
      <c r="HU132" s="17"/>
      <c r="HV132" s="17"/>
      <c r="HW132" s="17"/>
      <c r="HX132" s="17"/>
      <c r="HY132" s="17"/>
      <c r="HZ132" s="17"/>
      <c r="IA132" s="17"/>
      <c r="IB132" s="17"/>
      <c r="IC132" s="17"/>
      <c r="ID132" s="17"/>
      <c r="IE132" s="17"/>
      <c r="IF132" s="17"/>
      <c r="IG132" s="17"/>
      <c r="IH132" s="17"/>
      <c r="II132" s="17"/>
      <c r="IJ132" s="17"/>
      <c r="IK132" s="17"/>
      <c r="IL132" s="17"/>
      <c r="IM132" s="17"/>
      <c r="IN132" s="17"/>
      <c r="IO132" s="17"/>
      <c r="IP132" s="17"/>
      <c r="IQ132" s="17"/>
      <c r="IR132" s="17"/>
    </row>
    <row r="133" s="23" customFormat="true" ht="14.4" hidden="false" customHeight="false" outlineLevel="0" collapsed="false">
      <c r="B133" s="0" t="s">
        <v>3299</v>
      </c>
      <c r="C133" s="0" t="s">
        <v>1676</v>
      </c>
      <c r="D133" s="0" t="s">
        <v>3300</v>
      </c>
      <c r="E133" s="0" t="n">
        <v>3</v>
      </c>
      <c r="F133" s="0" t="s">
        <v>813</v>
      </c>
      <c r="G133" s="0" t="n">
        <v>2030</v>
      </c>
      <c r="H133" s="0" t="s">
        <v>2771</v>
      </c>
      <c r="I133" s="0" t="s">
        <v>2771</v>
      </c>
      <c r="J133" s="0" t="n">
        <v>2</v>
      </c>
      <c r="K133" s="0" t="s">
        <v>2771</v>
      </c>
      <c r="L133" s="0" t="s">
        <v>2771</v>
      </c>
      <c r="M133" s="0" t="n">
        <v>0</v>
      </c>
      <c r="N133" s="24" t="s">
        <v>1438</v>
      </c>
      <c r="O133" s="24" t="s">
        <v>3301</v>
      </c>
      <c r="P133" s="0" t="s">
        <v>2852</v>
      </c>
      <c r="Q133" s="0" t="s">
        <v>2853</v>
      </c>
      <c r="R133" s="0" t="n">
        <v>3</v>
      </c>
      <c r="S133" s="0" t="s">
        <v>3121</v>
      </c>
      <c r="T133" s="0" t="s">
        <v>2802</v>
      </c>
      <c r="U133" s="0" t="n">
        <v>6</v>
      </c>
      <c r="V133" s="0" t="s">
        <v>2947</v>
      </c>
      <c r="W133" s="0" t="s">
        <v>2948</v>
      </c>
      <c r="X133" s="0" t="n">
        <v>2</v>
      </c>
      <c r="Y133" s="0" t="s">
        <v>3122</v>
      </c>
      <c r="Z133" s="0" t="s">
        <v>3123</v>
      </c>
      <c r="AA133" s="0" t="s">
        <v>2872</v>
      </c>
      <c r="AB133" s="0" t="n">
        <v>40</v>
      </c>
      <c r="AC133" s="17"/>
      <c r="AD133" s="17"/>
      <c r="AE133" s="17"/>
      <c r="AF133" s="17"/>
      <c r="AG133" s="17"/>
      <c r="AH133" s="17"/>
      <c r="AI133" s="17"/>
      <c r="AJ133" s="17"/>
      <c r="AK133" s="17"/>
      <c r="AL133" s="17"/>
      <c r="AM133" s="17"/>
      <c r="AN133" s="17"/>
      <c r="AO133" s="17"/>
      <c r="AP133" s="17"/>
      <c r="AQ133" s="17"/>
      <c r="AR133" s="17"/>
      <c r="AS133" s="17"/>
      <c r="AT133" s="17"/>
      <c r="AU133" s="17"/>
      <c r="AV133" s="17"/>
      <c r="AW133" s="17"/>
      <c r="AX133" s="17"/>
      <c r="AY133" s="17"/>
      <c r="AZ133" s="17"/>
      <c r="BA133" s="17"/>
      <c r="BB133" s="17"/>
      <c r="BC133" s="17"/>
      <c r="BD133" s="17"/>
      <c r="BE133" s="17"/>
      <c r="BF133" s="17"/>
      <c r="BG133" s="17"/>
      <c r="BH133" s="17"/>
      <c r="BI133" s="17"/>
      <c r="BJ133" s="17"/>
      <c r="BK133" s="17"/>
      <c r="BL133" s="17"/>
      <c r="BM133" s="17"/>
      <c r="BN133" s="17"/>
      <c r="BO133" s="17"/>
      <c r="BP133" s="17"/>
      <c r="BQ133" s="17"/>
      <c r="BR133" s="17"/>
      <c r="BS133" s="17"/>
      <c r="BT133" s="17"/>
      <c r="BU133" s="17"/>
      <c r="BV133" s="17"/>
      <c r="BW133" s="17"/>
      <c r="BX133" s="17"/>
      <c r="BY133" s="17"/>
      <c r="BZ133" s="17"/>
      <c r="CA133" s="17"/>
      <c r="CB133" s="17"/>
      <c r="CC133" s="17"/>
      <c r="CD133" s="17"/>
      <c r="CE133" s="17"/>
      <c r="CF133" s="17"/>
      <c r="CG133" s="17"/>
      <c r="CH133" s="17"/>
      <c r="CI133" s="17"/>
      <c r="CJ133" s="17"/>
      <c r="CK133" s="17"/>
      <c r="CL133" s="17"/>
      <c r="CM133" s="17"/>
      <c r="CN133" s="17"/>
      <c r="CO133" s="17"/>
      <c r="CP133" s="17"/>
      <c r="CQ133" s="17"/>
      <c r="CR133" s="17"/>
      <c r="CS133" s="17"/>
      <c r="CT133" s="17"/>
      <c r="CU133" s="17"/>
      <c r="CV133" s="17"/>
      <c r="CW133" s="17"/>
      <c r="CX133" s="17"/>
      <c r="CY133" s="17"/>
      <c r="CZ133" s="17"/>
      <c r="DA133" s="17"/>
      <c r="DB133" s="17"/>
      <c r="DC133" s="17"/>
      <c r="DD133" s="17"/>
      <c r="DE133" s="17"/>
      <c r="DF133" s="17"/>
      <c r="DG133" s="17"/>
      <c r="DH133" s="17"/>
      <c r="DI133" s="17"/>
      <c r="DJ133" s="17"/>
      <c r="DK133" s="17"/>
      <c r="DL133" s="17"/>
      <c r="DM133" s="17"/>
      <c r="DN133" s="17"/>
      <c r="DO133" s="17"/>
      <c r="DP133" s="17"/>
      <c r="DQ133" s="17"/>
      <c r="DR133" s="17"/>
      <c r="DS133" s="17"/>
      <c r="DT133" s="17"/>
      <c r="DU133" s="17"/>
      <c r="DV133" s="17"/>
      <c r="DW133" s="17"/>
      <c r="DX133" s="17"/>
      <c r="DY133" s="17"/>
      <c r="DZ133" s="17"/>
      <c r="EA133" s="17"/>
      <c r="EB133" s="17"/>
      <c r="EC133" s="17"/>
      <c r="ED133" s="17"/>
      <c r="EE133" s="17"/>
      <c r="EF133" s="17"/>
      <c r="EG133" s="17"/>
      <c r="EH133" s="17"/>
      <c r="EI133" s="17"/>
      <c r="EJ133" s="17"/>
      <c r="EK133" s="17"/>
      <c r="EL133" s="17"/>
      <c r="EM133" s="17"/>
      <c r="EN133" s="17"/>
      <c r="EO133" s="17"/>
      <c r="EP133" s="17"/>
      <c r="EQ133" s="17"/>
      <c r="ER133" s="17"/>
      <c r="ES133" s="17"/>
      <c r="ET133" s="17"/>
      <c r="EU133" s="17"/>
      <c r="EV133" s="17"/>
      <c r="EW133" s="17"/>
      <c r="EX133" s="17"/>
      <c r="EY133" s="17"/>
      <c r="EZ133" s="17"/>
      <c r="FA133" s="17"/>
      <c r="FB133" s="17"/>
      <c r="FC133" s="17"/>
      <c r="FD133" s="17"/>
      <c r="FE133" s="17"/>
      <c r="FF133" s="17"/>
      <c r="FG133" s="17"/>
      <c r="FH133" s="17"/>
      <c r="FI133" s="17"/>
      <c r="FJ133" s="17"/>
      <c r="FK133" s="17"/>
      <c r="FL133" s="17"/>
      <c r="FM133" s="17"/>
      <c r="FN133" s="17"/>
      <c r="FO133" s="17"/>
      <c r="FP133" s="17"/>
      <c r="FQ133" s="17"/>
      <c r="FR133" s="17"/>
      <c r="FS133" s="17"/>
      <c r="FT133" s="17"/>
      <c r="FU133" s="17"/>
      <c r="FV133" s="17"/>
      <c r="FW133" s="17"/>
      <c r="FX133" s="17"/>
      <c r="FY133" s="17"/>
      <c r="FZ133" s="17"/>
      <c r="GA133" s="17"/>
      <c r="GB133" s="17"/>
      <c r="GC133" s="17"/>
      <c r="GD133" s="17"/>
      <c r="GE133" s="17"/>
      <c r="GF133" s="17"/>
      <c r="GG133" s="17"/>
      <c r="GH133" s="17"/>
      <c r="GI133" s="17"/>
      <c r="GJ133" s="17"/>
      <c r="GK133" s="17"/>
      <c r="GL133" s="17"/>
      <c r="GM133" s="17"/>
      <c r="GN133" s="17"/>
      <c r="GO133" s="17"/>
      <c r="GP133" s="17"/>
      <c r="GQ133" s="17"/>
      <c r="GR133" s="17"/>
      <c r="GS133" s="17"/>
      <c r="GT133" s="17"/>
      <c r="GU133" s="17"/>
      <c r="GV133" s="17"/>
      <c r="GW133" s="17"/>
      <c r="GX133" s="17"/>
      <c r="GY133" s="17"/>
      <c r="GZ133" s="17"/>
      <c r="HA133" s="17"/>
      <c r="HB133" s="17"/>
      <c r="HC133" s="17"/>
      <c r="HD133" s="17"/>
      <c r="HE133" s="17"/>
      <c r="HF133" s="17"/>
      <c r="HG133" s="17"/>
      <c r="HH133" s="17"/>
      <c r="HI133" s="17"/>
      <c r="HJ133" s="17"/>
      <c r="HK133" s="17"/>
      <c r="HL133" s="17"/>
      <c r="HM133" s="17"/>
      <c r="HN133" s="17"/>
      <c r="HO133" s="17"/>
      <c r="HP133" s="17"/>
      <c r="HQ133" s="17"/>
      <c r="HR133" s="17"/>
      <c r="HS133" s="17"/>
      <c r="HT133" s="17"/>
      <c r="HU133" s="17"/>
      <c r="HV133" s="17"/>
      <c r="HW133" s="17"/>
      <c r="HX133" s="17"/>
      <c r="HY133" s="17"/>
      <c r="HZ133" s="17"/>
      <c r="IA133" s="17"/>
      <c r="IB133" s="17"/>
      <c r="IC133" s="17"/>
      <c r="ID133" s="17"/>
      <c r="IE133" s="17"/>
      <c r="IF133" s="17"/>
      <c r="IG133" s="17"/>
      <c r="IH133" s="17"/>
      <c r="II133" s="17"/>
      <c r="IJ133" s="17"/>
      <c r="IK133" s="17"/>
      <c r="IL133" s="17"/>
      <c r="IM133" s="17"/>
      <c r="IN133" s="17"/>
      <c r="IO133" s="17"/>
      <c r="IP133" s="17"/>
      <c r="IQ133" s="17"/>
      <c r="IR133" s="17"/>
    </row>
    <row r="134" s="23" customFormat="true" ht="14.4" hidden="false" customHeight="false" outlineLevel="0" collapsed="false">
      <c r="B134" s="0" t="s">
        <v>3302</v>
      </c>
      <c r="C134" s="0" t="s">
        <v>1676</v>
      </c>
      <c r="D134" s="0" t="s">
        <v>3303</v>
      </c>
      <c r="E134" s="0" t="n">
        <v>3</v>
      </c>
      <c r="F134" s="0" t="n">
        <v>2030</v>
      </c>
      <c r="G134" s="0" t="n">
        <v>2040</v>
      </c>
      <c r="H134" s="0" t="s">
        <v>2771</v>
      </c>
      <c r="I134" s="0" t="s">
        <v>2771</v>
      </c>
      <c r="J134" s="0" t="n">
        <v>2</v>
      </c>
      <c r="K134" s="0" t="s">
        <v>2771</v>
      </c>
      <c r="L134" s="0" t="s">
        <v>2771</v>
      </c>
      <c r="M134" s="0" t="n">
        <v>0</v>
      </c>
      <c r="N134" s="24" t="s">
        <v>1438</v>
      </c>
      <c r="O134" s="24" t="s">
        <v>3171</v>
      </c>
      <c r="P134" s="0" t="s">
        <v>2852</v>
      </c>
      <c r="Q134" s="0" t="s">
        <v>2853</v>
      </c>
      <c r="R134" s="0" t="n">
        <v>3</v>
      </c>
      <c r="S134" s="0" t="s">
        <v>2893</v>
      </c>
      <c r="T134" s="0" t="s">
        <v>2894</v>
      </c>
      <c r="U134" s="0" t="n">
        <v>4</v>
      </c>
      <c r="V134" s="0" t="s">
        <v>2793</v>
      </c>
      <c r="W134" s="0" t="s">
        <v>2794</v>
      </c>
      <c r="X134" s="0" t="n">
        <v>4</v>
      </c>
      <c r="Y134" s="0" t="s">
        <v>3083</v>
      </c>
      <c r="Z134" s="0" t="s">
        <v>3084</v>
      </c>
      <c r="AA134" s="0" t="s">
        <v>2898</v>
      </c>
      <c r="AB134" s="0" t="n">
        <v>42</v>
      </c>
      <c r="AC134" s="17"/>
      <c r="AD134" s="17"/>
      <c r="AE134" s="17"/>
      <c r="AF134" s="17"/>
      <c r="AG134" s="17"/>
      <c r="AH134" s="17"/>
      <c r="AI134" s="17"/>
      <c r="AJ134" s="17"/>
      <c r="AK134" s="17"/>
      <c r="AL134" s="17"/>
      <c r="AM134" s="17"/>
      <c r="AN134" s="17"/>
      <c r="AO134" s="17"/>
      <c r="AP134" s="17"/>
      <c r="AQ134" s="17"/>
      <c r="AR134" s="17"/>
      <c r="AS134" s="17"/>
      <c r="AT134" s="17"/>
      <c r="AU134" s="17"/>
      <c r="AV134" s="17"/>
      <c r="AW134" s="17"/>
      <c r="AX134" s="17"/>
      <c r="AY134" s="17"/>
      <c r="AZ134" s="17"/>
      <c r="BA134" s="17"/>
      <c r="BB134" s="17"/>
      <c r="BC134" s="17"/>
      <c r="BD134" s="17"/>
      <c r="BE134" s="17"/>
      <c r="BF134" s="17"/>
      <c r="BG134" s="17"/>
      <c r="BH134" s="17"/>
      <c r="BI134" s="17"/>
      <c r="BJ134" s="17"/>
      <c r="BK134" s="17"/>
      <c r="BL134" s="17"/>
      <c r="BM134" s="17"/>
      <c r="BN134" s="17"/>
      <c r="BO134" s="17"/>
      <c r="BP134" s="17"/>
      <c r="BQ134" s="17"/>
      <c r="BR134" s="17"/>
      <c r="BS134" s="17"/>
      <c r="BT134" s="17"/>
      <c r="BU134" s="17"/>
      <c r="BV134" s="17"/>
      <c r="BW134" s="17"/>
      <c r="BX134" s="17"/>
      <c r="BY134" s="17"/>
      <c r="BZ134" s="17"/>
      <c r="CA134" s="17"/>
      <c r="CB134" s="17"/>
      <c r="CC134" s="17"/>
      <c r="CD134" s="17"/>
      <c r="CE134" s="17"/>
      <c r="CF134" s="17"/>
      <c r="CG134" s="17"/>
      <c r="CH134" s="17"/>
      <c r="CI134" s="17"/>
      <c r="CJ134" s="17"/>
      <c r="CK134" s="17"/>
      <c r="CL134" s="17"/>
      <c r="CM134" s="17"/>
      <c r="CN134" s="17"/>
      <c r="CO134" s="17"/>
      <c r="CP134" s="17"/>
      <c r="CQ134" s="17"/>
      <c r="CR134" s="17"/>
      <c r="CS134" s="17"/>
      <c r="CT134" s="17"/>
      <c r="CU134" s="17"/>
      <c r="CV134" s="17"/>
      <c r="CW134" s="17"/>
      <c r="CX134" s="17"/>
      <c r="CY134" s="17"/>
      <c r="CZ134" s="17"/>
      <c r="DA134" s="17"/>
      <c r="DB134" s="17"/>
      <c r="DC134" s="17"/>
      <c r="DD134" s="17"/>
      <c r="DE134" s="17"/>
      <c r="DF134" s="17"/>
      <c r="DG134" s="17"/>
      <c r="DH134" s="17"/>
      <c r="DI134" s="17"/>
      <c r="DJ134" s="17"/>
      <c r="DK134" s="17"/>
      <c r="DL134" s="17"/>
      <c r="DM134" s="17"/>
      <c r="DN134" s="17"/>
      <c r="DO134" s="17"/>
      <c r="DP134" s="17"/>
      <c r="DQ134" s="17"/>
      <c r="DR134" s="17"/>
      <c r="DS134" s="17"/>
      <c r="DT134" s="17"/>
      <c r="DU134" s="17"/>
      <c r="DV134" s="17"/>
      <c r="DW134" s="17"/>
      <c r="DX134" s="17"/>
      <c r="DY134" s="17"/>
      <c r="DZ134" s="17"/>
      <c r="EA134" s="17"/>
      <c r="EB134" s="17"/>
      <c r="EC134" s="17"/>
      <c r="ED134" s="17"/>
      <c r="EE134" s="17"/>
      <c r="EF134" s="17"/>
      <c r="EG134" s="17"/>
      <c r="EH134" s="17"/>
      <c r="EI134" s="17"/>
      <c r="EJ134" s="17"/>
      <c r="EK134" s="17"/>
      <c r="EL134" s="17"/>
      <c r="EM134" s="17"/>
      <c r="EN134" s="17"/>
      <c r="EO134" s="17"/>
      <c r="EP134" s="17"/>
      <c r="EQ134" s="17"/>
      <c r="ER134" s="17"/>
      <c r="ES134" s="17"/>
      <c r="ET134" s="17"/>
      <c r="EU134" s="17"/>
      <c r="EV134" s="17"/>
      <c r="EW134" s="17"/>
      <c r="EX134" s="17"/>
      <c r="EY134" s="17"/>
      <c r="EZ134" s="17"/>
      <c r="FA134" s="17"/>
      <c r="FB134" s="17"/>
      <c r="FC134" s="17"/>
      <c r="FD134" s="17"/>
      <c r="FE134" s="17"/>
      <c r="FF134" s="17"/>
      <c r="FG134" s="17"/>
      <c r="FH134" s="17"/>
      <c r="FI134" s="17"/>
      <c r="FJ134" s="17"/>
      <c r="FK134" s="17"/>
      <c r="FL134" s="17"/>
      <c r="FM134" s="17"/>
      <c r="FN134" s="17"/>
      <c r="FO134" s="17"/>
      <c r="FP134" s="17"/>
      <c r="FQ134" s="17"/>
      <c r="FR134" s="17"/>
      <c r="FS134" s="17"/>
      <c r="FT134" s="17"/>
      <c r="FU134" s="17"/>
      <c r="FV134" s="17"/>
      <c r="FW134" s="17"/>
      <c r="FX134" s="17"/>
      <c r="FY134" s="17"/>
      <c r="FZ134" s="17"/>
      <c r="GA134" s="17"/>
      <c r="GB134" s="17"/>
      <c r="GC134" s="17"/>
      <c r="GD134" s="17"/>
      <c r="GE134" s="17"/>
      <c r="GF134" s="17"/>
      <c r="GG134" s="17"/>
      <c r="GH134" s="17"/>
      <c r="GI134" s="17"/>
      <c r="GJ134" s="17"/>
      <c r="GK134" s="17"/>
      <c r="GL134" s="17"/>
      <c r="GM134" s="17"/>
      <c r="GN134" s="17"/>
      <c r="GO134" s="17"/>
      <c r="GP134" s="17"/>
      <c r="GQ134" s="17"/>
      <c r="GR134" s="17"/>
      <c r="GS134" s="17"/>
      <c r="GT134" s="17"/>
      <c r="GU134" s="17"/>
      <c r="GV134" s="17"/>
      <c r="GW134" s="17"/>
      <c r="GX134" s="17"/>
      <c r="GY134" s="17"/>
      <c r="GZ134" s="17"/>
      <c r="HA134" s="17"/>
      <c r="HB134" s="17"/>
      <c r="HC134" s="17"/>
      <c r="HD134" s="17"/>
      <c r="HE134" s="17"/>
      <c r="HF134" s="17"/>
      <c r="HG134" s="17"/>
      <c r="HH134" s="17"/>
      <c r="HI134" s="17"/>
      <c r="HJ134" s="17"/>
      <c r="HK134" s="17"/>
      <c r="HL134" s="17"/>
      <c r="HM134" s="17"/>
      <c r="HN134" s="17"/>
      <c r="HO134" s="17"/>
      <c r="HP134" s="17"/>
      <c r="HQ134" s="17"/>
      <c r="HR134" s="17"/>
      <c r="HS134" s="17"/>
      <c r="HT134" s="17"/>
      <c r="HU134" s="17"/>
      <c r="HV134" s="17"/>
      <c r="HW134" s="17"/>
      <c r="HX134" s="17"/>
      <c r="HY134" s="17"/>
      <c r="HZ134" s="17"/>
      <c r="IA134" s="17"/>
      <c r="IB134" s="17"/>
      <c r="IC134" s="17"/>
      <c r="ID134" s="17"/>
      <c r="IE134" s="17"/>
      <c r="IF134" s="17"/>
      <c r="IG134" s="17"/>
      <c r="IH134" s="17"/>
      <c r="II134" s="17"/>
      <c r="IJ134" s="17"/>
      <c r="IK134" s="17"/>
      <c r="IL134" s="17"/>
      <c r="IM134" s="17"/>
      <c r="IN134" s="17"/>
      <c r="IO134" s="17"/>
      <c r="IP134" s="17"/>
      <c r="IQ134" s="17"/>
      <c r="IR134" s="17"/>
    </row>
    <row r="135" s="23" customFormat="true" ht="14.4" hidden="false" customHeight="false" outlineLevel="0" collapsed="false">
      <c r="B135" s="0" t="s">
        <v>3304</v>
      </c>
      <c r="C135" s="0" t="s">
        <v>1746</v>
      </c>
      <c r="D135" s="0" t="s">
        <v>3305</v>
      </c>
      <c r="E135" s="0" t="n">
        <v>3</v>
      </c>
      <c r="F135" s="0" t="n">
        <v>2022</v>
      </c>
      <c r="G135" s="0" t="n">
        <v>2050</v>
      </c>
      <c r="H135" s="0" t="s">
        <v>2771</v>
      </c>
      <c r="I135" s="0" t="s">
        <v>2771</v>
      </c>
      <c r="J135" s="0" t="n">
        <v>2</v>
      </c>
      <c r="K135" s="0" t="s">
        <v>2771</v>
      </c>
      <c r="L135" s="0" t="s">
        <v>2771</v>
      </c>
      <c r="M135" s="0" t="n">
        <v>0</v>
      </c>
      <c r="N135" s="24" t="s">
        <v>3306</v>
      </c>
      <c r="O135" s="24" t="s">
        <v>3307</v>
      </c>
      <c r="P135" s="0" t="s">
        <v>3308</v>
      </c>
      <c r="Q135" s="0" t="s">
        <v>2853</v>
      </c>
      <c r="R135" s="0" t="n">
        <v>3</v>
      </c>
      <c r="S135" s="0" t="s">
        <v>2945</v>
      </c>
      <c r="T135" s="0" t="s">
        <v>2946</v>
      </c>
      <c r="U135" s="0" t="n">
        <v>3</v>
      </c>
      <c r="V135" s="0" t="s">
        <v>2947</v>
      </c>
      <c r="W135" s="0" t="s">
        <v>2948</v>
      </c>
      <c r="X135" s="0" t="n">
        <v>2</v>
      </c>
      <c r="Y135" s="0" t="s">
        <v>3309</v>
      </c>
      <c r="Z135" s="0" t="s">
        <v>873</v>
      </c>
      <c r="AA135" s="0" t="s">
        <v>2883</v>
      </c>
      <c r="AB135" s="0" t="n">
        <v>39</v>
      </c>
      <c r="AC135" s="17"/>
      <c r="AD135" s="17"/>
      <c r="AE135" s="17"/>
      <c r="AF135" s="17"/>
      <c r="AG135" s="17"/>
      <c r="AH135" s="17"/>
      <c r="AI135" s="17"/>
      <c r="AJ135" s="17"/>
      <c r="AK135" s="17"/>
      <c r="AL135" s="17"/>
      <c r="AM135" s="17"/>
      <c r="AN135" s="17"/>
      <c r="AO135" s="17"/>
      <c r="AP135" s="17"/>
      <c r="AQ135" s="17"/>
      <c r="AR135" s="17"/>
      <c r="AS135" s="17"/>
      <c r="AT135" s="17"/>
      <c r="AU135" s="17"/>
      <c r="AV135" s="17"/>
      <c r="AW135" s="17"/>
      <c r="AX135" s="17"/>
      <c r="AY135" s="17"/>
      <c r="AZ135" s="17"/>
      <c r="BA135" s="17"/>
      <c r="BB135" s="17"/>
      <c r="BC135" s="17"/>
      <c r="BD135" s="17"/>
      <c r="BE135" s="17"/>
      <c r="BF135" s="17"/>
      <c r="BG135" s="17"/>
      <c r="BH135" s="17"/>
      <c r="BI135" s="17"/>
      <c r="BJ135" s="17"/>
      <c r="BK135" s="17"/>
      <c r="BL135" s="17"/>
      <c r="BM135" s="17"/>
      <c r="BN135" s="17"/>
      <c r="BO135" s="17"/>
      <c r="BP135" s="17"/>
      <c r="BQ135" s="17"/>
      <c r="BR135" s="17"/>
      <c r="BS135" s="17"/>
      <c r="BT135" s="17"/>
      <c r="BU135" s="17"/>
      <c r="BV135" s="17"/>
      <c r="BW135" s="17"/>
      <c r="BX135" s="17"/>
      <c r="BY135" s="17"/>
      <c r="BZ135" s="17"/>
      <c r="CA135" s="17"/>
      <c r="CB135" s="17"/>
      <c r="CC135" s="17"/>
      <c r="CD135" s="17"/>
      <c r="CE135" s="17"/>
      <c r="CF135" s="17"/>
      <c r="CG135" s="17"/>
      <c r="CH135" s="17"/>
      <c r="CI135" s="17"/>
      <c r="CJ135" s="17"/>
      <c r="CK135" s="17"/>
      <c r="CL135" s="17"/>
      <c r="CM135" s="17"/>
      <c r="CN135" s="17"/>
      <c r="CO135" s="17"/>
      <c r="CP135" s="17"/>
      <c r="CQ135" s="17"/>
      <c r="CR135" s="17"/>
      <c r="CS135" s="17"/>
      <c r="CT135" s="17"/>
      <c r="CU135" s="17"/>
      <c r="CV135" s="17"/>
      <c r="CW135" s="17"/>
      <c r="CX135" s="17"/>
      <c r="CY135" s="17"/>
      <c r="CZ135" s="17"/>
      <c r="DA135" s="17"/>
      <c r="DB135" s="17"/>
      <c r="DC135" s="17"/>
      <c r="DD135" s="17"/>
      <c r="DE135" s="17"/>
      <c r="DF135" s="17"/>
      <c r="DG135" s="17"/>
      <c r="DH135" s="17"/>
      <c r="DI135" s="17"/>
      <c r="DJ135" s="17"/>
      <c r="DK135" s="17"/>
      <c r="DL135" s="17"/>
      <c r="DM135" s="17"/>
      <c r="DN135" s="17"/>
      <c r="DO135" s="17"/>
      <c r="DP135" s="17"/>
      <c r="DQ135" s="17"/>
      <c r="DR135" s="17"/>
      <c r="DS135" s="17"/>
      <c r="DT135" s="17"/>
      <c r="DU135" s="17"/>
      <c r="DV135" s="17"/>
      <c r="DW135" s="17"/>
      <c r="DX135" s="17"/>
      <c r="DY135" s="17"/>
      <c r="DZ135" s="17"/>
      <c r="EA135" s="17"/>
      <c r="EB135" s="17"/>
      <c r="EC135" s="17"/>
      <c r="ED135" s="17"/>
      <c r="EE135" s="17"/>
      <c r="EF135" s="17"/>
      <c r="EG135" s="17"/>
      <c r="EH135" s="17"/>
      <c r="EI135" s="17"/>
      <c r="EJ135" s="17"/>
      <c r="EK135" s="17"/>
      <c r="EL135" s="17"/>
      <c r="EM135" s="17"/>
      <c r="EN135" s="17"/>
      <c r="EO135" s="17"/>
      <c r="EP135" s="17"/>
      <c r="EQ135" s="17"/>
      <c r="ER135" s="17"/>
      <c r="ES135" s="17"/>
      <c r="ET135" s="17"/>
      <c r="EU135" s="17"/>
      <c r="EV135" s="17"/>
      <c r="EW135" s="17"/>
      <c r="EX135" s="17"/>
      <c r="EY135" s="17"/>
      <c r="EZ135" s="17"/>
      <c r="FA135" s="17"/>
      <c r="FB135" s="17"/>
      <c r="FC135" s="17"/>
      <c r="FD135" s="17"/>
      <c r="FE135" s="17"/>
      <c r="FF135" s="17"/>
      <c r="FG135" s="17"/>
      <c r="FH135" s="17"/>
      <c r="FI135" s="17"/>
      <c r="FJ135" s="17"/>
      <c r="FK135" s="17"/>
      <c r="FL135" s="17"/>
      <c r="FM135" s="17"/>
      <c r="FN135" s="17"/>
      <c r="FO135" s="17"/>
      <c r="FP135" s="17"/>
      <c r="FQ135" s="17"/>
      <c r="FR135" s="17"/>
      <c r="FS135" s="17"/>
      <c r="FT135" s="17"/>
      <c r="FU135" s="17"/>
      <c r="FV135" s="17"/>
      <c r="FW135" s="17"/>
      <c r="FX135" s="17"/>
      <c r="FY135" s="17"/>
      <c r="FZ135" s="17"/>
      <c r="GA135" s="17"/>
      <c r="GB135" s="17"/>
      <c r="GC135" s="17"/>
      <c r="GD135" s="17"/>
      <c r="GE135" s="17"/>
      <c r="GF135" s="17"/>
      <c r="GG135" s="17"/>
      <c r="GH135" s="17"/>
      <c r="GI135" s="17"/>
      <c r="GJ135" s="17"/>
      <c r="GK135" s="17"/>
      <c r="GL135" s="17"/>
      <c r="GM135" s="17"/>
      <c r="GN135" s="17"/>
      <c r="GO135" s="17"/>
      <c r="GP135" s="17"/>
      <c r="GQ135" s="17"/>
      <c r="GR135" s="17"/>
      <c r="GS135" s="17"/>
      <c r="GT135" s="17"/>
      <c r="GU135" s="17"/>
      <c r="GV135" s="17"/>
      <c r="GW135" s="17"/>
      <c r="GX135" s="17"/>
      <c r="GY135" s="17"/>
      <c r="GZ135" s="17"/>
      <c r="HA135" s="17"/>
      <c r="HB135" s="17"/>
      <c r="HC135" s="17"/>
      <c r="HD135" s="17"/>
      <c r="HE135" s="17"/>
      <c r="HF135" s="17"/>
      <c r="HG135" s="17"/>
      <c r="HH135" s="17"/>
      <c r="HI135" s="17"/>
      <c r="HJ135" s="17"/>
      <c r="HK135" s="17"/>
      <c r="HL135" s="17"/>
      <c r="HM135" s="17"/>
      <c r="HN135" s="17"/>
      <c r="HO135" s="17"/>
      <c r="HP135" s="17"/>
      <c r="HQ135" s="17"/>
      <c r="HR135" s="17"/>
      <c r="HS135" s="17"/>
      <c r="HT135" s="17"/>
      <c r="HU135" s="17"/>
      <c r="HV135" s="17"/>
      <c r="HW135" s="17"/>
      <c r="HX135" s="17"/>
      <c r="HY135" s="17"/>
      <c r="HZ135" s="17"/>
      <c r="IA135" s="17"/>
      <c r="IB135" s="17"/>
      <c r="IC135" s="17"/>
      <c r="ID135" s="17"/>
      <c r="IE135" s="17"/>
      <c r="IF135" s="17"/>
      <c r="IG135" s="17"/>
      <c r="IH135" s="17"/>
      <c r="II135" s="17"/>
      <c r="IJ135" s="17"/>
      <c r="IK135" s="17"/>
      <c r="IL135" s="17"/>
      <c r="IM135" s="17"/>
      <c r="IN135" s="17"/>
      <c r="IO135" s="17"/>
      <c r="IP135" s="17"/>
      <c r="IQ135" s="17"/>
      <c r="IR135" s="17"/>
    </row>
    <row r="136" s="23" customFormat="true" ht="14.4" hidden="false" customHeight="false" outlineLevel="0" collapsed="false">
      <c r="B136" s="0" t="s">
        <v>3310</v>
      </c>
      <c r="C136" s="0" t="s">
        <v>1746</v>
      </c>
      <c r="D136" s="0" t="s">
        <v>3311</v>
      </c>
      <c r="E136" s="0" t="n">
        <v>3</v>
      </c>
      <c r="F136" s="0" t="n">
        <v>2025</v>
      </c>
      <c r="G136" s="0" t="n">
        <v>2030</v>
      </c>
      <c r="H136" s="0" t="s">
        <v>2771</v>
      </c>
      <c r="I136" s="0" t="s">
        <v>2771</v>
      </c>
      <c r="J136" s="0" t="n">
        <v>2</v>
      </c>
      <c r="K136" s="0" t="s">
        <v>2771</v>
      </c>
      <c r="L136" s="0" t="s">
        <v>2771</v>
      </c>
      <c r="M136" s="0" t="n">
        <v>0</v>
      </c>
      <c r="N136" s="24" t="s">
        <v>3312</v>
      </c>
      <c r="O136" s="24" t="s">
        <v>3313</v>
      </c>
      <c r="P136" s="0" t="s">
        <v>3314</v>
      </c>
      <c r="Q136" s="0" t="s">
        <v>2779</v>
      </c>
      <c r="R136" s="0" t="n">
        <v>2</v>
      </c>
      <c r="S136" s="0" t="s">
        <v>2893</v>
      </c>
      <c r="T136" s="0" t="s">
        <v>2894</v>
      </c>
      <c r="U136" s="0" t="n">
        <v>4</v>
      </c>
      <c r="V136" s="0" t="s">
        <v>2793</v>
      </c>
      <c r="W136" s="0" t="s">
        <v>2794</v>
      </c>
      <c r="X136" s="0" t="n">
        <v>4</v>
      </c>
      <c r="Y136" s="0" t="s">
        <v>3315</v>
      </c>
      <c r="Z136" s="0" t="s">
        <v>2977</v>
      </c>
      <c r="AA136" s="0" t="s">
        <v>2883</v>
      </c>
      <c r="AB136" s="0" t="n">
        <v>39</v>
      </c>
      <c r="AC136" s="17"/>
      <c r="AD136" s="17"/>
      <c r="AE136" s="17"/>
      <c r="AF136" s="17"/>
      <c r="AG136" s="17"/>
      <c r="AH136" s="17"/>
      <c r="AI136" s="17"/>
      <c r="AJ136" s="17"/>
      <c r="AK136" s="17"/>
      <c r="AL136" s="17"/>
      <c r="AM136" s="17"/>
      <c r="AN136" s="17"/>
      <c r="AO136" s="17"/>
      <c r="AP136" s="17"/>
      <c r="AQ136" s="17"/>
      <c r="AR136" s="17"/>
      <c r="AS136" s="17"/>
      <c r="AT136" s="17"/>
      <c r="AU136" s="17"/>
      <c r="AV136" s="17"/>
      <c r="AW136" s="17"/>
      <c r="AX136" s="17"/>
      <c r="AY136" s="17"/>
      <c r="AZ136" s="17"/>
      <c r="BA136" s="17"/>
      <c r="BB136" s="17"/>
      <c r="BC136" s="17"/>
      <c r="BD136" s="17"/>
      <c r="BE136" s="17"/>
      <c r="BF136" s="17"/>
      <c r="BG136" s="17"/>
      <c r="BH136" s="17"/>
      <c r="BI136" s="17"/>
      <c r="BJ136" s="17"/>
      <c r="BK136" s="17"/>
      <c r="BL136" s="17"/>
      <c r="BM136" s="17"/>
      <c r="BN136" s="17"/>
      <c r="BO136" s="17"/>
      <c r="BP136" s="17"/>
      <c r="BQ136" s="17"/>
      <c r="BR136" s="17"/>
      <c r="BS136" s="17"/>
      <c r="BT136" s="17"/>
      <c r="BU136" s="17"/>
      <c r="BV136" s="17"/>
      <c r="BW136" s="17"/>
      <c r="BX136" s="17"/>
      <c r="BY136" s="17"/>
      <c r="BZ136" s="17"/>
      <c r="CA136" s="17"/>
      <c r="CB136" s="17"/>
      <c r="CC136" s="17"/>
      <c r="CD136" s="17"/>
      <c r="CE136" s="17"/>
      <c r="CF136" s="17"/>
      <c r="CG136" s="17"/>
      <c r="CH136" s="17"/>
      <c r="CI136" s="17"/>
      <c r="CJ136" s="17"/>
      <c r="CK136" s="17"/>
      <c r="CL136" s="17"/>
      <c r="CM136" s="17"/>
      <c r="CN136" s="17"/>
      <c r="CO136" s="17"/>
      <c r="CP136" s="17"/>
      <c r="CQ136" s="17"/>
      <c r="CR136" s="17"/>
      <c r="CS136" s="17"/>
      <c r="CT136" s="17"/>
      <c r="CU136" s="17"/>
      <c r="CV136" s="17"/>
      <c r="CW136" s="17"/>
      <c r="CX136" s="17"/>
      <c r="CY136" s="17"/>
      <c r="CZ136" s="17"/>
      <c r="DA136" s="17"/>
      <c r="DB136" s="17"/>
      <c r="DC136" s="17"/>
      <c r="DD136" s="17"/>
      <c r="DE136" s="17"/>
      <c r="DF136" s="17"/>
      <c r="DG136" s="17"/>
      <c r="DH136" s="17"/>
      <c r="DI136" s="17"/>
      <c r="DJ136" s="17"/>
      <c r="DK136" s="17"/>
      <c r="DL136" s="17"/>
      <c r="DM136" s="17"/>
      <c r="DN136" s="17"/>
      <c r="DO136" s="17"/>
      <c r="DP136" s="17"/>
      <c r="DQ136" s="17"/>
      <c r="DR136" s="17"/>
      <c r="DS136" s="17"/>
      <c r="DT136" s="17"/>
      <c r="DU136" s="17"/>
      <c r="DV136" s="17"/>
      <c r="DW136" s="17"/>
      <c r="DX136" s="17"/>
      <c r="DY136" s="17"/>
      <c r="DZ136" s="17"/>
      <c r="EA136" s="17"/>
      <c r="EB136" s="17"/>
      <c r="EC136" s="17"/>
      <c r="ED136" s="17"/>
      <c r="EE136" s="17"/>
      <c r="EF136" s="17"/>
      <c r="EG136" s="17"/>
      <c r="EH136" s="17"/>
      <c r="EI136" s="17"/>
      <c r="EJ136" s="17"/>
      <c r="EK136" s="17"/>
      <c r="EL136" s="17"/>
      <c r="EM136" s="17"/>
      <c r="EN136" s="17"/>
      <c r="EO136" s="17"/>
      <c r="EP136" s="17"/>
      <c r="EQ136" s="17"/>
      <c r="ER136" s="17"/>
      <c r="ES136" s="17"/>
      <c r="ET136" s="17"/>
      <c r="EU136" s="17"/>
      <c r="EV136" s="17"/>
      <c r="EW136" s="17"/>
      <c r="EX136" s="17"/>
      <c r="EY136" s="17"/>
      <c r="EZ136" s="17"/>
      <c r="FA136" s="17"/>
      <c r="FB136" s="17"/>
      <c r="FC136" s="17"/>
      <c r="FD136" s="17"/>
      <c r="FE136" s="17"/>
      <c r="FF136" s="17"/>
      <c r="FG136" s="17"/>
      <c r="FH136" s="17"/>
      <c r="FI136" s="17"/>
      <c r="FJ136" s="17"/>
      <c r="FK136" s="17"/>
      <c r="FL136" s="17"/>
      <c r="FM136" s="17"/>
      <c r="FN136" s="17"/>
      <c r="FO136" s="17"/>
      <c r="FP136" s="17"/>
      <c r="FQ136" s="17"/>
      <c r="FR136" s="17"/>
      <c r="FS136" s="17"/>
      <c r="FT136" s="17"/>
      <c r="FU136" s="17"/>
      <c r="FV136" s="17"/>
      <c r="FW136" s="17"/>
      <c r="FX136" s="17"/>
      <c r="FY136" s="17"/>
      <c r="FZ136" s="17"/>
      <c r="GA136" s="17"/>
      <c r="GB136" s="17"/>
      <c r="GC136" s="17"/>
      <c r="GD136" s="17"/>
      <c r="GE136" s="17"/>
      <c r="GF136" s="17"/>
      <c r="GG136" s="17"/>
      <c r="GH136" s="17"/>
      <c r="GI136" s="17"/>
      <c r="GJ136" s="17"/>
      <c r="GK136" s="17"/>
      <c r="GL136" s="17"/>
      <c r="GM136" s="17"/>
      <c r="GN136" s="17"/>
      <c r="GO136" s="17"/>
      <c r="GP136" s="17"/>
      <c r="GQ136" s="17"/>
      <c r="GR136" s="17"/>
      <c r="GS136" s="17"/>
      <c r="GT136" s="17"/>
      <c r="GU136" s="17"/>
      <c r="GV136" s="17"/>
      <c r="GW136" s="17"/>
      <c r="GX136" s="17"/>
      <c r="GY136" s="17"/>
      <c r="GZ136" s="17"/>
      <c r="HA136" s="17"/>
      <c r="HB136" s="17"/>
      <c r="HC136" s="17"/>
      <c r="HD136" s="17"/>
      <c r="HE136" s="17"/>
      <c r="HF136" s="17"/>
      <c r="HG136" s="17"/>
      <c r="HH136" s="17"/>
      <c r="HI136" s="17"/>
      <c r="HJ136" s="17"/>
      <c r="HK136" s="17"/>
      <c r="HL136" s="17"/>
      <c r="HM136" s="17"/>
      <c r="HN136" s="17"/>
      <c r="HO136" s="17"/>
      <c r="HP136" s="17"/>
      <c r="HQ136" s="17"/>
      <c r="HR136" s="17"/>
      <c r="HS136" s="17"/>
      <c r="HT136" s="17"/>
      <c r="HU136" s="17"/>
      <c r="HV136" s="17"/>
      <c r="HW136" s="17"/>
      <c r="HX136" s="17"/>
      <c r="HY136" s="17"/>
      <c r="HZ136" s="17"/>
      <c r="IA136" s="17"/>
      <c r="IB136" s="17"/>
      <c r="IC136" s="17"/>
      <c r="ID136" s="17"/>
      <c r="IE136" s="17"/>
      <c r="IF136" s="17"/>
      <c r="IG136" s="17"/>
      <c r="IH136" s="17"/>
      <c r="II136" s="17"/>
      <c r="IJ136" s="17"/>
      <c r="IK136" s="17"/>
      <c r="IL136" s="17"/>
      <c r="IM136" s="17"/>
      <c r="IN136" s="17"/>
      <c r="IO136" s="17"/>
      <c r="IP136" s="17"/>
      <c r="IQ136" s="17"/>
      <c r="IR136" s="17"/>
    </row>
    <row r="137" s="23" customFormat="true" ht="14.4" hidden="false" customHeight="false" outlineLevel="0" collapsed="false">
      <c r="B137" s="0" t="s">
        <v>3316</v>
      </c>
      <c r="C137" s="0" t="s">
        <v>1746</v>
      </c>
      <c r="D137" s="0" t="s">
        <v>3317</v>
      </c>
      <c r="E137" s="0" t="n">
        <v>3</v>
      </c>
      <c r="F137" s="0" t="n">
        <v>2030</v>
      </c>
      <c r="G137" s="0" t="n">
        <v>2035</v>
      </c>
      <c r="H137" s="0" t="s">
        <v>2771</v>
      </c>
      <c r="I137" s="0" t="s">
        <v>2771</v>
      </c>
      <c r="J137" s="0" t="n">
        <v>2</v>
      </c>
      <c r="K137" s="0" t="s">
        <v>2771</v>
      </c>
      <c r="L137" s="0" t="s">
        <v>2771</v>
      </c>
      <c r="M137" s="0" t="n">
        <v>0</v>
      </c>
      <c r="N137" s="24" t="s">
        <v>3318</v>
      </c>
      <c r="O137" s="24" t="s">
        <v>3319</v>
      </c>
      <c r="P137" s="0" t="s">
        <v>3061</v>
      </c>
      <c r="Q137" s="0" t="s">
        <v>3062</v>
      </c>
      <c r="R137" s="0" t="n">
        <v>7</v>
      </c>
      <c r="S137" s="0" t="s">
        <v>2893</v>
      </c>
      <c r="T137" s="0" t="s">
        <v>2894</v>
      </c>
      <c r="U137" s="0" t="n">
        <v>4</v>
      </c>
      <c r="V137" s="0" t="s">
        <v>2793</v>
      </c>
      <c r="W137" s="0" t="s">
        <v>2794</v>
      </c>
      <c r="X137" s="0" t="n">
        <v>4</v>
      </c>
      <c r="Y137" s="0" t="s">
        <v>3320</v>
      </c>
      <c r="Z137" s="0" t="s">
        <v>3321</v>
      </c>
      <c r="AA137" s="0" t="s">
        <v>3322</v>
      </c>
      <c r="AB137" s="0" t="n">
        <v>9</v>
      </c>
      <c r="AC137" s="17"/>
      <c r="AD137" s="17"/>
      <c r="AE137" s="17"/>
      <c r="AF137" s="17"/>
      <c r="AG137" s="17"/>
      <c r="AH137" s="17"/>
      <c r="AI137" s="17"/>
      <c r="AJ137" s="17"/>
      <c r="AK137" s="17"/>
      <c r="AL137" s="17"/>
      <c r="AM137" s="17"/>
      <c r="AN137" s="17"/>
      <c r="AO137" s="17"/>
      <c r="AP137" s="17"/>
      <c r="AQ137" s="17"/>
      <c r="AR137" s="17"/>
      <c r="AS137" s="17"/>
      <c r="AT137" s="17"/>
      <c r="AU137" s="17"/>
      <c r="AV137" s="17"/>
      <c r="AW137" s="17"/>
      <c r="AX137" s="17"/>
      <c r="AY137" s="17"/>
      <c r="AZ137" s="17"/>
      <c r="BA137" s="17"/>
      <c r="BB137" s="17"/>
      <c r="BC137" s="17"/>
      <c r="BD137" s="17"/>
      <c r="BE137" s="17"/>
      <c r="BF137" s="17"/>
      <c r="BG137" s="17"/>
      <c r="BH137" s="17"/>
      <c r="BI137" s="17"/>
      <c r="BJ137" s="17"/>
      <c r="BK137" s="17"/>
      <c r="BL137" s="17"/>
      <c r="BM137" s="17"/>
      <c r="BN137" s="17"/>
      <c r="BO137" s="17"/>
      <c r="BP137" s="17"/>
      <c r="BQ137" s="17"/>
      <c r="BR137" s="17"/>
      <c r="BS137" s="17"/>
      <c r="BT137" s="17"/>
      <c r="BU137" s="17"/>
      <c r="BV137" s="17"/>
      <c r="BW137" s="17"/>
      <c r="BX137" s="17"/>
      <c r="BY137" s="17"/>
      <c r="BZ137" s="17"/>
      <c r="CA137" s="17"/>
      <c r="CB137" s="17"/>
      <c r="CC137" s="17"/>
      <c r="CD137" s="17"/>
      <c r="CE137" s="17"/>
      <c r="CF137" s="17"/>
      <c r="CG137" s="17"/>
      <c r="CH137" s="17"/>
      <c r="CI137" s="17"/>
      <c r="CJ137" s="17"/>
      <c r="CK137" s="17"/>
      <c r="CL137" s="17"/>
      <c r="CM137" s="17"/>
      <c r="CN137" s="17"/>
      <c r="CO137" s="17"/>
      <c r="CP137" s="17"/>
      <c r="CQ137" s="17"/>
      <c r="CR137" s="17"/>
      <c r="CS137" s="17"/>
      <c r="CT137" s="17"/>
      <c r="CU137" s="17"/>
      <c r="CV137" s="17"/>
      <c r="CW137" s="17"/>
      <c r="CX137" s="17"/>
      <c r="CY137" s="17"/>
      <c r="CZ137" s="17"/>
      <c r="DA137" s="17"/>
      <c r="DB137" s="17"/>
      <c r="DC137" s="17"/>
      <c r="DD137" s="17"/>
      <c r="DE137" s="17"/>
      <c r="DF137" s="17"/>
      <c r="DG137" s="17"/>
      <c r="DH137" s="17"/>
      <c r="DI137" s="17"/>
      <c r="DJ137" s="17"/>
      <c r="DK137" s="17"/>
      <c r="DL137" s="17"/>
      <c r="DM137" s="17"/>
      <c r="DN137" s="17"/>
      <c r="DO137" s="17"/>
      <c r="DP137" s="17"/>
      <c r="DQ137" s="17"/>
      <c r="DR137" s="17"/>
      <c r="DS137" s="17"/>
      <c r="DT137" s="17"/>
      <c r="DU137" s="17"/>
      <c r="DV137" s="17"/>
      <c r="DW137" s="17"/>
      <c r="DX137" s="17"/>
      <c r="DY137" s="17"/>
      <c r="DZ137" s="17"/>
      <c r="EA137" s="17"/>
      <c r="EB137" s="17"/>
      <c r="EC137" s="17"/>
      <c r="ED137" s="17"/>
      <c r="EE137" s="17"/>
      <c r="EF137" s="17"/>
      <c r="EG137" s="17"/>
      <c r="EH137" s="17"/>
      <c r="EI137" s="17"/>
      <c r="EJ137" s="17"/>
      <c r="EK137" s="17"/>
      <c r="EL137" s="17"/>
      <c r="EM137" s="17"/>
      <c r="EN137" s="17"/>
      <c r="EO137" s="17"/>
      <c r="EP137" s="17"/>
      <c r="EQ137" s="17"/>
      <c r="ER137" s="17"/>
      <c r="ES137" s="17"/>
      <c r="ET137" s="17"/>
      <c r="EU137" s="17"/>
      <c r="EV137" s="17"/>
      <c r="EW137" s="17"/>
      <c r="EX137" s="17"/>
      <c r="EY137" s="17"/>
      <c r="EZ137" s="17"/>
      <c r="FA137" s="17"/>
      <c r="FB137" s="17"/>
      <c r="FC137" s="17"/>
      <c r="FD137" s="17"/>
      <c r="FE137" s="17"/>
      <c r="FF137" s="17"/>
      <c r="FG137" s="17"/>
      <c r="FH137" s="17"/>
      <c r="FI137" s="17"/>
      <c r="FJ137" s="17"/>
      <c r="FK137" s="17"/>
      <c r="FL137" s="17"/>
      <c r="FM137" s="17"/>
      <c r="FN137" s="17"/>
      <c r="FO137" s="17"/>
      <c r="FP137" s="17"/>
      <c r="FQ137" s="17"/>
      <c r="FR137" s="17"/>
      <c r="FS137" s="17"/>
      <c r="FT137" s="17"/>
      <c r="FU137" s="17"/>
      <c r="FV137" s="17"/>
      <c r="FW137" s="17"/>
      <c r="FX137" s="17"/>
      <c r="FY137" s="17"/>
      <c r="FZ137" s="17"/>
      <c r="GA137" s="17"/>
      <c r="GB137" s="17"/>
      <c r="GC137" s="17"/>
      <c r="GD137" s="17"/>
      <c r="GE137" s="17"/>
      <c r="GF137" s="17"/>
      <c r="GG137" s="17"/>
      <c r="GH137" s="17"/>
      <c r="GI137" s="17"/>
      <c r="GJ137" s="17"/>
      <c r="GK137" s="17"/>
      <c r="GL137" s="17"/>
      <c r="GM137" s="17"/>
      <c r="GN137" s="17"/>
      <c r="GO137" s="17"/>
      <c r="GP137" s="17"/>
      <c r="GQ137" s="17"/>
      <c r="GR137" s="17"/>
      <c r="GS137" s="17"/>
      <c r="GT137" s="17"/>
      <c r="GU137" s="17"/>
      <c r="GV137" s="17"/>
      <c r="GW137" s="17"/>
      <c r="GX137" s="17"/>
      <c r="GY137" s="17"/>
      <c r="GZ137" s="17"/>
      <c r="HA137" s="17"/>
      <c r="HB137" s="17"/>
      <c r="HC137" s="17"/>
      <c r="HD137" s="17"/>
      <c r="HE137" s="17"/>
      <c r="HF137" s="17"/>
      <c r="HG137" s="17"/>
      <c r="HH137" s="17"/>
      <c r="HI137" s="17"/>
      <c r="HJ137" s="17"/>
      <c r="HK137" s="17"/>
      <c r="HL137" s="17"/>
      <c r="HM137" s="17"/>
      <c r="HN137" s="17"/>
      <c r="HO137" s="17"/>
      <c r="HP137" s="17"/>
      <c r="HQ137" s="17"/>
      <c r="HR137" s="17"/>
      <c r="HS137" s="17"/>
      <c r="HT137" s="17"/>
      <c r="HU137" s="17"/>
      <c r="HV137" s="17"/>
      <c r="HW137" s="17"/>
      <c r="HX137" s="17"/>
      <c r="HY137" s="17"/>
      <c r="HZ137" s="17"/>
      <c r="IA137" s="17"/>
      <c r="IB137" s="17"/>
      <c r="IC137" s="17"/>
      <c r="ID137" s="17"/>
      <c r="IE137" s="17"/>
      <c r="IF137" s="17"/>
      <c r="IG137" s="17"/>
      <c r="IH137" s="17"/>
      <c r="II137" s="17"/>
      <c r="IJ137" s="17"/>
      <c r="IK137" s="17"/>
      <c r="IL137" s="17"/>
      <c r="IM137" s="17"/>
      <c r="IN137" s="17"/>
      <c r="IO137" s="17"/>
      <c r="IP137" s="17"/>
      <c r="IQ137" s="17"/>
      <c r="IR137" s="17"/>
    </row>
    <row r="138" s="23" customFormat="true" ht="14.4" hidden="false" customHeight="false" outlineLevel="0" collapsed="false">
      <c r="B138" s="0" t="s">
        <v>3323</v>
      </c>
      <c r="C138" s="0" t="s">
        <v>1746</v>
      </c>
      <c r="D138" s="0" t="s">
        <v>3324</v>
      </c>
      <c r="E138" s="0" t="n">
        <v>3</v>
      </c>
      <c r="F138" s="0" t="s">
        <v>2872</v>
      </c>
      <c r="G138" s="0" t="s">
        <v>2872</v>
      </c>
      <c r="H138" s="0" t="s">
        <v>2771</v>
      </c>
      <c r="I138" s="0" t="s">
        <v>2771</v>
      </c>
      <c r="J138" s="0" t="n">
        <v>2</v>
      </c>
      <c r="K138" s="0" t="s">
        <v>2771</v>
      </c>
      <c r="L138" s="0" t="s">
        <v>2771</v>
      </c>
      <c r="M138" s="0" t="n">
        <v>0</v>
      </c>
      <c r="N138" s="24" t="s">
        <v>911</v>
      </c>
      <c r="O138" s="24" t="s">
        <v>911</v>
      </c>
      <c r="P138" s="0" t="s">
        <v>2872</v>
      </c>
      <c r="Q138" s="0" t="s">
        <v>1438</v>
      </c>
      <c r="R138" s="0" t="n">
        <v>0</v>
      </c>
      <c r="S138" s="0" t="s">
        <v>2893</v>
      </c>
      <c r="T138" s="0" t="s">
        <v>2894</v>
      </c>
      <c r="U138" s="0" t="n">
        <v>4</v>
      </c>
      <c r="V138" s="0" t="s">
        <v>2793</v>
      </c>
      <c r="W138" s="0" t="s">
        <v>2794</v>
      </c>
      <c r="X138" s="0" t="n">
        <v>4</v>
      </c>
      <c r="Y138" s="0" t="s">
        <v>1438</v>
      </c>
      <c r="Z138" s="0" t="s">
        <v>1438</v>
      </c>
      <c r="AA138" s="0" t="s">
        <v>1438</v>
      </c>
      <c r="AB138" s="0" t="n">
        <v>41</v>
      </c>
      <c r="AC138" s="17"/>
      <c r="AD138" s="17"/>
      <c r="AE138" s="17"/>
      <c r="AF138" s="17"/>
      <c r="AG138" s="17"/>
      <c r="AH138" s="17"/>
      <c r="AI138" s="17"/>
      <c r="AJ138" s="17"/>
      <c r="AK138" s="17"/>
      <c r="AL138" s="17"/>
      <c r="AM138" s="17"/>
      <c r="AN138" s="17"/>
      <c r="AO138" s="17"/>
      <c r="AP138" s="17"/>
      <c r="AQ138" s="17"/>
      <c r="AR138" s="17"/>
      <c r="AS138" s="17"/>
      <c r="AT138" s="17"/>
      <c r="AU138" s="17"/>
      <c r="AV138" s="17"/>
      <c r="AW138" s="17"/>
      <c r="AX138" s="17"/>
      <c r="AY138" s="17"/>
      <c r="AZ138" s="17"/>
      <c r="BA138" s="17"/>
      <c r="BB138" s="17"/>
      <c r="BC138" s="17"/>
      <c r="BD138" s="17"/>
      <c r="BE138" s="17"/>
      <c r="BF138" s="17"/>
      <c r="BG138" s="17"/>
      <c r="BH138" s="17"/>
      <c r="BI138" s="17"/>
      <c r="BJ138" s="17"/>
      <c r="BK138" s="17"/>
      <c r="BL138" s="17"/>
      <c r="BM138" s="17"/>
      <c r="BN138" s="17"/>
      <c r="BO138" s="17"/>
      <c r="BP138" s="17"/>
      <c r="BQ138" s="17"/>
      <c r="BR138" s="17"/>
      <c r="BS138" s="17"/>
      <c r="BT138" s="17"/>
      <c r="BU138" s="17"/>
      <c r="BV138" s="17"/>
      <c r="BW138" s="17"/>
      <c r="BX138" s="17"/>
      <c r="BY138" s="17"/>
      <c r="BZ138" s="17"/>
      <c r="CA138" s="17"/>
      <c r="CB138" s="17"/>
      <c r="CC138" s="17"/>
      <c r="CD138" s="17"/>
      <c r="CE138" s="17"/>
      <c r="CF138" s="17"/>
      <c r="CG138" s="17"/>
      <c r="CH138" s="17"/>
      <c r="CI138" s="17"/>
      <c r="CJ138" s="17"/>
      <c r="CK138" s="17"/>
      <c r="CL138" s="17"/>
      <c r="CM138" s="17"/>
      <c r="CN138" s="17"/>
      <c r="CO138" s="17"/>
      <c r="CP138" s="17"/>
      <c r="CQ138" s="17"/>
      <c r="CR138" s="17"/>
      <c r="CS138" s="17"/>
      <c r="CT138" s="17"/>
      <c r="CU138" s="17"/>
      <c r="CV138" s="17"/>
      <c r="CW138" s="17"/>
      <c r="CX138" s="17"/>
      <c r="CY138" s="17"/>
      <c r="CZ138" s="17"/>
      <c r="DA138" s="17"/>
      <c r="DB138" s="17"/>
      <c r="DC138" s="17"/>
      <c r="DD138" s="17"/>
      <c r="DE138" s="17"/>
      <c r="DF138" s="17"/>
      <c r="DG138" s="17"/>
      <c r="DH138" s="17"/>
      <c r="DI138" s="17"/>
      <c r="DJ138" s="17"/>
      <c r="DK138" s="17"/>
      <c r="DL138" s="17"/>
      <c r="DM138" s="17"/>
      <c r="DN138" s="17"/>
      <c r="DO138" s="17"/>
      <c r="DP138" s="17"/>
      <c r="DQ138" s="17"/>
      <c r="DR138" s="17"/>
      <c r="DS138" s="17"/>
      <c r="DT138" s="17"/>
      <c r="DU138" s="17"/>
      <c r="DV138" s="17"/>
      <c r="DW138" s="17"/>
      <c r="DX138" s="17"/>
      <c r="DY138" s="17"/>
      <c r="DZ138" s="17"/>
      <c r="EA138" s="17"/>
      <c r="EB138" s="17"/>
      <c r="EC138" s="17"/>
      <c r="ED138" s="17"/>
      <c r="EE138" s="17"/>
      <c r="EF138" s="17"/>
      <c r="EG138" s="17"/>
      <c r="EH138" s="17"/>
      <c r="EI138" s="17"/>
      <c r="EJ138" s="17"/>
      <c r="EK138" s="17"/>
      <c r="EL138" s="17"/>
      <c r="EM138" s="17"/>
      <c r="EN138" s="17"/>
      <c r="EO138" s="17"/>
      <c r="EP138" s="17"/>
      <c r="EQ138" s="17"/>
      <c r="ER138" s="17"/>
      <c r="ES138" s="17"/>
      <c r="ET138" s="17"/>
      <c r="EU138" s="17"/>
      <c r="EV138" s="17"/>
      <c r="EW138" s="17"/>
      <c r="EX138" s="17"/>
      <c r="EY138" s="17"/>
      <c r="EZ138" s="17"/>
      <c r="FA138" s="17"/>
      <c r="FB138" s="17"/>
      <c r="FC138" s="17"/>
      <c r="FD138" s="17"/>
      <c r="FE138" s="17"/>
      <c r="FF138" s="17"/>
      <c r="FG138" s="17"/>
      <c r="FH138" s="17"/>
      <c r="FI138" s="17"/>
      <c r="FJ138" s="17"/>
      <c r="FK138" s="17"/>
      <c r="FL138" s="17"/>
      <c r="FM138" s="17"/>
      <c r="FN138" s="17"/>
      <c r="FO138" s="17"/>
      <c r="FP138" s="17"/>
      <c r="FQ138" s="17"/>
      <c r="FR138" s="17"/>
      <c r="FS138" s="17"/>
      <c r="FT138" s="17"/>
      <c r="FU138" s="17"/>
      <c r="FV138" s="17"/>
      <c r="FW138" s="17"/>
      <c r="FX138" s="17"/>
      <c r="FY138" s="17"/>
      <c r="FZ138" s="17"/>
      <c r="GA138" s="17"/>
      <c r="GB138" s="17"/>
      <c r="GC138" s="17"/>
      <c r="GD138" s="17"/>
      <c r="GE138" s="17"/>
      <c r="GF138" s="17"/>
      <c r="GG138" s="17"/>
      <c r="GH138" s="17"/>
      <c r="GI138" s="17"/>
      <c r="GJ138" s="17"/>
      <c r="GK138" s="17"/>
      <c r="GL138" s="17"/>
      <c r="GM138" s="17"/>
      <c r="GN138" s="17"/>
      <c r="GO138" s="17"/>
      <c r="GP138" s="17"/>
      <c r="GQ138" s="17"/>
      <c r="GR138" s="17"/>
      <c r="GS138" s="17"/>
      <c r="GT138" s="17"/>
      <c r="GU138" s="17"/>
      <c r="GV138" s="17"/>
      <c r="GW138" s="17"/>
      <c r="GX138" s="17"/>
      <c r="GY138" s="17"/>
      <c r="GZ138" s="17"/>
      <c r="HA138" s="17"/>
      <c r="HB138" s="17"/>
      <c r="HC138" s="17"/>
      <c r="HD138" s="17"/>
      <c r="HE138" s="17"/>
      <c r="HF138" s="17"/>
      <c r="HG138" s="17"/>
      <c r="HH138" s="17"/>
      <c r="HI138" s="17"/>
      <c r="HJ138" s="17"/>
      <c r="HK138" s="17"/>
      <c r="HL138" s="17"/>
      <c r="HM138" s="17"/>
      <c r="HN138" s="17"/>
      <c r="HO138" s="17"/>
      <c r="HP138" s="17"/>
      <c r="HQ138" s="17"/>
      <c r="HR138" s="17"/>
      <c r="HS138" s="17"/>
      <c r="HT138" s="17"/>
      <c r="HU138" s="17"/>
      <c r="HV138" s="17"/>
      <c r="HW138" s="17"/>
      <c r="HX138" s="17"/>
      <c r="HY138" s="17"/>
      <c r="HZ138" s="17"/>
      <c r="IA138" s="17"/>
      <c r="IB138" s="17"/>
      <c r="IC138" s="17"/>
      <c r="ID138" s="17"/>
      <c r="IE138" s="17"/>
      <c r="IF138" s="17"/>
      <c r="IG138" s="17"/>
      <c r="IH138" s="17"/>
      <c r="II138" s="17"/>
      <c r="IJ138" s="17"/>
      <c r="IK138" s="17"/>
      <c r="IL138" s="17"/>
      <c r="IM138" s="17"/>
      <c r="IN138" s="17"/>
      <c r="IO138" s="17"/>
      <c r="IP138" s="17"/>
      <c r="IQ138" s="17"/>
      <c r="IR138" s="17"/>
    </row>
    <row r="139" s="23" customFormat="true" ht="14.4" hidden="false" customHeight="false" outlineLevel="0" collapsed="false">
      <c r="B139" s="0" t="s">
        <v>3325</v>
      </c>
      <c r="C139" s="0" t="s">
        <v>1758</v>
      </c>
      <c r="D139" s="0" t="s">
        <v>3326</v>
      </c>
      <c r="E139" s="0" t="n">
        <v>3</v>
      </c>
      <c r="F139" s="0" t="n">
        <v>2021</v>
      </c>
      <c r="G139" s="0" t="s">
        <v>813</v>
      </c>
      <c r="H139" s="0" t="s">
        <v>3327</v>
      </c>
      <c r="I139" s="0" t="s">
        <v>2771</v>
      </c>
      <c r="J139" s="0" t="n">
        <v>2</v>
      </c>
      <c r="K139" s="0" t="s">
        <v>2771</v>
      </c>
      <c r="L139" s="0" t="s">
        <v>2771</v>
      </c>
      <c r="M139" s="0" t="n">
        <v>0</v>
      </c>
      <c r="N139" s="24" t="s">
        <v>3328</v>
      </c>
      <c r="O139" s="24" t="s">
        <v>3329</v>
      </c>
      <c r="P139" s="0" t="s">
        <v>1438</v>
      </c>
      <c r="Q139" s="0" t="s">
        <v>1438</v>
      </c>
      <c r="R139" s="0" t="n">
        <v>0</v>
      </c>
      <c r="S139" s="0" t="s">
        <v>2893</v>
      </c>
      <c r="T139" s="0" t="s">
        <v>2894</v>
      </c>
      <c r="U139" s="0" t="n">
        <v>4</v>
      </c>
      <c r="V139" s="0" t="s">
        <v>2793</v>
      </c>
      <c r="W139" s="0" t="s">
        <v>2794</v>
      </c>
      <c r="X139" s="0" t="n">
        <v>4</v>
      </c>
      <c r="Y139" s="0" t="s">
        <v>3330</v>
      </c>
      <c r="Z139" s="0" t="s">
        <v>2977</v>
      </c>
      <c r="AA139" s="0" t="s">
        <v>2883</v>
      </c>
      <c r="AB139" s="0" t="n">
        <v>39</v>
      </c>
      <c r="AC139" s="17"/>
      <c r="AD139" s="17"/>
      <c r="AE139" s="17"/>
      <c r="AF139" s="17"/>
      <c r="AG139" s="17"/>
      <c r="AH139" s="17"/>
      <c r="AI139" s="17"/>
      <c r="AJ139" s="17"/>
      <c r="AK139" s="17"/>
      <c r="AL139" s="17"/>
      <c r="AM139" s="17"/>
      <c r="AN139" s="17"/>
      <c r="AO139" s="17"/>
      <c r="AP139" s="17"/>
      <c r="AQ139" s="17"/>
      <c r="AR139" s="17"/>
      <c r="AS139" s="17"/>
      <c r="AT139" s="17"/>
      <c r="AU139" s="17"/>
      <c r="AV139" s="17"/>
      <c r="AW139" s="17"/>
      <c r="AX139" s="17"/>
      <c r="AY139" s="17"/>
      <c r="AZ139" s="17"/>
      <c r="BA139" s="17"/>
      <c r="BB139" s="17"/>
      <c r="BC139" s="17"/>
      <c r="BD139" s="17"/>
      <c r="BE139" s="17"/>
      <c r="BF139" s="17"/>
      <c r="BG139" s="17"/>
      <c r="BH139" s="17"/>
      <c r="BI139" s="17"/>
      <c r="BJ139" s="17"/>
      <c r="BK139" s="17"/>
      <c r="BL139" s="17"/>
      <c r="BM139" s="17"/>
      <c r="BN139" s="17"/>
      <c r="BO139" s="17"/>
      <c r="BP139" s="17"/>
      <c r="BQ139" s="17"/>
      <c r="BR139" s="17"/>
      <c r="BS139" s="17"/>
      <c r="BT139" s="17"/>
      <c r="BU139" s="17"/>
      <c r="BV139" s="17"/>
      <c r="BW139" s="17"/>
      <c r="BX139" s="17"/>
      <c r="BY139" s="17"/>
      <c r="BZ139" s="17"/>
      <c r="CA139" s="17"/>
      <c r="CB139" s="17"/>
      <c r="CC139" s="17"/>
      <c r="CD139" s="17"/>
      <c r="CE139" s="17"/>
      <c r="CF139" s="17"/>
      <c r="CG139" s="17"/>
      <c r="CH139" s="17"/>
      <c r="CI139" s="17"/>
      <c r="CJ139" s="17"/>
      <c r="CK139" s="17"/>
      <c r="CL139" s="17"/>
      <c r="CM139" s="17"/>
      <c r="CN139" s="17"/>
      <c r="CO139" s="17"/>
      <c r="CP139" s="17"/>
      <c r="CQ139" s="17"/>
      <c r="CR139" s="17"/>
      <c r="CS139" s="17"/>
      <c r="CT139" s="17"/>
      <c r="CU139" s="17"/>
      <c r="CV139" s="17"/>
      <c r="CW139" s="17"/>
      <c r="CX139" s="17"/>
      <c r="CY139" s="17"/>
      <c r="CZ139" s="17"/>
      <c r="DA139" s="17"/>
      <c r="DB139" s="17"/>
      <c r="DC139" s="17"/>
      <c r="DD139" s="17"/>
      <c r="DE139" s="17"/>
      <c r="DF139" s="17"/>
      <c r="DG139" s="17"/>
      <c r="DH139" s="17"/>
      <c r="DI139" s="17"/>
      <c r="DJ139" s="17"/>
      <c r="DK139" s="17"/>
      <c r="DL139" s="17"/>
      <c r="DM139" s="17"/>
      <c r="DN139" s="17"/>
      <c r="DO139" s="17"/>
      <c r="DP139" s="17"/>
      <c r="DQ139" s="17"/>
      <c r="DR139" s="17"/>
      <c r="DS139" s="17"/>
      <c r="DT139" s="17"/>
      <c r="DU139" s="17"/>
      <c r="DV139" s="17"/>
      <c r="DW139" s="17"/>
      <c r="DX139" s="17"/>
      <c r="DY139" s="17"/>
      <c r="DZ139" s="17"/>
      <c r="EA139" s="17"/>
      <c r="EB139" s="17"/>
      <c r="EC139" s="17"/>
      <c r="ED139" s="17"/>
      <c r="EE139" s="17"/>
      <c r="EF139" s="17"/>
      <c r="EG139" s="17"/>
      <c r="EH139" s="17"/>
      <c r="EI139" s="17"/>
      <c r="EJ139" s="17"/>
      <c r="EK139" s="17"/>
      <c r="EL139" s="17"/>
      <c r="EM139" s="17"/>
      <c r="EN139" s="17"/>
      <c r="EO139" s="17"/>
      <c r="EP139" s="17"/>
      <c r="EQ139" s="17"/>
      <c r="ER139" s="17"/>
      <c r="ES139" s="17"/>
      <c r="ET139" s="17"/>
      <c r="EU139" s="17"/>
      <c r="EV139" s="17"/>
      <c r="EW139" s="17"/>
      <c r="EX139" s="17"/>
      <c r="EY139" s="17"/>
      <c r="EZ139" s="17"/>
      <c r="FA139" s="17"/>
      <c r="FB139" s="17"/>
      <c r="FC139" s="17"/>
      <c r="FD139" s="17"/>
      <c r="FE139" s="17"/>
      <c r="FF139" s="17"/>
      <c r="FG139" s="17"/>
      <c r="FH139" s="17"/>
      <c r="FI139" s="17"/>
      <c r="FJ139" s="17"/>
      <c r="FK139" s="17"/>
      <c r="FL139" s="17"/>
      <c r="FM139" s="17"/>
      <c r="FN139" s="17"/>
      <c r="FO139" s="17"/>
      <c r="FP139" s="17"/>
      <c r="FQ139" s="17"/>
      <c r="FR139" s="17"/>
      <c r="FS139" s="17"/>
      <c r="FT139" s="17"/>
      <c r="FU139" s="17"/>
      <c r="FV139" s="17"/>
      <c r="FW139" s="17"/>
      <c r="FX139" s="17"/>
      <c r="FY139" s="17"/>
      <c r="FZ139" s="17"/>
      <c r="GA139" s="17"/>
      <c r="GB139" s="17"/>
      <c r="GC139" s="17"/>
      <c r="GD139" s="17"/>
      <c r="GE139" s="17"/>
      <c r="GF139" s="17"/>
      <c r="GG139" s="17"/>
      <c r="GH139" s="17"/>
      <c r="GI139" s="17"/>
      <c r="GJ139" s="17"/>
      <c r="GK139" s="17"/>
      <c r="GL139" s="17"/>
      <c r="GM139" s="17"/>
      <c r="GN139" s="17"/>
      <c r="GO139" s="17"/>
      <c r="GP139" s="17"/>
      <c r="GQ139" s="17"/>
      <c r="GR139" s="17"/>
      <c r="GS139" s="17"/>
      <c r="GT139" s="17"/>
      <c r="GU139" s="17"/>
      <c r="GV139" s="17"/>
      <c r="GW139" s="17"/>
      <c r="GX139" s="17"/>
      <c r="GY139" s="17"/>
      <c r="GZ139" s="17"/>
      <c r="HA139" s="17"/>
      <c r="HB139" s="17"/>
      <c r="HC139" s="17"/>
      <c r="HD139" s="17"/>
      <c r="HE139" s="17"/>
      <c r="HF139" s="17"/>
      <c r="HG139" s="17"/>
      <c r="HH139" s="17"/>
      <c r="HI139" s="17"/>
      <c r="HJ139" s="17"/>
      <c r="HK139" s="17"/>
      <c r="HL139" s="17"/>
      <c r="HM139" s="17"/>
      <c r="HN139" s="17"/>
      <c r="HO139" s="17"/>
      <c r="HP139" s="17"/>
      <c r="HQ139" s="17"/>
      <c r="HR139" s="17"/>
      <c r="HS139" s="17"/>
      <c r="HT139" s="17"/>
      <c r="HU139" s="17"/>
      <c r="HV139" s="17"/>
      <c r="HW139" s="17"/>
      <c r="HX139" s="17"/>
      <c r="HY139" s="17"/>
      <c r="HZ139" s="17"/>
      <c r="IA139" s="17"/>
      <c r="IB139" s="17"/>
      <c r="IC139" s="17"/>
      <c r="ID139" s="17"/>
      <c r="IE139" s="17"/>
      <c r="IF139" s="17"/>
      <c r="IG139" s="17"/>
      <c r="IH139" s="17"/>
      <c r="II139" s="17"/>
      <c r="IJ139" s="17"/>
      <c r="IK139" s="17"/>
      <c r="IL139" s="17"/>
      <c r="IM139" s="17"/>
      <c r="IN139" s="17"/>
      <c r="IO139" s="17"/>
      <c r="IP139" s="17"/>
      <c r="IQ139" s="17"/>
      <c r="IR139" s="17"/>
    </row>
    <row r="140" s="23" customFormat="true" ht="14.4" hidden="false" customHeight="false" outlineLevel="0" collapsed="false">
      <c r="B140" s="0" t="s">
        <v>3331</v>
      </c>
      <c r="C140" s="0" t="s">
        <v>1758</v>
      </c>
      <c r="D140" s="0" t="s">
        <v>3332</v>
      </c>
      <c r="E140" s="0" t="n">
        <v>3</v>
      </c>
      <c r="F140" s="0" t="n">
        <v>2024</v>
      </c>
      <c r="G140" s="0" t="s">
        <v>813</v>
      </c>
      <c r="H140" s="0" t="s">
        <v>3327</v>
      </c>
      <c r="I140" s="0" t="s">
        <v>2771</v>
      </c>
      <c r="J140" s="0" t="n">
        <v>2</v>
      </c>
      <c r="K140" s="0" t="s">
        <v>2771</v>
      </c>
      <c r="L140" s="0" t="s">
        <v>2771</v>
      </c>
      <c r="M140" s="0" t="n">
        <v>0</v>
      </c>
      <c r="N140" s="24" t="s">
        <v>3333</v>
      </c>
      <c r="O140" s="24" t="s">
        <v>3334</v>
      </c>
      <c r="P140" s="0" t="s">
        <v>1438</v>
      </c>
      <c r="Q140" s="0" t="s">
        <v>1438</v>
      </c>
      <c r="R140" s="0" t="n">
        <v>0</v>
      </c>
      <c r="S140" s="0" t="s">
        <v>2893</v>
      </c>
      <c r="T140" s="0" t="s">
        <v>2894</v>
      </c>
      <c r="U140" s="0" t="n">
        <v>4</v>
      </c>
      <c r="V140" s="0" t="s">
        <v>2793</v>
      </c>
      <c r="W140" s="0" t="s">
        <v>2794</v>
      </c>
      <c r="X140" s="0" t="n">
        <v>4</v>
      </c>
      <c r="Y140" s="0" t="s">
        <v>3335</v>
      </c>
      <c r="Z140" s="0" t="s">
        <v>3336</v>
      </c>
      <c r="AA140" s="0" t="s">
        <v>3098</v>
      </c>
      <c r="AB140" s="0" t="n">
        <v>30</v>
      </c>
      <c r="AC140" s="17"/>
      <c r="AD140" s="17"/>
      <c r="AE140" s="17"/>
      <c r="AF140" s="17"/>
      <c r="AG140" s="17"/>
      <c r="AH140" s="17"/>
      <c r="AI140" s="17"/>
      <c r="AJ140" s="17"/>
      <c r="AK140" s="17"/>
      <c r="AL140" s="17"/>
      <c r="AM140" s="17"/>
      <c r="AN140" s="17"/>
      <c r="AO140" s="17"/>
      <c r="AP140" s="17"/>
      <c r="AQ140" s="17"/>
      <c r="AR140" s="17"/>
      <c r="AS140" s="17"/>
      <c r="AT140" s="17"/>
      <c r="AU140" s="17"/>
      <c r="AV140" s="17"/>
      <c r="AW140" s="17"/>
      <c r="AX140" s="17"/>
      <c r="AY140" s="17"/>
      <c r="AZ140" s="17"/>
      <c r="BA140" s="17"/>
      <c r="BB140" s="17"/>
      <c r="BC140" s="17"/>
      <c r="BD140" s="17"/>
      <c r="BE140" s="17"/>
      <c r="BF140" s="17"/>
      <c r="BG140" s="17"/>
      <c r="BH140" s="17"/>
      <c r="BI140" s="17"/>
      <c r="BJ140" s="17"/>
      <c r="BK140" s="17"/>
      <c r="BL140" s="17"/>
      <c r="BM140" s="17"/>
      <c r="BN140" s="17"/>
      <c r="BO140" s="17"/>
      <c r="BP140" s="17"/>
      <c r="BQ140" s="17"/>
      <c r="BR140" s="17"/>
      <c r="BS140" s="17"/>
      <c r="BT140" s="17"/>
      <c r="BU140" s="17"/>
      <c r="BV140" s="17"/>
      <c r="BW140" s="17"/>
      <c r="BX140" s="17"/>
      <c r="BY140" s="17"/>
      <c r="BZ140" s="17"/>
      <c r="CA140" s="17"/>
      <c r="CB140" s="17"/>
      <c r="CC140" s="17"/>
      <c r="CD140" s="17"/>
      <c r="CE140" s="17"/>
      <c r="CF140" s="17"/>
      <c r="CG140" s="17"/>
      <c r="CH140" s="17"/>
      <c r="CI140" s="17"/>
      <c r="CJ140" s="17"/>
      <c r="CK140" s="17"/>
      <c r="CL140" s="17"/>
      <c r="CM140" s="17"/>
      <c r="CN140" s="17"/>
      <c r="CO140" s="17"/>
      <c r="CP140" s="17"/>
      <c r="CQ140" s="17"/>
      <c r="CR140" s="17"/>
      <c r="CS140" s="17"/>
      <c r="CT140" s="17"/>
      <c r="CU140" s="17"/>
      <c r="CV140" s="17"/>
      <c r="CW140" s="17"/>
      <c r="CX140" s="17"/>
      <c r="CY140" s="17"/>
      <c r="CZ140" s="17"/>
      <c r="DA140" s="17"/>
      <c r="DB140" s="17"/>
      <c r="DC140" s="17"/>
      <c r="DD140" s="17"/>
      <c r="DE140" s="17"/>
      <c r="DF140" s="17"/>
      <c r="DG140" s="17"/>
      <c r="DH140" s="17"/>
      <c r="DI140" s="17"/>
      <c r="DJ140" s="17"/>
      <c r="DK140" s="17"/>
      <c r="DL140" s="17"/>
      <c r="DM140" s="17"/>
      <c r="DN140" s="17"/>
      <c r="DO140" s="17"/>
      <c r="DP140" s="17"/>
      <c r="DQ140" s="17"/>
      <c r="DR140" s="17"/>
      <c r="DS140" s="17"/>
      <c r="DT140" s="17"/>
      <c r="DU140" s="17"/>
      <c r="DV140" s="17"/>
      <c r="DW140" s="17"/>
      <c r="DX140" s="17"/>
      <c r="DY140" s="17"/>
      <c r="DZ140" s="17"/>
      <c r="EA140" s="17"/>
      <c r="EB140" s="17"/>
      <c r="EC140" s="17"/>
      <c r="ED140" s="17"/>
      <c r="EE140" s="17"/>
      <c r="EF140" s="17"/>
      <c r="EG140" s="17"/>
      <c r="EH140" s="17"/>
      <c r="EI140" s="17"/>
      <c r="EJ140" s="17"/>
      <c r="EK140" s="17"/>
      <c r="EL140" s="17"/>
      <c r="EM140" s="17"/>
      <c r="EN140" s="17"/>
      <c r="EO140" s="17"/>
      <c r="EP140" s="17"/>
      <c r="EQ140" s="17"/>
      <c r="ER140" s="17"/>
      <c r="ES140" s="17"/>
      <c r="ET140" s="17"/>
      <c r="EU140" s="17"/>
      <c r="EV140" s="17"/>
      <c r="EW140" s="17"/>
      <c r="EX140" s="17"/>
      <c r="EY140" s="17"/>
      <c r="EZ140" s="17"/>
      <c r="FA140" s="17"/>
      <c r="FB140" s="17"/>
      <c r="FC140" s="17"/>
      <c r="FD140" s="17"/>
      <c r="FE140" s="17"/>
      <c r="FF140" s="17"/>
      <c r="FG140" s="17"/>
      <c r="FH140" s="17"/>
      <c r="FI140" s="17"/>
      <c r="FJ140" s="17"/>
      <c r="FK140" s="17"/>
      <c r="FL140" s="17"/>
      <c r="FM140" s="17"/>
      <c r="FN140" s="17"/>
      <c r="FO140" s="17"/>
      <c r="FP140" s="17"/>
      <c r="FQ140" s="17"/>
      <c r="FR140" s="17"/>
      <c r="FS140" s="17"/>
      <c r="FT140" s="17"/>
      <c r="FU140" s="17"/>
      <c r="FV140" s="17"/>
      <c r="FW140" s="17"/>
      <c r="FX140" s="17"/>
      <c r="FY140" s="17"/>
      <c r="FZ140" s="17"/>
      <c r="GA140" s="17"/>
      <c r="GB140" s="17"/>
      <c r="GC140" s="17"/>
      <c r="GD140" s="17"/>
      <c r="GE140" s="17"/>
      <c r="GF140" s="17"/>
      <c r="GG140" s="17"/>
      <c r="GH140" s="17"/>
      <c r="GI140" s="17"/>
      <c r="GJ140" s="17"/>
      <c r="GK140" s="17"/>
      <c r="GL140" s="17"/>
      <c r="GM140" s="17"/>
      <c r="GN140" s="17"/>
      <c r="GO140" s="17"/>
      <c r="GP140" s="17"/>
      <c r="GQ140" s="17"/>
      <c r="GR140" s="17"/>
      <c r="GS140" s="17"/>
      <c r="GT140" s="17"/>
      <c r="GU140" s="17"/>
      <c r="GV140" s="17"/>
      <c r="GW140" s="17"/>
      <c r="GX140" s="17"/>
      <c r="GY140" s="17"/>
      <c r="GZ140" s="17"/>
      <c r="HA140" s="17"/>
      <c r="HB140" s="17"/>
      <c r="HC140" s="17"/>
      <c r="HD140" s="17"/>
      <c r="HE140" s="17"/>
      <c r="HF140" s="17"/>
      <c r="HG140" s="17"/>
      <c r="HH140" s="17"/>
      <c r="HI140" s="17"/>
      <c r="HJ140" s="17"/>
      <c r="HK140" s="17"/>
      <c r="HL140" s="17"/>
      <c r="HM140" s="17"/>
      <c r="HN140" s="17"/>
      <c r="HO140" s="17"/>
      <c r="HP140" s="17"/>
      <c r="HQ140" s="17"/>
      <c r="HR140" s="17"/>
      <c r="HS140" s="17"/>
      <c r="HT140" s="17"/>
      <c r="HU140" s="17"/>
      <c r="HV140" s="17"/>
      <c r="HW140" s="17"/>
      <c r="HX140" s="17"/>
      <c r="HY140" s="17"/>
      <c r="HZ140" s="17"/>
      <c r="IA140" s="17"/>
      <c r="IB140" s="17"/>
      <c r="IC140" s="17"/>
      <c r="ID140" s="17"/>
      <c r="IE140" s="17"/>
      <c r="IF140" s="17"/>
      <c r="IG140" s="17"/>
      <c r="IH140" s="17"/>
      <c r="II140" s="17"/>
      <c r="IJ140" s="17"/>
      <c r="IK140" s="17"/>
      <c r="IL140" s="17"/>
      <c r="IM140" s="17"/>
      <c r="IN140" s="17"/>
      <c r="IO140" s="17"/>
      <c r="IP140" s="17"/>
      <c r="IQ140" s="17"/>
      <c r="IR140" s="17"/>
    </row>
    <row r="141" s="23" customFormat="true" ht="14.4" hidden="false" customHeight="false" outlineLevel="0" collapsed="false">
      <c r="B141" s="0" t="s">
        <v>3337</v>
      </c>
      <c r="C141" s="0" t="s">
        <v>1773</v>
      </c>
      <c r="D141" s="0" t="s">
        <v>3338</v>
      </c>
      <c r="E141" s="0" t="n">
        <v>1</v>
      </c>
      <c r="F141" s="0" t="n">
        <v>2023</v>
      </c>
      <c r="G141" s="0" t="s">
        <v>813</v>
      </c>
      <c r="H141" s="0" t="s">
        <v>2951</v>
      </c>
      <c r="I141" s="0" t="s">
        <v>2771</v>
      </c>
      <c r="J141" s="0" t="n">
        <v>2</v>
      </c>
      <c r="K141" s="0" t="s">
        <v>2771</v>
      </c>
      <c r="L141" s="0" t="s">
        <v>2771</v>
      </c>
      <c r="M141" s="0" t="n">
        <v>0</v>
      </c>
      <c r="N141" s="24" t="s">
        <v>3339</v>
      </c>
      <c r="O141" s="24" t="s">
        <v>3340</v>
      </c>
      <c r="P141" s="0" t="s">
        <v>1438</v>
      </c>
      <c r="Q141" s="0" t="s">
        <v>1438</v>
      </c>
      <c r="R141" s="0" t="n">
        <v>0</v>
      </c>
      <c r="S141" s="0" t="s">
        <v>2864</v>
      </c>
      <c r="T141" s="0" t="s">
        <v>2865</v>
      </c>
      <c r="U141" s="0" t="n">
        <v>8</v>
      </c>
      <c r="V141" s="0" t="s">
        <v>2793</v>
      </c>
      <c r="W141" s="0" t="s">
        <v>2794</v>
      </c>
      <c r="X141" s="0" t="n">
        <v>4</v>
      </c>
      <c r="Y141" s="0" t="s">
        <v>2866</v>
      </c>
      <c r="Z141" s="0" t="s">
        <v>2867</v>
      </c>
      <c r="AA141" s="0" t="s">
        <v>2868</v>
      </c>
      <c r="AB141" s="0" t="n">
        <v>50</v>
      </c>
      <c r="AC141" s="17"/>
      <c r="AD141" s="17"/>
      <c r="AE141" s="17"/>
      <c r="AF141" s="17"/>
      <c r="AG141" s="17"/>
      <c r="AH141" s="17"/>
      <c r="AI141" s="17"/>
      <c r="AJ141" s="17"/>
      <c r="AK141" s="17"/>
      <c r="AL141" s="17"/>
      <c r="AM141" s="17"/>
      <c r="AN141" s="17"/>
      <c r="AO141" s="17"/>
      <c r="AP141" s="17"/>
      <c r="AQ141" s="17"/>
      <c r="AR141" s="17"/>
      <c r="AS141" s="17"/>
      <c r="AT141" s="17"/>
      <c r="AU141" s="17"/>
      <c r="AV141" s="17"/>
      <c r="AW141" s="17"/>
      <c r="AX141" s="17"/>
      <c r="AY141" s="17"/>
      <c r="AZ141" s="17"/>
      <c r="BA141" s="17"/>
      <c r="BB141" s="17"/>
      <c r="BC141" s="17"/>
      <c r="BD141" s="17"/>
      <c r="BE141" s="17"/>
      <c r="BF141" s="17"/>
      <c r="BG141" s="17"/>
      <c r="BH141" s="17"/>
      <c r="BI141" s="17"/>
      <c r="BJ141" s="17"/>
      <c r="BK141" s="17"/>
      <c r="BL141" s="17"/>
      <c r="BM141" s="17"/>
      <c r="BN141" s="17"/>
      <c r="BO141" s="17"/>
      <c r="BP141" s="17"/>
      <c r="BQ141" s="17"/>
      <c r="BR141" s="17"/>
      <c r="BS141" s="17"/>
      <c r="BT141" s="17"/>
      <c r="BU141" s="17"/>
      <c r="BV141" s="17"/>
      <c r="BW141" s="17"/>
      <c r="BX141" s="17"/>
      <c r="BY141" s="17"/>
      <c r="BZ141" s="17"/>
      <c r="CA141" s="17"/>
      <c r="CB141" s="17"/>
      <c r="CC141" s="17"/>
      <c r="CD141" s="17"/>
      <c r="CE141" s="17"/>
      <c r="CF141" s="17"/>
      <c r="CG141" s="17"/>
      <c r="CH141" s="17"/>
      <c r="CI141" s="17"/>
      <c r="CJ141" s="17"/>
      <c r="CK141" s="17"/>
      <c r="CL141" s="17"/>
      <c r="CM141" s="17"/>
      <c r="CN141" s="17"/>
      <c r="CO141" s="17"/>
      <c r="CP141" s="17"/>
      <c r="CQ141" s="17"/>
      <c r="CR141" s="17"/>
      <c r="CS141" s="17"/>
      <c r="CT141" s="17"/>
      <c r="CU141" s="17"/>
      <c r="CV141" s="17"/>
      <c r="CW141" s="17"/>
      <c r="CX141" s="17"/>
      <c r="CY141" s="17"/>
      <c r="CZ141" s="17"/>
      <c r="DA141" s="17"/>
      <c r="DB141" s="17"/>
      <c r="DC141" s="17"/>
      <c r="DD141" s="17"/>
      <c r="DE141" s="17"/>
      <c r="DF141" s="17"/>
      <c r="DG141" s="17"/>
      <c r="DH141" s="17"/>
      <c r="DI141" s="17"/>
      <c r="DJ141" s="17"/>
      <c r="DK141" s="17"/>
      <c r="DL141" s="17"/>
      <c r="DM141" s="17"/>
      <c r="DN141" s="17"/>
      <c r="DO141" s="17"/>
      <c r="DP141" s="17"/>
      <c r="DQ141" s="17"/>
      <c r="DR141" s="17"/>
      <c r="DS141" s="17"/>
      <c r="DT141" s="17"/>
      <c r="DU141" s="17"/>
      <c r="DV141" s="17"/>
      <c r="DW141" s="17"/>
      <c r="DX141" s="17"/>
      <c r="DY141" s="17"/>
      <c r="DZ141" s="17"/>
      <c r="EA141" s="17"/>
      <c r="EB141" s="17"/>
      <c r="EC141" s="17"/>
      <c r="ED141" s="17"/>
      <c r="EE141" s="17"/>
      <c r="EF141" s="17"/>
      <c r="EG141" s="17"/>
      <c r="EH141" s="17"/>
      <c r="EI141" s="17"/>
      <c r="EJ141" s="17"/>
      <c r="EK141" s="17"/>
      <c r="EL141" s="17"/>
      <c r="EM141" s="17"/>
      <c r="EN141" s="17"/>
      <c r="EO141" s="17"/>
      <c r="EP141" s="17"/>
      <c r="EQ141" s="17"/>
      <c r="ER141" s="17"/>
      <c r="ES141" s="17"/>
      <c r="ET141" s="17"/>
      <c r="EU141" s="17"/>
      <c r="EV141" s="17"/>
      <c r="EW141" s="17"/>
      <c r="EX141" s="17"/>
      <c r="EY141" s="17"/>
      <c r="EZ141" s="17"/>
      <c r="FA141" s="17"/>
      <c r="FB141" s="17"/>
      <c r="FC141" s="17"/>
      <c r="FD141" s="17"/>
      <c r="FE141" s="17"/>
      <c r="FF141" s="17"/>
      <c r="FG141" s="17"/>
      <c r="FH141" s="17"/>
      <c r="FI141" s="17"/>
      <c r="FJ141" s="17"/>
      <c r="FK141" s="17"/>
      <c r="FL141" s="17"/>
      <c r="FM141" s="17"/>
      <c r="FN141" s="17"/>
      <c r="FO141" s="17"/>
      <c r="FP141" s="17"/>
      <c r="FQ141" s="17"/>
      <c r="FR141" s="17"/>
      <c r="FS141" s="17"/>
      <c r="FT141" s="17"/>
      <c r="FU141" s="17"/>
      <c r="FV141" s="17"/>
      <c r="FW141" s="17"/>
      <c r="FX141" s="17"/>
      <c r="FY141" s="17"/>
      <c r="FZ141" s="17"/>
      <c r="GA141" s="17"/>
      <c r="GB141" s="17"/>
      <c r="GC141" s="17"/>
      <c r="GD141" s="17"/>
      <c r="GE141" s="17"/>
      <c r="GF141" s="17"/>
      <c r="GG141" s="17"/>
      <c r="GH141" s="17"/>
      <c r="GI141" s="17"/>
      <c r="GJ141" s="17"/>
      <c r="GK141" s="17"/>
      <c r="GL141" s="17"/>
      <c r="GM141" s="17"/>
      <c r="GN141" s="17"/>
      <c r="GO141" s="17"/>
      <c r="GP141" s="17"/>
      <c r="GQ141" s="17"/>
      <c r="GR141" s="17"/>
      <c r="GS141" s="17"/>
      <c r="GT141" s="17"/>
      <c r="GU141" s="17"/>
      <c r="GV141" s="17"/>
      <c r="GW141" s="17"/>
      <c r="GX141" s="17"/>
      <c r="GY141" s="17"/>
      <c r="GZ141" s="17"/>
      <c r="HA141" s="17"/>
      <c r="HB141" s="17"/>
      <c r="HC141" s="17"/>
      <c r="HD141" s="17"/>
      <c r="HE141" s="17"/>
      <c r="HF141" s="17"/>
      <c r="HG141" s="17"/>
      <c r="HH141" s="17"/>
      <c r="HI141" s="17"/>
      <c r="HJ141" s="17"/>
      <c r="HK141" s="17"/>
      <c r="HL141" s="17"/>
      <c r="HM141" s="17"/>
      <c r="HN141" s="17"/>
      <c r="HO141" s="17"/>
      <c r="HP141" s="17"/>
      <c r="HQ141" s="17"/>
      <c r="HR141" s="17"/>
      <c r="HS141" s="17"/>
      <c r="HT141" s="17"/>
      <c r="HU141" s="17"/>
      <c r="HV141" s="17"/>
      <c r="HW141" s="17"/>
      <c r="HX141" s="17"/>
      <c r="HY141" s="17"/>
      <c r="HZ141" s="17"/>
      <c r="IA141" s="17"/>
      <c r="IB141" s="17"/>
      <c r="IC141" s="17"/>
      <c r="ID141" s="17"/>
      <c r="IE141" s="17"/>
      <c r="IF141" s="17"/>
      <c r="IG141" s="17"/>
      <c r="IH141" s="17"/>
      <c r="II141" s="17"/>
      <c r="IJ141" s="17"/>
      <c r="IK141" s="17"/>
      <c r="IL141" s="17"/>
      <c r="IM141" s="17"/>
      <c r="IN141" s="17"/>
      <c r="IO141" s="17"/>
      <c r="IP141" s="17"/>
      <c r="IQ141" s="17"/>
      <c r="IR141" s="17"/>
    </row>
    <row r="142" s="23" customFormat="true" ht="14.4" hidden="false" customHeight="false" outlineLevel="0" collapsed="false">
      <c r="B142" s="0" t="s">
        <v>3341</v>
      </c>
      <c r="C142" s="0" t="s">
        <v>1848</v>
      </c>
      <c r="D142" s="0" t="s">
        <v>3342</v>
      </c>
      <c r="E142" s="0" t="n">
        <v>3</v>
      </c>
      <c r="F142" s="0" t="s">
        <v>813</v>
      </c>
      <c r="G142" s="0" t="s">
        <v>813</v>
      </c>
      <c r="H142" s="0" t="s">
        <v>2771</v>
      </c>
      <c r="I142" s="0" t="s">
        <v>2771</v>
      </c>
      <c r="J142" s="0" t="n">
        <v>2</v>
      </c>
      <c r="K142" s="0" t="s">
        <v>2771</v>
      </c>
      <c r="L142" s="0" t="s">
        <v>2771</v>
      </c>
      <c r="M142" s="0" t="n">
        <v>0</v>
      </c>
      <c r="N142" s="24" t="s">
        <v>873</v>
      </c>
      <c r="O142" s="24" t="s">
        <v>873</v>
      </c>
      <c r="P142" s="0" t="s">
        <v>1438</v>
      </c>
      <c r="Q142" s="0" t="s">
        <v>1438</v>
      </c>
      <c r="R142" s="0" t="n">
        <v>0</v>
      </c>
      <c r="S142" s="0" t="s">
        <v>2893</v>
      </c>
      <c r="T142" s="0" t="s">
        <v>2894</v>
      </c>
      <c r="U142" s="0" t="n">
        <v>4</v>
      </c>
      <c r="V142" s="0" t="s">
        <v>2793</v>
      </c>
      <c r="W142" s="0" t="s">
        <v>2794</v>
      </c>
      <c r="X142" s="0" t="n">
        <v>4</v>
      </c>
      <c r="Y142" s="0" t="s">
        <v>3343</v>
      </c>
      <c r="Z142" s="0" t="s">
        <v>3344</v>
      </c>
      <c r="AA142" s="0" t="s">
        <v>3345</v>
      </c>
      <c r="AB142" s="0" t="n">
        <v>33</v>
      </c>
      <c r="AC142" s="17"/>
      <c r="AD142" s="17"/>
      <c r="AE142" s="17"/>
      <c r="AF142" s="17"/>
      <c r="AG142" s="17"/>
      <c r="AH142" s="17"/>
      <c r="AI142" s="17"/>
      <c r="AJ142" s="17"/>
      <c r="AK142" s="17"/>
      <c r="AL142" s="17"/>
      <c r="AM142" s="17"/>
      <c r="AN142" s="17"/>
      <c r="AO142" s="17"/>
      <c r="AP142" s="17"/>
      <c r="AQ142" s="17"/>
      <c r="AR142" s="17"/>
      <c r="AS142" s="17"/>
      <c r="AT142" s="17"/>
      <c r="AU142" s="17"/>
      <c r="AV142" s="17"/>
      <c r="AW142" s="17"/>
      <c r="AX142" s="17"/>
      <c r="AY142" s="17"/>
      <c r="AZ142" s="17"/>
      <c r="BA142" s="17"/>
      <c r="BB142" s="17"/>
      <c r="BC142" s="17"/>
      <c r="BD142" s="17"/>
      <c r="BE142" s="17"/>
      <c r="BF142" s="17"/>
      <c r="BG142" s="17"/>
      <c r="BH142" s="17"/>
      <c r="BI142" s="17"/>
      <c r="BJ142" s="17"/>
      <c r="BK142" s="17"/>
      <c r="BL142" s="17"/>
      <c r="BM142" s="17"/>
      <c r="BN142" s="17"/>
      <c r="BO142" s="17"/>
      <c r="BP142" s="17"/>
      <c r="BQ142" s="17"/>
      <c r="BR142" s="17"/>
      <c r="BS142" s="17"/>
      <c r="BT142" s="17"/>
      <c r="BU142" s="17"/>
      <c r="BV142" s="17"/>
      <c r="BW142" s="17"/>
      <c r="BX142" s="17"/>
      <c r="BY142" s="17"/>
      <c r="BZ142" s="17"/>
      <c r="CA142" s="17"/>
      <c r="CB142" s="17"/>
      <c r="CC142" s="17"/>
      <c r="CD142" s="17"/>
      <c r="CE142" s="17"/>
      <c r="CF142" s="17"/>
      <c r="CG142" s="17"/>
      <c r="CH142" s="17"/>
      <c r="CI142" s="17"/>
      <c r="CJ142" s="17"/>
      <c r="CK142" s="17"/>
      <c r="CL142" s="17"/>
      <c r="CM142" s="17"/>
      <c r="CN142" s="17"/>
      <c r="CO142" s="17"/>
      <c r="CP142" s="17"/>
      <c r="CQ142" s="17"/>
      <c r="CR142" s="17"/>
      <c r="CS142" s="17"/>
      <c r="CT142" s="17"/>
      <c r="CU142" s="17"/>
      <c r="CV142" s="17"/>
      <c r="CW142" s="17"/>
      <c r="CX142" s="17"/>
      <c r="CY142" s="17"/>
      <c r="CZ142" s="17"/>
      <c r="DA142" s="17"/>
      <c r="DB142" s="17"/>
      <c r="DC142" s="17"/>
      <c r="DD142" s="17"/>
      <c r="DE142" s="17"/>
      <c r="DF142" s="17"/>
      <c r="DG142" s="17"/>
      <c r="DH142" s="17"/>
      <c r="DI142" s="17"/>
      <c r="DJ142" s="17"/>
      <c r="DK142" s="17"/>
      <c r="DL142" s="17"/>
      <c r="DM142" s="17"/>
      <c r="DN142" s="17"/>
      <c r="DO142" s="17"/>
      <c r="DP142" s="17"/>
      <c r="DQ142" s="17"/>
      <c r="DR142" s="17"/>
      <c r="DS142" s="17"/>
      <c r="DT142" s="17"/>
      <c r="DU142" s="17"/>
      <c r="DV142" s="17"/>
      <c r="DW142" s="17"/>
      <c r="DX142" s="17"/>
      <c r="DY142" s="17"/>
      <c r="DZ142" s="17"/>
      <c r="EA142" s="17"/>
      <c r="EB142" s="17"/>
      <c r="EC142" s="17"/>
      <c r="ED142" s="17"/>
      <c r="EE142" s="17"/>
      <c r="EF142" s="17"/>
      <c r="EG142" s="17"/>
      <c r="EH142" s="17"/>
      <c r="EI142" s="17"/>
      <c r="EJ142" s="17"/>
      <c r="EK142" s="17"/>
      <c r="EL142" s="17"/>
      <c r="EM142" s="17"/>
      <c r="EN142" s="17"/>
      <c r="EO142" s="17"/>
      <c r="EP142" s="17"/>
      <c r="EQ142" s="17"/>
      <c r="ER142" s="17"/>
      <c r="ES142" s="17"/>
      <c r="ET142" s="17"/>
      <c r="EU142" s="17"/>
      <c r="EV142" s="17"/>
      <c r="EW142" s="17"/>
      <c r="EX142" s="17"/>
      <c r="EY142" s="17"/>
      <c r="EZ142" s="17"/>
      <c r="FA142" s="17"/>
      <c r="FB142" s="17"/>
      <c r="FC142" s="17"/>
      <c r="FD142" s="17"/>
      <c r="FE142" s="17"/>
      <c r="FF142" s="17"/>
      <c r="FG142" s="17"/>
      <c r="FH142" s="17"/>
      <c r="FI142" s="17"/>
      <c r="FJ142" s="17"/>
      <c r="FK142" s="17"/>
      <c r="FL142" s="17"/>
      <c r="FM142" s="17"/>
      <c r="FN142" s="17"/>
      <c r="FO142" s="17"/>
      <c r="FP142" s="17"/>
      <c r="FQ142" s="17"/>
      <c r="FR142" s="17"/>
      <c r="FS142" s="17"/>
      <c r="FT142" s="17"/>
      <c r="FU142" s="17"/>
      <c r="FV142" s="17"/>
      <c r="FW142" s="17"/>
      <c r="FX142" s="17"/>
      <c r="FY142" s="17"/>
      <c r="FZ142" s="17"/>
      <c r="GA142" s="17"/>
      <c r="GB142" s="17"/>
      <c r="GC142" s="17"/>
      <c r="GD142" s="17"/>
      <c r="GE142" s="17"/>
      <c r="GF142" s="17"/>
      <c r="GG142" s="17"/>
      <c r="GH142" s="17"/>
      <c r="GI142" s="17"/>
      <c r="GJ142" s="17"/>
      <c r="GK142" s="17"/>
      <c r="GL142" s="17"/>
      <c r="GM142" s="17"/>
      <c r="GN142" s="17"/>
      <c r="GO142" s="17"/>
      <c r="GP142" s="17"/>
      <c r="GQ142" s="17"/>
      <c r="GR142" s="17"/>
      <c r="GS142" s="17"/>
      <c r="GT142" s="17"/>
      <c r="GU142" s="17"/>
      <c r="GV142" s="17"/>
      <c r="GW142" s="17"/>
      <c r="GX142" s="17"/>
      <c r="GY142" s="17"/>
      <c r="GZ142" s="17"/>
      <c r="HA142" s="17"/>
      <c r="HB142" s="17"/>
      <c r="HC142" s="17"/>
      <c r="HD142" s="17"/>
      <c r="HE142" s="17"/>
      <c r="HF142" s="17"/>
      <c r="HG142" s="17"/>
      <c r="HH142" s="17"/>
      <c r="HI142" s="17"/>
      <c r="HJ142" s="17"/>
      <c r="HK142" s="17"/>
      <c r="HL142" s="17"/>
      <c r="HM142" s="17"/>
      <c r="HN142" s="17"/>
      <c r="HO142" s="17"/>
      <c r="HP142" s="17"/>
      <c r="HQ142" s="17"/>
      <c r="HR142" s="17"/>
      <c r="HS142" s="17"/>
      <c r="HT142" s="17"/>
      <c r="HU142" s="17"/>
      <c r="HV142" s="17"/>
      <c r="HW142" s="17"/>
      <c r="HX142" s="17"/>
      <c r="HY142" s="17"/>
      <c r="HZ142" s="17"/>
      <c r="IA142" s="17"/>
      <c r="IB142" s="17"/>
      <c r="IC142" s="17"/>
      <c r="ID142" s="17"/>
      <c r="IE142" s="17"/>
      <c r="IF142" s="17"/>
      <c r="IG142" s="17"/>
      <c r="IH142" s="17"/>
      <c r="II142" s="17"/>
      <c r="IJ142" s="17"/>
      <c r="IK142" s="17"/>
      <c r="IL142" s="17"/>
      <c r="IM142" s="17"/>
      <c r="IN142" s="17"/>
      <c r="IO142" s="17"/>
      <c r="IP142" s="17"/>
      <c r="IQ142" s="17"/>
      <c r="IR142" s="17"/>
    </row>
    <row r="143" s="23" customFormat="true" ht="14.4" hidden="false" customHeight="false" outlineLevel="0" collapsed="false">
      <c r="B143" s="0" t="s">
        <v>3346</v>
      </c>
      <c r="C143" s="0" t="s">
        <v>1853</v>
      </c>
      <c r="D143" s="0" t="s">
        <v>3347</v>
      </c>
      <c r="E143" s="0" t="n">
        <v>3</v>
      </c>
      <c r="F143" s="0" t="n">
        <v>2021</v>
      </c>
      <c r="G143" s="0" t="n">
        <v>2025</v>
      </c>
      <c r="H143" s="0" t="s">
        <v>2771</v>
      </c>
      <c r="I143" s="0" t="s">
        <v>2771</v>
      </c>
      <c r="J143" s="0" t="n">
        <v>2</v>
      </c>
      <c r="K143" s="0" t="s">
        <v>2771</v>
      </c>
      <c r="L143" s="0" t="s">
        <v>2771</v>
      </c>
      <c r="M143" s="0" t="n">
        <v>0</v>
      </c>
      <c r="N143" s="24" t="s">
        <v>691</v>
      </c>
      <c r="O143" s="24" t="s">
        <v>3348</v>
      </c>
      <c r="P143" s="0" t="s">
        <v>1438</v>
      </c>
      <c r="Q143" s="0" t="s">
        <v>1438</v>
      </c>
      <c r="R143" s="0" t="n">
        <v>0</v>
      </c>
      <c r="S143" s="0" t="s">
        <v>2893</v>
      </c>
      <c r="T143" s="0" t="s">
        <v>2894</v>
      </c>
      <c r="U143" s="0" t="n">
        <v>4</v>
      </c>
      <c r="V143" s="0" t="s">
        <v>2793</v>
      </c>
      <c r="W143" s="0" t="s">
        <v>2794</v>
      </c>
      <c r="X143" s="0" t="n">
        <v>4</v>
      </c>
      <c r="Y143" s="0" t="s">
        <v>3349</v>
      </c>
      <c r="Z143" s="0" t="s">
        <v>3350</v>
      </c>
      <c r="AA143" s="0" t="s">
        <v>2804</v>
      </c>
      <c r="AB143" s="0" t="n">
        <v>36</v>
      </c>
      <c r="AC143" s="17"/>
      <c r="AD143" s="17"/>
      <c r="AE143" s="17"/>
      <c r="AF143" s="17"/>
      <c r="AG143" s="17"/>
      <c r="AH143" s="17"/>
      <c r="AI143" s="17"/>
      <c r="AJ143" s="17"/>
      <c r="AK143" s="17"/>
      <c r="AL143" s="17"/>
      <c r="AM143" s="17"/>
      <c r="AN143" s="17"/>
      <c r="AO143" s="17"/>
      <c r="AP143" s="17"/>
      <c r="AQ143" s="17"/>
      <c r="AR143" s="17"/>
      <c r="AS143" s="17"/>
      <c r="AT143" s="17"/>
      <c r="AU143" s="17"/>
      <c r="AV143" s="17"/>
      <c r="AW143" s="17"/>
      <c r="AX143" s="17"/>
      <c r="AY143" s="17"/>
      <c r="AZ143" s="17"/>
      <c r="BA143" s="17"/>
      <c r="BB143" s="17"/>
      <c r="BC143" s="17"/>
      <c r="BD143" s="17"/>
      <c r="BE143" s="17"/>
      <c r="BF143" s="17"/>
      <c r="BG143" s="17"/>
      <c r="BH143" s="17"/>
      <c r="BI143" s="17"/>
      <c r="BJ143" s="17"/>
      <c r="BK143" s="17"/>
      <c r="BL143" s="17"/>
      <c r="BM143" s="17"/>
      <c r="BN143" s="17"/>
      <c r="BO143" s="17"/>
      <c r="BP143" s="17"/>
      <c r="BQ143" s="17"/>
      <c r="BR143" s="17"/>
      <c r="BS143" s="17"/>
      <c r="BT143" s="17"/>
      <c r="BU143" s="17"/>
      <c r="BV143" s="17"/>
      <c r="BW143" s="17"/>
      <c r="BX143" s="17"/>
      <c r="BY143" s="17"/>
      <c r="BZ143" s="17"/>
      <c r="CA143" s="17"/>
      <c r="CB143" s="17"/>
      <c r="CC143" s="17"/>
      <c r="CD143" s="17"/>
      <c r="CE143" s="17"/>
      <c r="CF143" s="17"/>
      <c r="CG143" s="17"/>
      <c r="CH143" s="17"/>
      <c r="CI143" s="17"/>
      <c r="CJ143" s="17"/>
      <c r="CK143" s="17"/>
      <c r="CL143" s="17"/>
      <c r="CM143" s="17"/>
      <c r="CN143" s="17"/>
      <c r="CO143" s="17"/>
      <c r="CP143" s="17"/>
      <c r="CQ143" s="17"/>
      <c r="CR143" s="17"/>
      <c r="CS143" s="17"/>
      <c r="CT143" s="17"/>
      <c r="CU143" s="17"/>
      <c r="CV143" s="17"/>
      <c r="CW143" s="17"/>
      <c r="CX143" s="17"/>
      <c r="CY143" s="17"/>
      <c r="CZ143" s="17"/>
      <c r="DA143" s="17"/>
      <c r="DB143" s="17"/>
      <c r="DC143" s="17"/>
      <c r="DD143" s="17"/>
      <c r="DE143" s="17"/>
      <c r="DF143" s="17"/>
      <c r="DG143" s="17"/>
      <c r="DH143" s="17"/>
      <c r="DI143" s="17"/>
      <c r="DJ143" s="17"/>
      <c r="DK143" s="17"/>
      <c r="DL143" s="17"/>
      <c r="DM143" s="17"/>
      <c r="DN143" s="17"/>
      <c r="DO143" s="17"/>
      <c r="DP143" s="17"/>
      <c r="DQ143" s="17"/>
      <c r="DR143" s="17"/>
      <c r="DS143" s="17"/>
      <c r="DT143" s="17"/>
      <c r="DU143" s="17"/>
      <c r="DV143" s="17"/>
      <c r="DW143" s="17"/>
      <c r="DX143" s="17"/>
      <c r="DY143" s="17"/>
      <c r="DZ143" s="17"/>
      <c r="EA143" s="17"/>
      <c r="EB143" s="17"/>
      <c r="EC143" s="17"/>
      <c r="ED143" s="17"/>
      <c r="EE143" s="17"/>
      <c r="EF143" s="17"/>
      <c r="EG143" s="17"/>
      <c r="EH143" s="17"/>
      <c r="EI143" s="17"/>
      <c r="EJ143" s="17"/>
      <c r="EK143" s="17"/>
      <c r="EL143" s="17"/>
      <c r="EM143" s="17"/>
      <c r="EN143" s="17"/>
      <c r="EO143" s="17"/>
      <c r="EP143" s="17"/>
      <c r="EQ143" s="17"/>
      <c r="ER143" s="17"/>
      <c r="ES143" s="17"/>
      <c r="ET143" s="17"/>
      <c r="EU143" s="17"/>
      <c r="EV143" s="17"/>
      <c r="EW143" s="17"/>
      <c r="EX143" s="17"/>
      <c r="EY143" s="17"/>
      <c r="EZ143" s="17"/>
      <c r="FA143" s="17"/>
      <c r="FB143" s="17"/>
      <c r="FC143" s="17"/>
      <c r="FD143" s="17"/>
      <c r="FE143" s="17"/>
      <c r="FF143" s="17"/>
      <c r="FG143" s="17"/>
      <c r="FH143" s="17"/>
      <c r="FI143" s="17"/>
      <c r="FJ143" s="17"/>
      <c r="FK143" s="17"/>
      <c r="FL143" s="17"/>
      <c r="FM143" s="17"/>
      <c r="FN143" s="17"/>
      <c r="FO143" s="17"/>
      <c r="FP143" s="17"/>
      <c r="FQ143" s="17"/>
      <c r="FR143" s="17"/>
      <c r="FS143" s="17"/>
      <c r="FT143" s="17"/>
      <c r="FU143" s="17"/>
      <c r="FV143" s="17"/>
      <c r="FW143" s="17"/>
      <c r="FX143" s="17"/>
      <c r="FY143" s="17"/>
      <c r="FZ143" s="17"/>
      <c r="GA143" s="17"/>
      <c r="GB143" s="17"/>
      <c r="GC143" s="17"/>
      <c r="GD143" s="17"/>
      <c r="GE143" s="17"/>
      <c r="GF143" s="17"/>
      <c r="GG143" s="17"/>
      <c r="GH143" s="17"/>
      <c r="GI143" s="17"/>
      <c r="GJ143" s="17"/>
      <c r="GK143" s="17"/>
      <c r="GL143" s="17"/>
      <c r="GM143" s="17"/>
      <c r="GN143" s="17"/>
      <c r="GO143" s="17"/>
      <c r="GP143" s="17"/>
      <c r="GQ143" s="17"/>
      <c r="GR143" s="17"/>
      <c r="GS143" s="17"/>
      <c r="GT143" s="17"/>
      <c r="GU143" s="17"/>
      <c r="GV143" s="17"/>
      <c r="GW143" s="17"/>
      <c r="GX143" s="17"/>
      <c r="GY143" s="17"/>
      <c r="GZ143" s="17"/>
      <c r="HA143" s="17"/>
      <c r="HB143" s="17"/>
      <c r="HC143" s="17"/>
      <c r="HD143" s="17"/>
      <c r="HE143" s="17"/>
      <c r="HF143" s="17"/>
      <c r="HG143" s="17"/>
      <c r="HH143" s="17"/>
      <c r="HI143" s="17"/>
      <c r="HJ143" s="17"/>
      <c r="HK143" s="17"/>
      <c r="HL143" s="17"/>
      <c r="HM143" s="17"/>
      <c r="HN143" s="17"/>
      <c r="HO143" s="17"/>
      <c r="HP143" s="17"/>
      <c r="HQ143" s="17"/>
      <c r="HR143" s="17"/>
      <c r="HS143" s="17"/>
      <c r="HT143" s="17"/>
      <c r="HU143" s="17"/>
      <c r="HV143" s="17"/>
      <c r="HW143" s="17"/>
      <c r="HX143" s="17"/>
      <c r="HY143" s="17"/>
      <c r="HZ143" s="17"/>
      <c r="IA143" s="17"/>
      <c r="IB143" s="17"/>
      <c r="IC143" s="17"/>
      <c r="ID143" s="17"/>
      <c r="IE143" s="17"/>
      <c r="IF143" s="17"/>
      <c r="IG143" s="17"/>
      <c r="IH143" s="17"/>
      <c r="II143" s="17"/>
      <c r="IJ143" s="17"/>
      <c r="IK143" s="17"/>
      <c r="IL143" s="17"/>
      <c r="IM143" s="17"/>
      <c r="IN143" s="17"/>
      <c r="IO143" s="17"/>
      <c r="IP143" s="17"/>
      <c r="IQ143" s="17"/>
      <c r="IR143" s="17"/>
    </row>
    <row r="144" s="23" customFormat="true" ht="14.4" hidden="false" customHeight="false" outlineLevel="0" collapsed="false">
      <c r="B144" s="0" t="s">
        <v>3351</v>
      </c>
      <c r="C144" s="0" t="s">
        <v>1853</v>
      </c>
      <c r="D144" s="0" t="s">
        <v>3352</v>
      </c>
      <c r="E144" s="0" t="n">
        <v>3</v>
      </c>
      <c r="F144" s="0" t="n">
        <v>2021</v>
      </c>
      <c r="G144" s="0" t="n">
        <v>2040</v>
      </c>
      <c r="H144" s="0" t="s">
        <v>2771</v>
      </c>
      <c r="I144" s="0" t="s">
        <v>2771</v>
      </c>
      <c r="J144" s="0" t="n">
        <v>2</v>
      </c>
      <c r="K144" s="0" t="s">
        <v>2771</v>
      </c>
      <c r="L144" s="0" t="s">
        <v>2771</v>
      </c>
      <c r="M144" s="0" t="n">
        <v>0</v>
      </c>
      <c r="N144" s="24" t="s">
        <v>3353</v>
      </c>
      <c r="O144" s="24" t="s">
        <v>873</v>
      </c>
      <c r="P144" s="0" t="s">
        <v>1438</v>
      </c>
      <c r="Q144" s="0" t="s">
        <v>1438</v>
      </c>
      <c r="R144" s="0" t="n">
        <v>0</v>
      </c>
      <c r="S144" s="0" t="s">
        <v>2864</v>
      </c>
      <c r="T144" s="0" t="s">
        <v>2865</v>
      </c>
      <c r="U144" s="0" t="n">
        <v>8</v>
      </c>
      <c r="V144" s="0" t="s">
        <v>2793</v>
      </c>
      <c r="W144" s="0" t="s">
        <v>2794</v>
      </c>
      <c r="X144" s="0" t="n">
        <v>4</v>
      </c>
      <c r="Y144" s="0" t="s">
        <v>2866</v>
      </c>
      <c r="Z144" s="0" t="s">
        <v>2867</v>
      </c>
      <c r="AA144" s="0" t="s">
        <v>2868</v>
      </c>
      <c r="AB144" s="0" t="n">
        <v>50</v>
      </c>
      <c r="AC144" s="17"/>
      <c r="AD144" s="17"/>
      <c r="AE144" s="17"/>
      <c r="AF144" s="17"/>
      <c r="AG144" s="17"/>
      <c r="AH144" s="17"/>
      <c r="AI144" s="17"/>
      <c r="AJ144" s="17"/>
      <c r="AK144" s="17"/>
      <c r="AL144" s="17"/>
      <c r="AM144" s="17"/>
      <c r="AN144" s="17"/>
      <c r="AO144" s="17"/>
      <c r="AP144" s="17"/>
      <c r="AQ144" s="17"/>
      <c r="AR144" s="17"/>
      <c r="AS144" s="17"/>
      <c r="AT144" s="17"/>
      <c r="AU144" s="17"/>
      <c r="AV144" s="17"/>
      <c r="AW144" s="17"/>
      <c r="AX144" s="17"/>
      <c r="AY144" s="17"/>
      <c r="AZ144" s="17"/>
      <c r="BA144" s="17"/>
      <c r="BB144" s="17"/>
      <c r="BC144" s="17"/>
      <c r="BD144" s="17"/>
      <c r="BE144" s="17"/>
      <c r="BF144" s="17"/>
      <c r="BG144" s="17"/>
      <c r="BH144" s="17"/>
      <c r="BI144" s="17"/>
      <c r="BJ144" s="17"/>
      <c r="BK144" s="17"/>
      <c r="BL144" s="17"/>
      <c r="BM144" s="17"/>
      <c r="BN144" s="17"/>
      <c r="BO144" s="17"/>
      <c r="BP144" s="17"/>
      <c r="BQ144" s="17"/>
      <c r="BR144" s="17"/>
      <c r="BS144" s="17"/>
      <c r="BT144" s="17"/>
      <c r="BU144" s="17"/>
      <c r="BV144" s="17"/>
      <c r="BW144" s="17"/>
      <c r="BX144" s="17"/>
      <c r="BY144" s="17"/>
      <c r="BZ144" s="17"/>
      <c r="CA144" s="17"/>
      <c r="CB144" s="17"/>
      <c r="CC144" s="17"/>
      <c r="CD144" s="17"/>
      <c r="CE144" s="17"/>
      <c r="CF144" s="17"/>
      <c r="CG144" s="17"/>
      <c r="CH144" s="17"/>
      <c r="CI144" s="17"/>
      <c r="CJ144" s="17"/>
      <c r="CK144" s="17"/>
      <c r="CL144" s="17"/>
      <c r="CM144" s="17"/>
      <c r="CN144" s="17"/>
      <c r="CO144" s="17"/>
      <c r="CP144" s="17"/>
      <c r="CQ144" s="17"/>
      <c r="CR144" s="17"/>
      <c r="CS144" s="17"/>
      <c r="CT144" s="17"/>
      <c r="CU144" s="17"/>
      <c r="CV144" s="17"/>
      <c r="CW144" s="17"/>
      <c r="CX144" s="17"/>
      <c r="CY144" s="17"/>
      <c r="CZ144" s="17"/>
      <c r="DA144" s="17"/>
      <c r="DB144" s="17"/>
      <c r="DC144" s="17"/>
      <c r="DD144" s="17"/>
      <c r="DE144" s="17"/>
      <c r="DF144" s="17"/>
      <c r="DG144" s="17"/>
      <c r="DH144" s="17"/>
      <c r="DI144" s="17"/>
      <c r="DJ144" s="17"/>
      <c r="DK144" s="17"/>
      <c r="DL144" s="17"/>
      <c r="DM144" s="17"/>
      <c r="DN144" s="17"/>
      <c r="DO144" s="17"/>
      <c r="DP144" s="17"/>
      <c r="DQ144" s="17"/>
      <c r="DR144" s="17"/>
      <c r="DS144" s="17"/>
      <c r="DT144" s="17"/>
      <c r="DU144" s="17"/>
      <c r="DV144" s="17"/>
      <c r="DW144" s="17"/>
      <c r="DX144" s="17"/>
      <c r="DY144" s="17"/>
      <c r="DZ144" s="17"/>
      <c r="EA144" s="17"/>
      <c r="EB144" s="17"/>
      <c r="EC144" s="17"/>
      <c r="ED144" s="17"/>
      <c r="EE144" s="17"/>
      <c r="EF144" s="17"/>
      <c r="EG144" s="17"/>
      <c r="EH144" s="17"/>
      <c r="EI144" s="17"/>
      <c r="EJ144" s="17"/>
      <c r="EK144" s="17"/>
      <c r="EL144" s="17"/>
      <c r="EM144" s="17"/>
      <c r="EN144" s="17"/>
      <c r="EO144" s="17"/>
      <c r="EP144" s="17"/>
      <c r="EQ144" s="17"/>
      <c r="ER144" s="17"/>
      <c r="ES144" s="17"/>
      <c r="ET144" s="17"/>
      <c r="EU144" s="17"/>
      <c r="EV144" s="17"/>
      <c r="EW144" s="17"/>
      <c r="EX144" s="17"/>
      <c r="EY144" s="17"/>
      <c r="EZ144" s="17"/>
      <c r="FA144" s="17"/>
      <c r="FB144" s="17"/>
      <c r="FC144" s="17"/>
      <c r="FD144" s="17"/>
      <c r="FE144" s="17"/>
      <c r="FF144" s="17"/>
      <c r="FG144" s="17"/>
      <c r="FH144" s="17"/>
      <c r="FI144" s="17"/>
      <c r="FJ144" s="17"/>
      <c r="FK144" s="17"/>
      <c r="FL144" s="17"/>
      <c r="FM144" s="17"/>
      <c r="FN144" s="17"/>
      <c r="FO144" s="17"/>
      <c r="FP144" s="17"/>
      <c r="FQ144" s="17"/>
      <c r="FR144" s="17"/>
      <c r="FS144" s="17"/>
      <c r="FT144" s="17"/>
      <c r="FU144" s="17"/>
      <c r="FV144" s="17"/>
      <c r="FW144" s="17"/>
      <c r="FX144" s="17"/>
      <c r="FY144" s="17"/>
      <c r="FZ144" s="17"/>
      <c r="GA144" s="17"/>
      <c r="GB144" s="17"/>
      <c r="GC144" s="17"/>
      <c r="GD144" s="17"/>
      <c r="GE144" s="17"/>
      <c r="GF144" s="17"/>
      <c r="GG144" s="17"/>
      <c r="GH144" s="17"/>
      <c r="GI144" s="17"/>
      <c r="GJ144" s="17"/>
      <c r="GK144" s="17"/>
      <c r="GL144" s="17"/>
      <c r="GM144" s="17"/>
      <c r="GN144" s="17"/>
      <c r="GO144" s="17"/>
      <c r="GP144" s="17"/>
      <c r="GQ144" s="17"/>
      <c r="GR144" s="17"/>
      <c r="GS144" s="17"/>
      <c r="GT144" s="17"/>
      <c r="GU144" s="17"/>
      <c r="GV144" s="17"/>
      <c r="GW144" s="17"/>
      <c r="GX144" s="17"/>
      <c r="GY144" s="17"/>
      <c r="GZ144" s="17"/>
      <c r="HA144" s="17"/>
      <c r="HB144" s="17"/>
      <c r="HC144" s="17"/>
      <c r="HD144" s="17"/>
      <c r="HE144" s="17"/>
      <c r="HF144" s="17"/>
      <c r="HG144" s="17"/>
      <c r="HH144" s="17"/>
      <c r="HI144" s="17"/>
      <c r="HJ144" s="17"/>
      <c r="HK144" s="17"/>
      <c r="HL144" s="17"/>
      <c r="HM144" s="17"/>
      <c r="HN144" s="17"/>
      <c r="HO144" s="17"/>
      <c r="HP144" s="17"/>
      <c r="HQ144" s="17"/>
      <c r="HR144" s="17"/>
      <c r="HS144" s="17"/>
      <c r="HT144" s="17"/>
      <c r="HU144" s="17"/>
      <c r="HV144" s="17"/>
      <c r="HW144" s="17"/>
      <c r="HX144" s="17"/>
      <c r="HY144" s="17"/>
      <c r="HZ144" s="17"/>
      <c r="IA144" s="17"/>
      <c r="IB144" s="17"/>
      <c r="IC144" s="17"/>
      <c r="ID144" s="17"/>
      <c r="IE144" s="17"/>
      <c r="IF144" s="17"/>
      <c r="IG144" s="17"/>
      <c r="IH144" s="17"/>
      <c r="II144" s="17"/>
      <c r="IJ144" s="17"/>
      <c r="IK144" s="17"/>
      <c r="IL144" s="17"/>
      <c r="IM144" s="17"/>
      <c r="IN144" s="17"/>
      <c r="IO144" s="17"/>
      <c r="IP144" s="17"/>
      <c r="IQ144" s="17"/>
      <c r="IR144" s="17"/>
    </row>
    <row r="145" s="23" customFormat="true" ht="14.4" hidden="false" customHeight="false" outlineLevel="0" collapsed="false">
      <c r="B145" s="0" t="s">
        <v>3354</v>
      </c>
      <c r="C145" s="0" t="s">
        <v>1853</v>
      </c>
      <c r="D145" s="0" t="s">
        <v>3355</v>
      </c>
      <c r="E145" s="0" t="n">
        <v>3</v>
      </c>
      <c r="F145" s="0" t="n">
        <v>2021</v>
      </c>
      <c r="G145" s="0" t="n">
        <v>2050</v>
      </c>
      <c r="H145" s="0" t="s">
        <v>2771</v>
      </c>
      <c r="I145" s="0" t="s">
        <v>2771</v>
      </c>
      <c r="J145" s="0" t="n">
        <v>2</v>
      </c>
      <c r="K145" s="0" t="s">
        <v>2771</v>
      </c>
      <c r="L145" s="0" t="s">
        <v>2771</v>
      </c>
      <c r="M145" s="0" t="n">
        <v>0</v>
      </c>
      <c r="N145" s="24" t="s">
        <v>3353</v>
      </c>
      <c r="O145" s="24" t="s">
        <v>873</v>
      </c>
      <c r="P145" s="0" t="s">
        <v>1438</v>
      </c>
      <c r="Q145" s="0" t="s">
        <v>1438</v>
      </c>
      <c r="R145" s="0" t="n">
        <v>0</v>
      </c>
      <c r="S145" s="0" t="s">
        <v>2864</v>
      </c>
      <c r="T145" s="0" t="s">
        <v>2865</v>
      </c>
      <c r="U145" s="0" t="n">
        <v>8</v>
      </c>
      <c r="V145" s="0" t="s">
        <v>2793</v>
      </c>
      <c r="W145" s="0" t="s">
        <v>2794</v>
      </c>
      <c r="X145" s="0" t="n">
        <v>4</v>
      </c>
      <c r="Y145" s="0" t="s">
        <v>2866</v>
      </c>
      <c r="Z145" s="0" t="s">
        <v>2867</v>
      </c>
      <c r="AA145" s="0" t="s">
        <v>2868</v>
      </c>
      <c r="AB145" s="0" t="n">
        <v>50</v>
      </c>
      <c r="AC145" s="17"/>
      <c r="AD145" s="17"/>
      <c r="AE145" s="17"/>
      <c r="AF145" s="17"/>
      <c r="AG145" s="17"/>
      <c r="AH145" s="17"/>
      <c r="AI145" s="17"/>
      <c r="AJ145" s="17"/>
      <c r="AK145" s="17"/>
      <c r="AL145" s="17"/>
      <c r="AM145" s="17"/>
      <c r="AN145" s="17"/>
      <c r="AO145" s="17"/>
      <c r="AP145" s="17"/>
      <c r="AQ145" s="17"/>
      <c r="AR145" s="17"/>
      <c r="AS145" s="17"/>
      <c r="AT145" s="17"/>
      <c r="AU145" s="17"/>
      <c r="AV145" s="17"/>
      <c r="AW145" s="17"/>
      <c r="AX145" s="17"/>
      <c r="AY145" s="17"/>
      <c r="AZ145" s="17"/>
      <c r="BA145" s="17"/>
      <c r="BB145" s="17"/>
      <c r="BC145" s="17"/>
      <c r="BD145" s="17"/>
      <c r="BE145" s="17"/>
      <c r="BF145" s="17"/>
      <c r="BG145" s="17"/>
      <c r="BH145" s="17"/>
      <c r="BI145" s="17"/>
      <c r="BJ145" s="17"/>
      <c r="BK145" s="17"/>
      <c r="BL145" s="17"/>
      <c r="BM145" s="17"/>
      <c r="BN145" s="17"/>
      <c r="BO145" s="17"/>
      <c r="BP145" s="17"/>
      <c r="BQ145" s="17"/>
      <c r="BR145" s="17"/>
      <c r="BS145" s="17"/>
      <c r="BT145" s="17"/>
      <c r="BU145" s="17"/>
      <c r="BV145" s="17"/>
      <c r="BW145" s="17"/>
      <c r="BX145" s="17"/>
      <c r="BY145" s="17"/>
      <c r="BZ145" s="17"/>
      <c r="CA145" s="17"/>
      <c r="CB145" s="17"/>
      <c r="CC145" s="17"/>
      <c r="CD145" s="17"/>
      <c r="CE145" s="17"/>
      <c r="CF145" s="17"/>
      <c r="CG145" s="17"/>
      <c r="CH145" s="17"/>
      <c r="CI145" s="17"/>
      <c r="CJ145" s="17"/>
      <c r="CK145" s="17"/>
      <c r="CL145" s="17"/>
      <c r="CM145" s="17"/>
      <c r="CN145" s="17"/>
      <c r="CO145" s="17"/>
      <c r="CP145" s="17"/>
      <c r="CQ145" s="17"/>
      <c r="CR145" s="17"/>
      <c r="CS145" s="17"/>
      <c r="CT145" s="17"/>
      <c r="CU145" s="17"/>
      <c r="CV145" s="17"/>
      <c r="CW145" s="17"/>
      <c r="CX145" s="17"/>
      <c r="CY145" s="17"/>
      <c r="CZ145" s="17"/>
      <c r="DA145" s="17"/>
      <c r="DB145" s="17"/>
      <c r="DC145" s="17"/>
      <c r="DD145" s="17"/>
      <c r="DE145" s="17"/>
      <c r="DF145" s="17"/>
      <c r="DG145" s="17"/>
      <c r="DH145" s="17"/>
      <c r="DI145" s="17"/>
      <c r="DJ145" s="17"/>
      <c r="DK145" s="17"/>
      <c r="DL145" s="17"/>
      <c r="DM145" s="17"/>
      <c r="DN145" s="17"/>
      <c r="DO145" s="17"/>
      <c r="DP145" s="17"/>
      <c r="DQ145" s="17"/>
      <c r="DR145" s="17"/>
      <c r="DS145" s="17"/>
      <c r="DT145" s="17"/>
      <c r="DU145" s="17"/>
      <c r="DV145" s="17"/>
      <c r="DW145" s="17"/>
      <c r="DX145" s="17"/>
      <c r="DY145" s="17"/>
      <c r="DZ145" s="17"/>
      <c r="EA145" s="17"/>
      <c r="EB145" s="17"/>
      <c r="EC145" s="17"/>
      <c r="ED145" s="17"/>
      <c r="EE145" s="17"/>
      <c r="EF145" s="17"/>
      <c r="EG145" s="17"/>
      <c r="EH145" s="17"/>
      <c r="EI145" s="17"/>
      <c r="EJ145" s="17"/>
      <c r="EK145" s="17"/>
      <c r="EL145" s="17"/>
      <c r="EM145" s="17"/>
      <c r="EN145" s="17"/>
      <c r="EO145" s="17"/>
      <c r="EP145" s="17"/>
      <c r="EQ145" s="17"/>
      <c r="ER145" s="17"/>
      <c r="ES145" s="17"/>
      <c r="ET145" s="17"/>
      <c r="EU145" s="17"/>
      <c r="EV145" s="17"/>
      <c r="EW145" s="17"/>
      <c r="EX145" s="17"/>
      <c r="EY145" s="17"/>
      <c r="EZ145" s="17"/>
      <c r="FA145" s="17"/>
      <c r="FB145" s="17"/>
      <c r="FC145" s="17"/>
      <c r="FD145" s="17"/>
      <c r="FE145" s="17"/>
      <c r="FF145" s="17"/>
      <c r="FG145" s="17"/>
      <c r="FH145" s="17"/>
      <c r="FI145" s="17"/>
      <c r="FJ145" s="17"/>
      <c r="FK145" s="17"/>
      <c r="FL145" s="17"/>
      <c r="FM145" s="17"/>
      <c r="FN145" s="17"/>
      <c r="FO145" s="17"/>
      <c r="FP145" s="17"/>
      <c r="FQ145" s="17"/>
      <c r="FR145" s="17"/>
      <c r="FS145" s="17"/>
      <c r="FT145" s="17"/>
      <c r="FU145" s="17"/>
      <c r="FV145" s="17"/>
      <c r="FW145" s="17"/>
      <c r="FX145" s="17"/>
      <c r="FY145" s="17"/>
      <c r="FZ145" s="17"/>
      <c r="GA145" s="17"/>
      <c r="GB145" s="17"/>
      <c r="GC145" s="17"/>
      <c r="GD145" s="17"/>
      <c r="GE145" s="17"/>
      <c r="GF145" s="17"/>
      <c r="GG145" s="17"/>
      <c r="GH145" s="17"/>
      <c r="GI145" s="17"/>
      <c r="GJ145" s="17"/>
      <c r="GK145" s="17"/>
      <c r="GL145" s="17"/>
      <c r="GM145" s="17"/>
      <c r="GN145" s="17"/>
      <c r="GO145" s="17"/>
      <c r="GP145" s="17"/>
      <c r="GQ145" s="17"/>
      <c r="GR145" s="17"/>
      <c r="GS145" s="17"/>
      <c r="GT145" s="17"/>
      <c r="GU145" s="17"/>
      <c r="GV145" s="17"/>
      <c r="GW145" s="17"/>
      <c r="GX145" s="17"/>
      <c r="GY145" s="17"/>
      <c r="GZ145" s="17"/>
      <c r="HA145" s="17"/>
      <c r="HB145" s="17"/>
      <c r="HC145" s="17"/>
      <c r="HD145" s="17"/>
      <c r="HE145" s="17"/>
      <c r="HF145" s="17"/>
      <c r="HG145" s="17"/>
      <c r="HH145" s="17"/>
      <c r="HI145" s="17"/>
      <c r="HJ145" s="17"/>
      <c r="HK145" s="17"/>
      <c r="HL145" s="17"/>
      <c r="HM145" s="17"/>
      <c r="HN145" s="17"/>
      <c r="HO145" s="17"/>
      <c r="HP145" s="17"/>
      <c r="HQ145" s="17"/>
      <c r="HR145" s="17"/>
      <c r="HS145" s="17"/>
      <c r="HT145" s="17"/>
      <c r="HU145" s="17"/>
      <c r="HV145" s="17"/>
      <c r="HW145" s="17"/>
      <c r="HX145" s="17"/>
      <c r="HY145" s="17"/>
      <c r="HZ145" s="17"/>
      <c r="IA145" s="17"/>
      <c r="IB145" s="17"/>
      <c r="IC145" s="17"/>
      <c r="ID145" s="17"/>
      <c r="IE145" s="17"/>
      <c r="IF145" s="17"/>
      <c r="IG145" s="17"/>
      <c r="IH145" s="17"/>
      <c r="II145" s="17"/>
      <c r="IJ145" s="17"/>
      <c r="IK145" s="17"/>
      <c r="IL145" s="17"/>
      <c r="IM145" s="17"/>
      <c r="IN145" s="17"/>
      <c r="IO145" s="17"/>
      <c r="IP145" s="17"/>
      <c r="IQ145" s="17"/>
      <c r="IR145" s="17"/>
    </row>
    <row r="146" s="23" customFormat="true" ht="14.4" hidden="false" customHeight="false" outlineLevel="0" collapsed="false">
      <c r="B146" s="0" t="s">
        <v>3356</v>
      </c>
      <c r="C146" s="0" t="s">
        <v>1853</v>
      </c>
      <c r="D146" s="0" t="s">
        <v>3357</v>
      </c>
      <c r="E146" s="0" t="n">
        <v>3</v>
      </c>
      <c r="F146" s="0" t="n">
        <v>2021</v>
      </c>
      <c r="G146" s="0" t="s">
        <v>813</v>
      </c>
      <c r="H146" s="0" t="s">
        <v>2771</v>
      </c>
      <c r="I146" s="0" t="s">
        <v>2771</v>
      </c>
      <c r="J146" s="0" t="n">
        <v>2</v>
      </c>
      <c r="K146" s="0" t="s">
        <v>2771</v>
      </c>
      <c r="L146" s="0" t="s">
        <v>2771</v>
      </c>
      <c r="M146" s="0" t="n">
        <v>0</v>
      </c>
      <c r="N146" s="24" t="s">
        <v>873</v>
      </c>
      <c r="O146" s="24" t="s">
        <v>3358</v>
      </c>
      <c r="P146" s="0" t="s">
        <v>1438</v>
      </c>
      <c r="Q146" s="0" t="s">
        <v>1438</v>
      </c>
      <c r="R146" s="0" t="n">
        <v>0</v>
      </c>
      <c r="S146" s="0" t="s">
        <v>2854</v>
      </c>
      <c r="T146" s="0" t="s">
        <v>2855</v>
      </c>
      <c r="U146" s="0" t="n">
        <v>2</v>
      </c>
      <c r="V146" s="0" t="s">
        <v>2841</v>
      </c>
      <c r="W146" s="0" t="s">
        <v>2842</v>
      </c>
      <c r="X146" s="0" t="n">
        <v>3</v>
      </c>
      <c r="Y146" s="0" t="s">
        <v>3073</v>
      </c>
      <c r="Z146" s="0" t="s">
        <v>2804</v>
      </c>
      <c r="AA146" s="0" t="s">
        <v>2804</v>
      </c>
      <c r="AB146" s="0" t="n">
        <v>36</v>
      </c>
      <c r="AC146" s="17"/>
      <c r="AD146" s="17"/>
      <c r="AE146" s="17"/>
      <c r="AF146" s="17"/>
      <c r="AG146" s="17"/>
      <c r="AH146" s="17"/>
      <c r="AI146" s="17"/>
      <c r="AJ146" s="17"/>
      <c r="AK146" s="17"/>
      <c r="AL146" s="17"/>
      <c r="AM146" s="17"/>
      <c r="AN146" s="17"/>
      <c r="AO146" s="17"/>
      <c r="AP146" s="17"/>
      <c r="AQ146" s="17"/>
      <c r="AR146" s="17"/>
      <c r="AS146" s="17"/>
      <c r="AT146" s="17"/>
      <c r="AU146" s="17"/>
      <c r="AV146" s="17"/>
      <c r="AW146" s="17"/>
      <c r="AX146" s="17"/>
      <c r="AY146" s="17"/>
      <c r="AZ146" s="17"/>
      <c r="BA146" s="17"/>
      <c r="BB146" s="17"/>
      <c r="BC146" s="17"/>
      <c r="BD146" s="17"/>
      <c r="BE146" s="17"/>
      <c r="BF146" s="17"/>
      <c r="BG146" s="17"/>
      <c r="BH146" s="17"/>
      <c r="BI146" s="17"/>
      <c r="BJ146" s="17"/>
      <c r="BK146" s="17"/>
      <c r="BL146" s="17"/>
      <c r="BM146" s="17"/>
      <c r="BN146" s="17"/>
      <c r="BO146" s="17"/>
      <c r="BP146" s="17"/>
      <c r="BQ146" s="17"/>
      <c r="BR146" s="17"/>
      <c r="BS146" s="17"/>
      <c r="BT146" s="17"/>
      <c r="BU146" s="17"/>
      <c r="BV146" s="17"/>
      <c r="BW146" s="17"/>
      <c r="BX146" s="17"/>
      <c r="BY146" s="17"/>
      <c r="BZ146" s="17"/>
      <c r="CA146" s="17"/>
      <c r="CB146" s="17"/>
      <c r="CC146" s="17"/>
      <c r="CD146" s="17"/>
      <c r="CE146" s="17"/>
      <c r="CF146" s="17"/>
      <c r="CG146" s="17"/>
      <c r="CH146" s="17"/>
      <c r="CI146" s="17"/>
      <c r="CJ146" s="17"/>
      <c r="CK146" s="17"/>
      <c r="CL146" s="17"/>
      <c r="CM146" s="17"/>
      <c r="CN146" s="17"/>
      <c r="CO146" s="17"/>
      <c r="CP146" s="17"/>
      <c r="CQ146" s="17"/>
      <c r="CR146" s="17"/>
      <c r="CS146" s="17"/>
      <c r="CT146" s="17"/>
      <c r="CU146" s="17"/>
      <c r="CV146" s="17"/>
      <c r="CW146" s="17"/>
      <c r="CX146" s="17"/>
      <c r="CY146" s="17"/>
      <c r="CZ146" s="17"/>
      <c r="DA146" s="17"/>
      <c r="DB146" s="17"/>
      <c r="DC146" s="17"/>
      <c r="DD146" s="17"/>
      <c r="DE146" s="17"/>
      <c r="DF146" s="17"/>
      <c r="DG146" s="17"/>
      <c r="DH146" s="17"/>
      <c r="DI146" s="17"/>
      <c r="DJ146" s="17"/>
      <c r="DK146" s="17"/>
      <c r="DL146" s="17"/>
      <c r="DM146" s="17"/>
      <c r="DN146" s="17"/>
      <c r="DO146" s="17"/>
      <c r="DP146" s="17"/>
      <c r="DQ146" s="17"/>
      <c r="DR146" s="17"/>
      <c r="DS146" s="17"/>
      <c r="DT146" s="17"/>
      <c r="DU146" s="17"/>
      <c r="DV146" s="17"/>
      <c r="DW146" s="17"/>
      <c r="DX146" s="17"/>
      <c r="DY146" s="17"/>
      <c r="DZ146" s="17"/>
      <c r="EA146" s="17"/>
      <c r="EB146" s="17"/>
      <c r="EC146" s="17"/>
      <c r="ED146" s="17"/>
      <c r="EE146" s="17"/>
      <c r="EF146" s="17"/>
      <c r="EG146" s="17"/>
      <c r="EH146" s="17"/>
      <c r="EI146" s="17"/>
      <c r="EJ146" s="17"/>
      <c r="EK146" s="17"/>
      <c r="EL146" s="17"/>
      <c r="EM146" s="17"/>
      <c r="EN146" s="17"/>
      <c r="EO146" s="17"/>
      <c r="EP146" s="17"/>
      <c r="EQ146" s="17"/>
      <c r="ER146" s="17"/>
      <c r="ES146" s="17"/>
      <c r="ET146" s="17"/>
      <c r="EU146" s="17"/>
      <c r="EV146" s="17"/>
      <c r="EW146" s="17"/>
      <c r="EX146" s="17"/>
      <c r="EY146" s="17"/>
      <c r="EZ146" s="17"/>
      <c r="FA146" s="17"/>
      <c r="FB146" s="17"/>
      <c r="FC146" s="17"/>
      <c r="FD146" s="17"/>
      <c r="FE146" s="17"/>
      <c r="FF146" s="17"/>
      <c r="FG146" s="17"/>
      <c r="FH146" s="17"/>
      <c r="FI146" s="17"/>
      <c r="FJ146" s="17"/>
      <c r="FK146" s="17"/>
      <c r="FL146" s="17"/>
      <c r="FM146" s="17"/>
      <c r="FN146" s="17"/>
      <c r="FO146" s="17"/>
      <c r="FP146" s="17"/>
      <c r="FQ146" s="17"/>
      <c r="FR146" s="17"/>
      <c r="FS146" s="17"/>
      <c r="FT146" s="17"/>
      <c r="FU146" s="17"/>
      <c r="FV146" s="17"/>
      <c r="FW146" s="17"/>
      <c r="FX146" s="17"/>
      <c r="FY146" s="17"/>
      <c r="FZ146" s="17"/>
      <c r="GA146" s="17"/>
      <c r="GB146" s="17"/>
      <c r="GC146" s="17"/>
      <c r="GD146" s="17"/>
      <c r="GE146" s="17"/>
      <c r="GF146" s="17"/>
      <c r="GG146" s="17"/>
      <c r="GH146" s="17"/>
      <c r="GI146" s="17"/>
      <c r="GJ146" s="17"/>
      <c r="GK146" s="17"/>
      <c r="GL146" s="17"/>
      <c r="GM146" s="17"/>
      <c r="GN146" s="17"/>
      <c r="GO146" s="17"/>
      <c r="GP146" s="17"/>
      <c r="GQ146" s="17"/>
      <c r="GR146" s="17"/>
      <c r="GS146" s="17"/>
      <c r="GT146" s="17"/>
      <c r="GU146" s="17"/>
      <c r="GV146" s="17"/>
      <c r="GW146" s="17"/>
      <c r="GX146" s="17"/>
      <c r="GY146" s="17"/>
      <c r="GZ146" s="17"/>
      <c r="HA146" s="17"/>
      <c r="HB146" s="17"/>
      <c r="HC146" s="17"/>
      <c r="HD146" s="17"/>
      <c r="HE146" s="17"/>
      <c r="HF146" s="17"/>
      <c r="HG146" s="17"/>
      <c r="HH146" s="17"/>
      <c r="HI146" s="17"/>
      <c r="HJ146" s="17"/>
      <c r="HK146" s="17"/>
      <c r="HL146" s="17"/>
      <c r="HM146" s="17"/>
      <c r="HN146" s="17"/>
      <c r="HO146" s="17"/>
      <c r="HP146" s="17"/>
      <c r="HQ146" s="17"/>
      <c r="HR146" s="17"/>
      <c r="HS146" s="17"/>
      <c r="HT146" s="17"/>
      <c r="HU146" s="17"/>
      <c r="HV146" s="17"/>
      <c r="HW146" s="17"/>
      <c r="HX146" s="17"/>
      <c r="HY146" s="17"/>
      <c r="HZ146" s="17"/>
      <c r="IA146" s="17"/>
      <c r="IB146" s="17"/>
      <c r="IC146" s="17"/>
      <c r="ID146" s="17"/>
      <c r="IE146" s="17"/>
      <c r="IF146" s="17"/>
      <c r="IG146" s="17"/>
      <c r="IH146" s="17"/>
      <c r="II146" s="17"/>
      <c r="IJ146" s="17"/>
      <c r="IK146" s="17"/>
      <c r="IL146" s="17"/>
      <c r="IM146" s="17"/>
      <c r="IN146" s="17"/>
      <c r="IO146" s="17"/>
      <c r="IP146" s="17"/>
      <c r="IQ146" s="17"/>
      <c r="IR146" s="17"/>
    </row>
    <row r="147" s="23" customFormat="true" ht="14.4" hidden="false" customHeight="false" outlineLevel="0" collapsed="false">
      <c r="B147" s="0" t="s">
        <v>3359</v>
      </c>
      <c r="C147" s="0" t="s">
        <v>1950</v>
      </c>
      <c r="D147" s="0" t="s">
        <v>3360</v>
      </c>
      <c r="E147" s="0" t="n">
        <v>3</v>
      </c>
      <c r="F147" s="0" t="s">
        <v>2872</v>
      </c>
      <c r="G147" s="0" t="s">
        <v>2872</v>
      </c>
      <c r="H147" s="0" t="s">
        <v>3361</v>
      </c>
      <c r="I147" s="0" t="s">
        <v>2771</v>
      </c>
      <c r="J147" s="0" t="n">
        <v>2</v>
      </c>
      <c r="K147" s="0" t="s">
        <v>3361</v>
      </c>
      <c r="L147" s="0" t="s">
        <v>2771</v>
      </c>
      <c r="M147" s="0" t="n">
        <v>0</v>
      </c>
      <c r="N147" s="24" t="s">
        <v>3362</v>
      </c>
      <c r="O147" s="24" t="s">
        <v>3363</v>
      </c>
      <c r="P147" s="0" t="s">
        <v>2904</v>
      </c>
      <c r="Q147" s="0" t="s">
        <v>2905</v>
      </c>
      <c r="R147" s="0" t="n">
        <v>8</v>
      </c>
      <c r="S147" s="0" t="s">
        <v>2833</v>
      </c>
      <c r="T147" s="0" t="s">
        <v>1438</v>
      </c>
      <c r="U147" s="0" t="n">
        <v>0</v>
      </c>
      <c r="V147" s="0" t="s">
        <v>2833</v>
      </c>
      <c r="W147" s="0" t="s">
        <v>2833</v>
      </c>
      <c r="X147" s="0" t="n">
        <v>1</v>
      </c>
      <c r="Y147" s="0" t="s">
        <v>2872</v>
      </c>
      <c r="Z147" s="0" t="s">
        <v>2872</v>
      </c>
      <c r="AA147" s="0" t="s">
        <v>2872</v>
      </c>
      <c r="AB147" s="0" t="n">
        <v>40</v>
      </c>
      <c r="AC147" s="17"/>
      <c r="AD147" s="17"/>
      <c r="AE147" s="17"/>
      <c r="AF147" s="17"/>
      <c r="AG147" s="17"/>
      <c r="AH147" s="17"/>
      <c r="AI147" s="17"/>
      <c r="AJ147" s="17"/>
      <c r="AK147" s="17"/>
      <c r="AL147" s="17"/>
      <c r="AM147" s="17"/>
      <c r="AN147" s="17"/>
      <c r="AO147" s="17"/>
      <c r="AP147" s="17"/>
      <c r="AQ147" s="17"/>
      <c r="AR147" s="17"/>
      <c r="AS147" s="17"/>
      <c r="AT147" s="17"/>
      <c r="AU147" s="17"/>
      <c r="AV147" s="17"/>
      <c r="AW147" s="17"/>
      <c r="AX147" s="17"/>
      <c r="AY147" s="17"/>
      <c r="AZ147" s="17"/>
      <c r="BA147" s="17"/>
      <c r="BB147" s="17"/>
      <c r="BC147" s="17"/>
      <c r="BD147" s="17"/>
      <c r="BE147" s="17"/>
      <c r="BF147" s="17"/>
      <c r="BG147" s="17"/>
      <c r="BH147" s="17"/>
      <c r="BI147" s="17"/>
      <c r="BJ147" s="17"/>
      <c r="BK147" s="17"/>
      <c r="BL147" s="17"/>
      <c r="BM147" s="17"/>
      <c r="BN147" s="17"/>
      <c r="BO147" s="17"/>
      <c r="BP147" s="17"/>
      <c r="BQ147" s="17"/>
      <c r="BR147" s="17"/>
      <c r="BS147" s="17"/>
      <c r="BT147" s="17"/>
      <c r="BU147" s="17"/>
      <c r="BV147" s="17"/>
      <c r="BW147" s="17"/>
      <c r="BX147" s="17"/>
      <c r="BY147" s="17"/>
      <c r="BZ147" s="17"/>
      <c r="CA147" s="17"/>
      <c r="CB147" s="17"/>
      <c r="CC147" s="17"/>
      <c r="CD147" s="17"/>
      <c r="CE147" s="17"/>
      <c r="CF147" s="17"/>
      <c r="CG147" s="17"/>
      <c r="CH147" s="17"/>
      <c r="CI147" s="17"/>
      <c r="CJ147" s="17"/>
      <c r="CK147" s="17"/>
      <c r="CL147" s="17"/>
      <c r="CM147" s="17"/>
      <c r="CN147" s="17"/>
      <c r="CO147" s="17"/>
      <c r="CP147" s="17"/>
      <c r="CQ147" s="17"/>
      <c r="CR147" s="17"/>
      <c r="CS147" s="17"/>
      <c r="CT147" s="17"/>
      <c r="CU147" s="17"/>
      <c r="CV147" s="17"/>
      <c r="CW147" s="17"/>
      <c r="CX147" s="17"/>
      <c r="CY147" s="17"/>
      <c r="CZ147" s="17"/>
      <c r="DA147" s="17"/>
      <c r="DB147" s="17"/>
      <c r="DC147" s="17"/>
      <c r="DD147" s="17"/>
      <c r="DE147" s="17"/>
      <c r="DF147" s="17"/>
      <c r="DG147" s="17"/>
      <c r="DH147" s="17"/>
      <c r="DI147" s="17"/>
      <c r="DJ147" s="17"/>
      <c r="DK147" s="17"/>
      <c r="DL147" s="17"/>
      <c r="DM147" s="17"/>
      <c r="DN147" s="17"/>
      <c r="DO147" s="17"/>
      <c r="DP147" s="17"/>
      <c r="DQ147" s="17"/>
      <c r="DR147" s="17"/>
      <c r="DS147" s="17"/>
      <c r="DT147" s="17"/>
      <c r="DU147" s="17"/>
      <c r="DV147" s="17"/>
      <c r="DW147" s="17"/>
      <c r="DX147" s="17"/>
      <c r="DY147" s="17"/>
      <c r="DZ147" s="17"/>
      <c r="EA147" s="17"/>
      <c r="EB147" s="17"/>
      <c r="EC147" s="17"/>
      <c r="ED147" s="17"/>
      <c r="EE147" s="17"/>
      <c r="EF147" s="17"/>
      <c r="EG147" s="17"/>
      <c r="EH147" s="17"/>
      <c r="EI147" s="17"/>
      <c r="EJ147" s="17"/>
      <c r="EK147" s="17"/>
      <c r="EL147" s="17"/>
      <c r="EM147" s="17"/>
      <c r="EN147" s="17"/>
      <c r="EO147" s="17"/>
      <c r="EP147" s="17"/>
      <c r="EQ147" s="17"/>
      <c r="ER147" s="17"/>
      <c r="ES147" s="17"/>
      <c r="ET147" s="17"/>
      <c r="EU147" s="17"/>
      <c r="EV147" s="17"/>
      <c r="EW147" s="17"/>
      <c r="EX147" s="17"/>
      <c r="EY147" s="17"/>
      <c r="EZ147" s="17"/>
      <c r="FA147" s="17"/>
      <c r="FB147" s="17"/>
      <c r="FC147" s="17"/>
      <c r="FD147" s="17"/>
      <c r="FE147" s="17"/>
      <c r="FF147" s="17"/>
      <c r="FG147" s="17"/>
      <c r="FH147" s="17"/>
      <c r="FI147" s="17"/>
      <c r="FJ147" s="17"/>
      <c r="FK147" s="17"/>
      <c r="FL147" s="17"/>
      <c r="FM147" s="17"/>
      <c r="FN147" s="17"/>
      <c r="FO147" s="17"/>
      <c r="FP147" s="17"/>
      <c r="FQ147" s="17"/>
      <c r="FR147" s="17"/>
      <c r="FS147" s="17"/>
      <c r="FT147" s="17"/>
      <c r="FU147" s="17"/>
      <c r="FV147" s="17"/>
      <c r="FW147" s="17"/>
      <c r="FX147" s="17"/>
      <c r="FY147" s="17"/>
      <c r="FZ147" s="17"/>
      <c r="GA147" s="17"/>
      <c r="GB147" s="17"/>
      <c r="GC147" s="17"/>
      <c r="GD147" s="17"/>
      <c r="GE147" s="17"/>
      <c r="GF147" s="17"/>
      <c r="GG147" s="17"/>
      <c r="GH147" s="17"/>
      <c r="GI147" s="17"/>
      <c r="GJ147" s="17"/>
      <c r="GK147" s="17"/>
      <c r="GL147" s="17"/>
      <c r="GM147" s="17"/>
      <c r="GN147" s="17"/>
      <c r="GO147" s="17"/>
      <c r="GP147" s="17"/>
      <c r="GQ147" s="17"/>
      <c r="GR147" s="17"/>
      <c r="GS147" s="17"/>
      <c r="GT147" s="17"/>
      <c r="GU147" s="17"/>
      <c r="GV147" s="17"/>
      <c r="GW147" s="17"/>
      <c r="GX147" s="17"/>
      <c r="GY147" s="17"/>
      <c r="GZ147" s="17"/>
      <c r="HA147" s="17"/>
      <c r="HB147" s="17"/>
      <c r="HC147" s="17"/>
      <c r="HD147" s="17"/>
      <c r="HE147" s="17"/>
      <c r="HF147" s="17"/>
      <c r="HG147" s="17"/>
      <c r="HH147" s="17"/>
      <c r="HI147" s="17"/>
      <c r="HJ147" s="17"/>
      <c r="HK147" s="17"/>
      <c r="HL147" s="17"/>
      <c r="HM147" s="17"/>
      <c r="HN147" s="17"/>
      <c r="HO147" s="17"/>
      <c r="HP147" s="17"/>
      <c r="HQ147" s="17"/>
      <c r="HR147" s="17"/>
      <c r="HS147" s="17"/>
      <c r="HT147" s="17"/>
      <c r="HU147" s="17"/>
      <c r="HV147" s="17"/>
      <c r="HW147" s="17"/>
      <c r="HX147" s="17"/>
      <c r="HY147" s="17"/>
      <c r="HZ147" s="17"/>
      <c r="IA147" s="17"/>
      <c r="IB147" s="17"/>
      <c r="IC147" s="17"/>
      <c r="ID147" s="17"/>
      <c r="IE147" s="17"/>
      <c r="IF147" s="17"/>
      <c r="IG147" s="17"/>
      <c r="IH147" s="17"/>
      <c r="II147" s="17"/>
      <c r="IJ147" s="17"/>
      <c r="IK147" s="17"/>
      <c r="IL147" s="17"/>
      <c r="IM147" s="17"/>
      <c r="IN147" s="17"/>
      <c r="IO147" s="17"/>
      <c r="IP147" s="17"/>
      <c r="IQ147" s="17"/>
      <c r="IR147" s="17"/>
    </row>
    <row r="148" s="23" customFormat="true" ht="14.4" hidden="false" customHeight="false" outlineLevel="0" collapsed="false">
      <c r="B148" s="0" t="s">
        <v>3364</v>
      </c>
      <c r="C148" s="0" t="s">
        <v>1950</v>
      </c>
      <c r="D148" s="0" t="s">
        <v>3365</v>
      </c>
      <c r="E148" s="0" t="n">
        <v>3</v>
      </c>
      <c r="F148" s="0" t="s">
        <v>2872</v>
      </c>
      <c r="G148" s="0" t="s">
        <v>2872</v>
      </c>
      <c r="H148" s="0" t="s">
        <v>3361</v>
      </c>
      <c r="I148" s="0" t="s">
        <v>2771</v>
      </c>
      <c r="J148" s="0" t="n">
        <v>2</v>
      </c>
      <c r="K148" s="0" t="s">
        <v>3361</v>
      </c>
      <c r="L148" s="0" t="s">
        <v>2771</v>
      </c>
      <c r="M148" s="0" t="n">
        <v>0</v>
      </c>
      <c r="N148" s="24" t="s">
        <v>3362</v>
      </c>
      <c r="O148" s="24" t="s">
        <v>3363</v>
      </c>
      <c r="P148" s="0" t="s">
        <v>2904</v>
      </c>
      <c r="Q148" s="0" t="s">
        <v>2905</v>
      </c>
      <c r="R148" s="0" t="n">
        <v>8</v>
      </c>
      <c r="S148" s="0" t="s">
        <v>2833</v>
      </c>
      <c r="T148" s="0" t="s">
        <v>1438</v>
      </c>
      <c r="U148" s="0" t="n">
        <v>0</v>
      </c>
      <c r="V148" s="0" t="s">
        <v>2833</v>
      </c>
      <c r="W148" s="0" t="s">
        <v>2833</v>
      </c>
      <c r="X148" s="0" t="n">
        <v>1</v>
      </c>
      <c r="Y148" s="0" t="s">
        <v>2872</v>
      </c>
      <c r="Z148" s="0" t="s">
        <v>2872</v>
      </c>
      <c r="AA148" s="0" t="s">
        <v>2872</v>
      </c>
      <c r="AB148" s="0" t="n">
        <v>40</v>
      </c>
      <c r="AC148" s="17"/>
      <c r="AD148" s="17"/>
      <c r="AE148" s="17"/>
      <c r="AF148" s="17"/>
      <c r="AG148" s="17"/>
      <c r="AH148" s="17"/>
      <c r="AI148" s="17"/>
      <c r="AJ148" s="17"/>
      <c r="AK148" s="17"/>
      <c r="AL148" s="17"/>
      <c r="AM148" s="17"/>
      <c r="AN148" s="17"/>
      <c r="AO148" s="17"/>
      <c r="AP148" s="17"/>
      <c r="AQ148" s="17"/>
      <c r="AR148" s="17"/>
      <c r="AS148" s="17"/>
      <c r="AT148" s="17"/>
      <c r="AU148" s="17"/>
      <c r="AV148" s="17"/>
      <c r="AW148" s="17"/>
      <c r="AX148" s="17"/>
      <c r="AY148" s="17"/>
      <c r="AZ148" s="17"/>
      <c r="BA148" s="17"/>
      <c r="BB148" s="17"/>
      <c r="BC148" s="17"/>
      <c r="BD148" s="17"/>
      <c r="BE148" s="17"/>
      <c r="BF148" s="17"/>
      <c r="BG148" s="17"/>
      <c r="BH148" s="17"/>
      <c r="BI148" s="17"/>
      <c r="BJ148" s="17"/>
      <c r="BK148" s="17"/>
      <c r="BL148" s="17"/>
      <c r="BM148" s="17"/>
      <c r="BN148" s="17"/>
      <c r="BO148" s="17"/>
      <c r="BP148" s="17"/>
      <c r="BQ148" s="17"/>
      <c r="BR148" s="17"/>
      <c r="BS148" s="17"/>
      <c r="BT148" s="17"/>
      <c r="BU148" s="17"/>
      <c r="BV148" s="17"/>
      <c r="BW148" s="17"/>
      <c r="BX148" s="17"/>
      <c r="BY148" s="17"/>
      <c r="BZ148" s="17"/>
      <c r="CA148" s="17"/>
      <c r="CB148" s="17"/>
      <c r="CC148" s="17"/>
      <c r="CD148" s="17"/>
      <c r="CE148" s="17"/>
      <c r="CF148" s="17"/>
      <c r="CG148" s="17"/>
      <c r="CH148" s="17"/>
      <c r="CI148" s="17"/>
      <c r="CJ148" s="17"/>
      <c r="CK148" s="17"/>
      <c r="CL148" s="17"/>
      <c r="CM148" s="17"/>
      <c r="CN148" s="17"/>
      <c r="CO148" s="17"/>
      <c r="CP148" s="17"/>
      <c r="CQ148" s="17"/>
      <c r="CR148" s="17"/>
      <c r="CS148" s="17"/>
      <c r="CT148" s="17"/>
      <c r="CU148" s="17"/>
      <c r="CV148" s="17"/>
      <c r="CW148" s="17"/>
      <c r="CX148" s="17"/>
      <c r="CY148" s="17"/>
      <c r="CZ148" s="17"/>
      <c r="DA148" s="17"/>
      <c r="DB148" s="17"/>
      <c r="DC148" s="17"/>
      <c r="DD148" s="17"/>
      <c r="DE148" s="17"/>
      <c r="DF148" s="17"/>
      <c r="DG148" s="17"/>
      <c r="DH148" s="17"/>
      <c r="DI148" s="17"/>
      <c r="DJ148" s="17"/>
      <c r="DK148" s="17"/>
      <c r="DL148" s="17"/>
      <c r="DM148" s="17"/>
      <c r="DN148" s="17"/>
      <c r="DO148" s="17"/>
      <c r="DP148" s="17"/>
      <c r="DQ148" s="17"/>
      <c r="DR148" s="17"/>
      <c r="DS148" s="17"/>
      <c r="DT148" s="17"/>
      <c r="DU148" s="17"/>
      <c r="DV148" s="17"/>
      <c r="DW148" s="17"/>
      <c r="DX148" s="17"/>
      <c r="DY148" s="17"/>
      <c r="DZ148" s="17"/>
      <c r="EA148" s="17"/>
      <c r="EB148" s="17"/>
      <c r="EC148" s="17"/>
      <c r="ED148" s="17"/>
      <c r="EE148" s="17"/>
      <c r="EF148" s="17"/>
      <c r="EG148" s="17"/>
      <c r="EH148" s="17"/>
      <c r="EI148" s="17"/>
      <c r="EJ148" s="17"/>
      <c r="EK148" s="17"/>
      <c r="EL148" s="17"/>
      <c r="EM148" s="17"/>
      <c r="EN148" s="17"/>
      <c r="EO148" s="17"/>
      <c r="EP148" s="17"/>
      <c r="EQ148" s="17"/>
      <c r="ER148" s="17"/>
      <c r="ES148" s="17"/>
      <c r="ET148" s="17"/>
      <c r="EU148" s="17"/>
      <c r="EV148" s="17"/>
      <c r="EW148" s="17"/>
      <c r="EX148" s="17"/>
      <c r="EY148" s="17"/>
      <c r="EZ148" s="17"/>
      <c r="FA148" s="17"/>
      <c r="FB148" s="17"/>
      <c r="FC148" s="17"/>
      <c r="FD148" s="17"/>
      <c r="FE148" s="17"/>
      <c r="FF148" s="17"/>
      <c r="FG148" s="17"/>
      <c r="FH148" s="17"/>
      <c r="FI148" s="17"/>
      <c r="FJ148" s="17"/>
      <c r="FK148" s="17"/>
      <c r="FL148" s="17"/>
      <c r="FM148" s="17"/>
      <c r="FN148" s="17"/>
      <c r="FO148" s="17"/>
      <c r="FP148" s="17"/>
      <c r="FQ148" s="17"/>
      <c r="FR148" s="17"/>
      <c r="FS148" s="17"/>
      <c r="FT148" s="17"/>
      <c r="FU148" s="17"/>
      <c r="FV148" s="17"/>
      <c r="FW148" s="17"/>
      <c r="FX148" s="17"/>
      <c r="FY148" s="17"/>
      <c r="FZ148" s="17"/>
      <c r="GA148" s="17"/>
      <c r="GB148" s="17"/>
      <c r="GC148" s="17"/>
      <c r="GD148" s="17"/>
      <c r="GE148" s="17"/>
      <c r="GF148" s="17"/>
      <c r="GG148" s="17"/>
      <c r="GH148" s="17"/>
      <c r="GI148" s="17"/>
      <c r="GJ148" s="17"/>
      <c r="GK148" s="17"/>
      <c r="GL148" s="17"/>
      <c r="GM148" s="17"/>
      <c r="GN148" s="17"/>
      <c r="GO148" s="17"/>
      <c r="GP148" s="17"/>
      <c r="GQ148" s="17"/>
      <c r="GR148" s="17"/>
      <c r="GS148" s="17"/>
      <c r="GT148" s="17"/>
      <c r="GU148" s="17"/>
      <c r="GV148" s="17"/>
      <c r="GW148" s="17"/>
      <c r="GX148" s="17"/>
      <c r="GY148" s="17"/>
      <c r="GZ148" s="17"/>
      <c r="HA148" s="17"/>
      <c r="HB148" s="17"/>
      <c r="HC148" s="17"/>
      <c r="HD148" s="17"/>
      <c r="HE148" s="17"/>
      <c r="HF148" s="17"/>
      <c r="HG148" s="17"/>
      <c r="HH148" s="17"/>
      <c r="HI148" s="17"/>
      <c r="HJ148" s="17"/>
      <c r="HK148" s="17"/>
      <c r="HL148" s="17"/>
      <c r="HM148" s="17"/>
      <c r="HN148" s="17"/>
      <c r="HO148" s="17"/>
      <c r="HP148" s="17"/>
      <c r="HQ148" s="17"/>
      <c r="HR148" s="17"/>
      <c r="HS148" s="17"/>
      <c r="HT148" s="17"/>
      <c r="HU148" s="17"/>
      <c r="HV148" s="17"/>
      <c r="HW148" s="17"/>
      <c r="HX148" s="17"/>
      <c r="HY148" s="17"/>
      <c r="HZ148" s="17"/>
      <c r="IA148" s="17"/>
      <c r="IB148" s="17"/>
      <c r="IC148" s="17"/>
      <c r="ID148" s="17"/>
      <c r="IE148" s="17"/>
      <c r="IF148" s="17"/>
      <c r="IG148" s="17"/>
      <c r="IH148" s="17"/>
      <c r="II148" s="17"/>
      <c r="IJ148" s="17"/>
      <c r="IK148" s="17"/>
      <c r="IL148" s="17"/>
      <c r="IM148" s="17"/>
      <c r="IN148" s="17"/>
      <c r="IO148" s="17"/>
      <c r="IP148" s="17"/>
      <c r="IQ148" s="17"/>
      <c r="IR148" s="17"/>
    </row>
    <row r="149" s="17" customFormat="true" ht="14.4" hidden="false" customHeight="false" outlineLevel="0" collapsed="false">
      <c r="B149" s="0" t="s">
        <v>3366</v>
      </c>
      <c r="C149" s="0" t="s">
        <v>1950</v>
      </c>
      <c r="D149" s="0" t="s">
        <v>3367</v>
      </c>
      <c r="E149" s="0" t="n">
        <v>3</v>
      </c>
      <c r="F149" s="0" t="s">
        <v>2872</v>
      </c>
      <c r="G149" s="0" t="s">
        <v>2872</v>
      </c>
      <c r="H149" s="0" t="s">
        <v>3361</v>
      </c>
      <c r="I149" s="0" t="s">
        <v>2771</v>
      </c>
      <c r="J149" s="0" t="n">
        <v>2</v>
      </c>
      <c r="K149" s="0" t="s">
        <v>3361</v>
      </c>
      <c r="L149" s="0" t="s">
        <v>2771</v>
      </c>
      <c r="M149" s="0" t="n">
        <v>0</v>
      </c>
      <c r="N149" s="24" t="s">
        <v>3362</v>
      </c>
      <c r="O149" s="24" t="s">
        <v>3363</v>
      </c>
      <c r="P149" s="0" t="s">
        <v>2904</v>
      </c>
      <c r="Q149" s="0" t="s">
        <v>2905</v>
      </c>
      <c r="R149" s="0" t="n">
        <v>8</v>
      </c>
      <c r="S149" s="0" t="s">
        <v>2833</v>
      </c>
      <c r="T149" s="0" t="s">
        <v>1438</v>
      </c>
      <c r="U149" s="0" t="n">
        <v>0</v>
      </c>
      <c r="V149" s="0" t="s">
        <v>2833</v>
      </c>
      <c r="W149" s="0" t="s">
        <v>2833</v>
      </c>
      <c r="X149" s="0" t="n">
        <v>1</v>
      </c>
      <c r="Y149" s="0" t="s">
        <v>2872</v>
      </c>
      <c r="Z149" s="0" t="s">
        <v>2872</v>
      </c>
      <c r="AA149" s="0" t="s">
        <v>2872</v>
      </c>
      <c r="AB149" s="0" t="n">
        <v>40</v>
      </c>
    </row>
    <row r="150" s="17" customFormat="true" ht="14.4" hidden="false" customHeight="false" outlineLevel="0" collapsed="false">
      <c r="B150" s="0" t="s">
        <v>3368</v>
      </c>
      <c r="C150" s="0" t="s">
        <v>1950</v>
      </c>
      <c r="D150" s="0" t="s">
        <v>3369</v>
      </c>
      <c r="E150" s="0" t="n">
        <v>3</v>
      </c>
      <c r="F150" s="0" t="s">
        <v>2872</v>
      </c>
      <c r="G150" s="0" t="s">
        <v>2872</v>
      </c>
      <c r="H150" s="0" t="s">
        <v>3361</v>
      </c>
      <c r="I150" s="0" t="s">
        <v>2771</v>
      </c>
      <c r="J150" s="0" t="n">
        <v>2</v>
      </c>
      <c r="K150" s="0" t="s">
        <v>3361</v>
      </c>
      <c r="L150" s="0" t="s">
        <v>2771</v>
      </c>
      <c r="M150" s="0" t="n">
        <v>0</v>
      </c>
      <c r="N150" s="24" t="s">
        <v>3362</v>
      </c>
      <c r="O150" s="24" t="s">
        <v>3363</v>
      </c>
      <c r="P150" s="0" t="s">
        <v>2904</v>
      </c>
      <c r="Q150" s="0" t="s">
        <v>2905</v>
      </c>
      <c r="R150" s="0" t="n">
        <v>8</v>
      </c>
      <c r="S150" s="0" t="s">
        <v>2833</v>
      </c>
      <c r="T150" s="0" t="s">
        <v>1438</v>
      </c>
      <c r="U150" s="0" t="n">
        <v>0</v>
      </c>
      <c r="V150" s="0" t="s">
        <v>2833</v>
      </c>
      <c r="W150" s="0" t="s">
        <v>2833</v>
      </c>
      <c r="X150" s="0" t="n">
        <v>1</v>
      </c>
      <c r="Y150" s="0" t="s">
        <v>2872</v>
      </c>
      <c r="Z150" s="0" t="s">
        <v>2872</v>
      </c>
      <c r="AA150" s="0" t="s">
        <v>2872</v>
      </c>
      <c r="AB150" s="0" t="n">
        <v>40</v>
      </c>
    </row>
    <row r="151" s="17" customFormat="true" ht="14.4" hidden="false" customHeight="false" outlineLevel="0" collapsed="false">
      <c r="B151" s="0" t="s">
        <v>3370</v>
      </c>
      <c r="C151" s="0" t="s">
        <v>1950</v>
      </c>
      <c r="D151" s="0" t="s">
        <v>3371</v>
      </c>
      <c r="E151" s="0" t="n">
        <v>3</v>
      </c>
      <c r="F151" s="0" t="s">
        <v>2872</v>
      </c>
      <c r="G151" s="0" t="s">
        <v>2872</v>
      </c>
      <c r="H151" s="0" t="s">
        <v>3361</v>
      </c>
      <c r="I151" s="0" t="s">
        <v>2771</v>
      </c>
      <c r="J151" s="0" t="n">
        <v>2</v>
      </c>
      <c r="K151" s="0" t="s">
        <v>3361</v>
      </c>
      <c r="L151" s="0" t="s">
        <v>2771</v>
      </c>
      <c r="M151" s="0" t="n">
        <v>0</v>
      </c>
      <c r="N151" s="24" t="s">
        <v>3362</v>
      </c>
      <c r="O151" s="24" t="s">
        <v>3363</v>
      </c>
      <c r="P151" s="0" t="s">
        <v>2904</v>
      </c>
      <c r="Q151" s="0" t="s">
        <v>2905</v>
      </c>
      <c r="R151" s="0" t="n">
        <v>8</v>
      </c>
      <c r="S151" s="0" t="s">
        <v>2833</v>
      </c>
      <c r="T151" s="0" t="s">
        <v>1438</v>
      </c>
      <c r="U151" s="0" t="n">
        <v>0</v>
      </c>
      <c r="V151" s="0" t="s">
        <v>2833</v>
      </c>
      <c r="W151" s="0" t="s">
        <v>2833</v>
      </c>
      <c r="X151" s="0" t="n">
        <v>1</v>
      </c>
      <c r="Y151" s="0" t="s">
        <v>2872</v>
      </c>
      <c r="Z151" s="0" t="s">
        <v>2872</v>
      </c>
      <c r="AA151" s="0" t="s">
        <v>2872</v>
      </c>
      <c r="AB151" s="0" t="n">
        <v>40</v>
      </c>
    </row>
    <row r="152" s="17" customFormat="true" ht="14.4" hidden="false" customHeight="false" outlineLevel="0" collapsed="false">
      <c r="B152" s="0" t="s">
        <v>3372</v>
      </c>
      <c r="C152" s="0" t="s">
        <v>1950</v>
      </c>
      <c r="D152" s="0" t="s">
        <v>3373</v>
      </c>
      <c r="E152" s="0" t="n">
        <v>3</v>
      </c>
      <c r="F152" s="0" t="s">
        <v>2872</v>
      </c>
      <c r="G152" s="0" t="s">
        <v>2872</v>
      </c>
      <c r="H152" s="0" t="s">
        <v>3361</v>
      </c>
      <c r="I152" s="0" t="s">
        <v>2771</v>
      </c>
      <c r="J152" s="0" t="n">
        <v>2</v>
      </c>
      <c r="K152" s="0" t="s">
        <v>3361</v>
      </c>
      <c r="L152" s="0" t="s">
        <v>2771</v>
      </c>
      <c r="M152" s="0" t="n">
        <v>0</v>
      </c>
      <c r="N152" s="24" t="s">
        <v>3362</v>
      </c>
      <c r="O152" s="24" t="s">
        <v>3363</v>
      </c>
      <c r="P152" s="0" t="s">
        <v>2904</v>
      </c>
      <c r="Q152" s="0" t="s">
        <v>2905</v>
      </c>
      <c r="R152" s="0" t="n">
        <v>8</v>
      </c>
      <c r="S152" s="0" t="s">
        <v>2833</v>
      </c>
      <c r="T152" s="0" t="s">
        <v>1438</v>
      </c>
      <c r="U152" s="0" t="n">
        <v>0</v>
      </c>
      <c r="V152" s="0" t="s">
        <v>2833</v>
      </c>
      <c r="W152" s="0" t="s">
        <v>2833</v>
      </c>
      <c r="X152" s="0" t="n">
        <v>1</v>
      </c>
      <c r="Y152" s="0" t="s">
        <v>2872</v>
      </c>
      <c r="Z152" s="0" t="s">
        <v>2872</v>
      </c>
      <c r="AA152" s="0" t="s">
        <v>2872</v>
      </c>
      <c r="AB152" s="0" t="n">
        <v>40</v>
      </c>
    </row>
    <row r="153" s="17" customFormat="true" ht="14.4" hidden="false" customHeight="false" outlineLevel="0" collapsed="false">
      <c r="B153" s="0" t="s">
        <v>3374</v>
      </c>
      <c r="C153" s="0" t="s">
        <v>1950</v>
      </c>
      <c r="D153" s="0" t="s">
        <v>3375</v>
      </c>
      <c r="E153" s="0" t="n">
        <v>3</v>
      </c>
      <c r="F153" s="0" t="s">
        <v>2872</v>
      </c>
      <c r="G153" s="0" t="s">
        <v>2872</v>
      </c>
      <c r="H153" s="0" t="s">
        <v>3361</v>
      </c>
      <c r="I153" s="0" t="s">
        <v>2771</v>
      </c>
      <c r="J153" s="0" t="n">
        <v>2</v>
      </c>
      <c r="K153" s="0" t="s">
        <v>3361</v>
      </c>
      <c r="L153" s="0" t="s">
        <v>2771</v>
      </c>
      <c r="M153" s="0" t="n">
        <v>0</v>
      </c>
      <c r="N153" s="24" t="s">
        <v>3362</v>
      </c>
      <c r="O153" s="24" t="s">
        <v>3363</v>
      </c>
      <c r="P153" s="0" t="s">
        <v>2904</v>
      </c>
      <c r="Q153" s="0" t="s">
        <v>2905</v>
      </c>
      <c r="R153" s="0" t="n">
        <v>8</v>
      </c>
      <c r="S153" s="0" t="s">
        <v>2833</v>
      </c>
      <c r="T153" s="0" t="s">
        <v>1438</v>
      </c>
      <c r="U153" s="0" t="n">
        <v>0</v>
      </c>
      <c r="V153" s="0" t="s">
        <v>2833</v>
      </c>
      <c r="W153" s="0" t="s">
        <v>2833</v>
      </c>
      <c r="X153" s="0" t="n">
        <v>1</v>
      </c>
      <c r="Y153" s="0" t="s">
        <v>2872</v>
      </c>
      <c r="Z153" s="0" t="s">
        <v>2872</v>
      </c>
      <c r="AA153" s="0" t="s">
        <v>2872</v>
      </c>
      <c r="AB153" s="0" t="n">
        <v>40</v>
      </c>
    </row>
    <row r="154" s="17" customFormat="true" ht="14.4" hidden="false" customHeight="false" outlineLevel="0" collapsed="false">
      <c r="B154" s="0" t="s">
        <v>3376</v>
      </c>
      <c r="C154" s="0" t="s">
        <v>1950</v>
      </c>
      <c r="D154" s="0" t="s">
        <v>3377</v>
      </c>
      <c r="E154" s="0" t="n">
        <v>3</v>
      </c>
      <c r="F154" s="0" t="s">
        <v>2872</v>
      </c>
      <c r="G154" s="0" t="s">
        <v>2872</v>
      </c>
      <c r="H154" s="0" t="s">
        <v>3361</v>
      </c>
      <c r="I154" s="0" t="s">
        <v>2771</v>
      </c>
      <c r="J154" s="0" t="n">
        <v>2</v>
      </c>
      <c r="K154" s="0" t="s">
        <v>3361</v>
      </c>
      <c r="L154" s="0" t="s">
        <v>2771</v>
      </c>
      <c r="M154" s="0" t="n">
        <v>0</v>
      </c>
      <c r="N154" s="24" t="s">
        <v>3362</v>
      </c>
      <c r="O154" s="24" t="s">
        <v>3363</v>
      </c>
      <c r="P154" s="0" t="s">
        <v>2904</v>
      </c>
      <c r="Q154" s="0" t="s">
        <v>2905</v>
      </c>
      <c r="R154" s="0" t="n">
        <v>8</v>
      </c>
      <c r="S154" s="0" t="s">
        <v>2833</v>
      </c>
      <c r="T154" s="0" t="s">
        <v>1438</v>
      </c>
      <c r="U154" s="0" t="n">
        <v>0</v>
      </c>
      <c r="V154" s="0" t="s">
        <v>2833</v>
      </c>
      <c r="W154" s="0" t="s">
        <v>2833</v>
      </c>
      <c r="X154" s="0" t="n">
        <v>1</v>
      </c>
      <c r="Y154" s="0" t="s">
        <v>2872</v>
      </c>
      <c r="Z154" s="0" t="s">
        <v>2872</v>
      </c>
      <c r="AA154" s="0" t="s">
        <v>2872</v>
      </c>
      <c r="AB154" s="0" t="n">
        <v>40</v>
      </c>
    </row>
    <row r="155" s="17" customFormat="true" ht="14.4" hidden="false" customHeight="false" outlineLevel="0" collapsed="false">
      <c r="B155" s="0" t="s">
        <v>3378</v>
      </c>
      <c r="C155" s="0" t="s">
        <v>2010</v>
      </c>
      <c r="D155" s="0" t="s">
        <v>3379</v>
      </c>
      <c r="E155" s="0" t="n">
        <v>2</v>
      </c>
      <c r="F155" s="0" t="s">
        <v>2782</v>
      </c>
      <c r="G155" s="0" t="s">
        <v>2782</v>
      </c>
      <c r="H155" s="0" t="s">
        <v>2771</v>
      </c>
      <c r="I155" s="0" t="s">
        <v>2771</v>
      </c>
      <c r="J155" s="0" t="n">
        <v>2</v>
      </c>
      <c r="K155" s="0" t="s">
        <v>2771</v>
      </c>
      <c r="L155" s="0" t="s">
        <v>2771</v>
      </c>
      <c r="M155" s="0" t="n">
        <v>0</v>
      </c>
      <c r="N155" s="24" t="s">
        <v>3380</v>
      </c>
      <c r="O155" s="24" t="s">
        <v>813</v>
      </c>
      <c r="P155" s="0" t="s">
        <v>1438</v>
      </c>
      <c r="Q155" s="0" t="s">
        <v>1438</v>
      </c>
      <c r="R155" s="0" t="n">
        <v>0</v>
      </c>
      <c r="S155" s="0" t="s">
        <v>1438</v>
      </c>
      <c r="T155" s="0" t="s">
        <v>1438</v>
      </c>
      <c r="U155" s="0" t="n">
        <v>0</v>
      </c>
      <c r="V155" s="0" t="s">
        <v>1438</v>
      </c>
      <c r="W155" s="0" t="s">
        <v>1438</v>
      </c>
      <c r="X155" s="0" t="n">
        <v>0</v>
      </c>
      <c r="Y155" s="0" t="s">
        <v>813</v>
      </c>
      <c r="Z155" s="0" t="s">
        <v>1438</v>
      </c>
      <c r="AA155" s="0" t="s">
        <v>1438</v>
      </c>
      <c r="AB155" s="0" t="n">
        <v>41</v>
      </c>
    </row>
    <row r="156" s="17" customFormat="true" ht="14.4" hidden="false" customHeight="false" outlineLevel="0" collapsed="false">
      <c r="B156" s="0" t="s">
        <v>3381</v>
      </c>
      <c r="C156" s="0" t="s">
        <v>2078</v>
      </c>
      <c r="D156" s="0" t="s">
        <v>3382</v>
      </c>
      <c r="E156" s="0" t="n">
        <v>1</v>
      </c>
      <c r="F156" s="0" t="s">
        <v>2872</v>
      </c>
      <c r="G156" s="0" t="s">
        <v>2872</v>
      </c>
      <c r="H156" s="0" t="s">
        <v>3361</v>
      </c>
      <c r="I156" s="0" t="s">
        <v>2771</v>
      </c>
      <c r="J156" s="0" t="n">
        <v>2</v>
      </c>
      <c r="K156" s="0" t="s">
        <v>3361</v>
      </c>
      <c r="L156" s="0" t="s">
        <v>2771</v>
      </c>
      <c r="M156" s="0" t="n">
        <v>0</v>
      </c>
      <c r="N156" s="24" t="s">
        <v>3383</v>
      </c>
      <c r="O156" s="24" t="s">
        <v>3383</v>
      </c>
      <c r="P156" s="0" t="s">
        <v>2904</v>
      </c>
      <c r="Q156" s="0" t="s">
        <v>2905</v>
      </c>
      <c r="R156" s="0" t="n">
        <v>8</v>
      </c>
      <c r="S156" s="0" t="s">
        <v>3383</v>
      </c>
      <c r="T156" s="0" t="s">
        <v>1438</v>
      </c>
      <c r="U156" s="0" t="n">
        <v>0</v>
      </c>
      <c r="V156" s="0" t="s">
        <v>3383</v>
      </c>
      <c r="W156" s="0" t="s">
        <v>2833</v>
      </c>
      <c r="X156" s="0" t="n">
        <v>1</v>
      </c>
      <c r="Y156" s="0" t="s">
        <v>3383</v>
      </c>
      <c r="Z156" s="0" t="s">
        <v>873</v>
      </c>
      <c r="AA156" s="0" t="s">
        <v>2883</v>
      </c>
      <c r="AB156" s="0" t="n">
        <v>39</v>
      </c>
    </row>
    <row r="157" s="17" customFormat="true" ht="14.4" hidden="false" customHeight="false" outlineLevel="0" collapsed="false">
      <c r="B157" s="0" t="s">
        <v>3384</v>
      </c>
      <c r="C157" s="0" t="s">
        <v>2101</v>
      </c>
      <c r="D157" s="0" t="s">
        <v>3385</v>
      </c>
      <c r="E157" s="0" t="n">
        <v>2</v>
      </c>
      <c r="F157" s="0" t="s">
        <v>813</v>
      </c>
      <c r="G157" s="0" t="s">
        <v>813</v>
      </c>
      <c r="H157" s="0" t="s">
        <v>2837</v>
      </c>
      <c r="I157" s="0" t="s">
        <v>2771</v>
      </c>
      <c r="J157" s="0" t="n">
        <v>2</v>
      </c>
      <c r="K157" s="0" t="s">
        <v>2771</v>
      </c>
      <c r="L157" s="0" t="s">
        <v>2771</v>
      </c>
      <c r="M157" s="0" t="n">
        <v>0</v>
      </c>
      <c r="N157" s="24" t="s">
        <v>3386</v>
      </c>
      <c r="O157" s="24" t="s">
        <v>3387</v>
      </c>
      <c r="P157" s="0" t="s">
        <v>1438</v>
      </c>
      <c r="Q157" s="0" t="s">
        <v>1438</v>
      </c>
      <c r="R157" s="0" t="n">
        <v>0</v>
      </c>
      <c r="S157" s="0" t="s">
        <v>2854</v>
      </c>
      <c r="T157" s="0" t="s">
        <v>2855</v>
      </c>
      <c r="U157" s="0" t="n">
        <v>2</v>
      </c>
      <c r="V157" s="0" t="s">
        <v>2833</v>
      </c>
      <c r="W157" s="0" t="s">
        <v>2833</v>
      </c>
      <c r="X157" s="0" t="n">
        <v>1</v>
      </c>
      <c r="Y157" s="0" t="s">
        <v>813</v>
      </c>
      <c r="Z157" s="0" t="s">
        <v>1438</v>
      </c>
      <c r="AA157" s="0" t="s">
        <v>1438</v>
      </c>
      <c r="AB157" s="0" t="n">
        <v>41</v>
      </c>
    </row>
    <row r="158" s="17" customFormat="true" ht="14.4" hidden="false" customHeight="false" outlineLevel="0" collapsed="false">
      <c r="B158" s="0" t="s">
        <v>3388</v>
      </c>
      <c r="C158" s="0" t="s">
        <v>3389</v>
      </c>
      <c r="D158" s="0" t="s">
        <v>3390</v>
      </c>
      <c r="E158" s="0" t="n">
        <v>3</v>
      </c>
      <c r="F158" s="0" t="n">
        <v>2022</v>
      </c>
      <c r="G158" s="0" t="s">
        <v>813</v>
      </c>
      <c r="H158" s="0" t="s">
        <v>2847</v>
      </c>
      <c r="I158" s="0" t="s">
        <v>2771</v>
      </c>
      <c r="J158" s="0" t="n">
        <v>2</v>
      </c>
      <c r="K158" s="0" t="s">
        <v>3391</v>
      </c>
      <c r="L158" s="0" t="s">
        <v>2771</v>
      </c>
      <c r="M158" s="0" t="n">
        <v>0</v>
      </c>
      <c r="N158" s="24" t="s">
        <v>813</v>
      </c>
      <c r="O158" s="24" t="s">
        <v>3392</v>
      </c>
      <c r="P158" s="0" t="s">
        <v>1438</v>
      </c>
      <c r="Q158" s="0" t="s">
        <v>1438</v>
      </c>
      <c r="R158" s="0" t="n">
        <v>0</v>
      </c>
      <c r="S158" s="0" t="s">
        <v>1438</v>
      </c>
      <c r="T158" s="0" t="s">
        <v>1438</v>
      </c>
      <c r="U158" s="0" t="n">
        <v>0</v>
      </c>
      <c r="V158" s="0" t="s">
        <v>1438</v>
      </c>
      <c r="W158" s="0" t="s">
        <v>1438</v>
      </c>
      <c r="X158" s="0" t="n">
        <v>0</v>
      </c>
      <c r="Y158" s="0" t="s">
        <v>813</v>
      </c>
      <c r="Z158" s="0" t="s">
        <v>1438</v>
      </c>
      <c r="AA158" s="0" t="s">
        <v>1438</v>
      </c>
      <c r="AB158" s="0" t="n">
        <v>41</v>
      </c>
    </row>
    <row r="159" s="17" customFormat="true" ht="14.4" hidden="false" customHeight="false" outlineLevel="0" collapsed="false">
      <c r="B159" s="0" t="s">
        <v>3393</v>
      </c>
      <c r="C159" s="0" t="s">
        <v>2194</v>
      </c>
      <c r="D159" s="0" t="s">
        <v>3394</v>
      </c>
      <c r="E159" s="0" t="n">
        <v>3</v>
      </c>
      <c r="F159" s="0" t="s">
        <v>813</v>
      </c>
      <c r="G159" s="0" t="n">
        <v>2030</v>
      </c>
      <c r="H159" s="0" t="s">
        <v>2837</v>
      </c>
      <c r="I159" s="0" t="s">
        <v>2771</v>
      </c>
      <c r="J159" s="0" t="n">
        <v>2</v>
      </c>
      <c r="K159" s="0" t="s">
        <v>2771</v>
      </c>
      <c r="L159" s="0" t="s">
        <v>2771</v>
      </c>
      <c r="M159" s="0" t="n">
        <v>0</v>
      </c>
      <c r="N159" s="24" t="s">
        <v>1811</v>
      </c>
      <c r="O159" s="24" t="s">
        <v>3395</v>
      </c>
      <c r="P159" s="0" t="s">
        <v>1438</v>
      </c>
      <c r="Q159" s="0" t="s">
        <v>1438</v>
      </c>
      <c r="R159" s="0" t="n">
        <v>0</v>
      </c>
      <c r="S159" s="0" t="s">
        <v>2833</v>
      </c>
      <c r="T159" s="0" t="s">
        <v>1438</v>
      </c>
      <c r="U159" s="0" t="n">
        <v>0</v>
      </c>
      <c r="V159" s="0" t="s">
        <v>2833</v>
      </c>
      <c r="W159" s="0" t="s">
        <v>2833</v>
      </c>
      <c r="X159" s="0" t="n">
        <v>1</v>
      </c>
      <c r="Y159" s="0" t="s">
        <v>2872</v>
      </c>
      <c r="Z159" s="0" t="s">
        <v>2872</v>
      </c>
      <c r="AA159" s="0" t="s">
        <v>2872</v>
      </c>
      <c r="AB159" s="0" t="n">
        <v>40</v>
      </c>
    </row>
    <row r="160" s="17" customFormat="true" ht="14.4" hidden="false" customHeight="false" outlineLevel="0" collapsed="false">
      <c r="B160" s="0" t="s">
        <v>3396</v>
      </c>
      <c r="C160" s="0" t="s">
        <v>2288</v>
      </c>
      <c r="D160" s="0" t="s">
        <v>3397</v>
      </c>
      <c r="E160" s="0" t="n">
        <v>2</v>
      </c>
      <c r="F160" s="0" t="n">
        <v>2020</v>
      </c>
      <c r="G160" s="0" t="s">
        <v>813</v>
      </c>
      <c r="H160" s="0" t="s">
        <v>2771</v>
      </c>
      <c r="I160" s="0" t="s">
        <v>2771</v>
      </c>
      <c r="J160" s="0" t="n">
        <v>2</v>
      </c>
      <c r="K160" s="0" t="s">
        <v>2771</v>
      </c>
      <c r="L160" s="0" t="s">
        <v>2771</v>
      </c>
      <c r="M160" s="0" t="n">
        <v>0</v>
      </c>
      <c r="N160" s="24" t="s">
        <v>3398</v>
      </c>
      <c r="O160" s="24" t="s">
        <v>873</v>
      </c>
      <c r="P160" s="0" t="s">
        <v>1438</v>
      </c>
      <c r="Q160" s="0" t="s">
        <v>1438</v>
      </c>
      <c r="R160" s="0" t="n">
        <v>0</v>
      </c>
      <c r="S160" s="0" t="s">
        <v>2893</v>
      </c>
      <c r="T160" s="0" t="s">
        <v>2894</v>
      </c>
      <c r="U160" s="0" t="n">
        <v>4</v>
      </c>
      <c r="V160" s="0" t="s">
        <v>2793</v>
      </c>
      <c r="W160" s="0" t="s">
        <v>2794</v>
      </c>
      <c r="X160" s="0" t="n">
        <v>4</v>
      </c>
      <c r="Y160" s="0" t="s">
        <v>3399</v>
      </c>
      <c r="Z160" s="0" t="s">
        <v>3400</v>
      </c>
      <c r="AA160" s="0" t="s">
        <v>3098</v>
      </c>
      <c r="AB160" s="0" t="n">
        <v>30</v>
      </c>
    </row>
    <row r="161" s="17" customFormat="true" ht="14.4" hidden="false" customHeight="false" outlineLevel="0" collapsed="false">
      <c r="B161" s="0" t="s">
        <v>3401</v>
      </c>
      <c r="C161" s="0" t="s">
        <v>2288</v>
      </c>
      <c r="D161" s="0" t="s">
        <v>3402</v>
      </c>
      <c r="E161" s="0" t="n">
        <v>2</v>
      </c>
      <c r="F161" s="0" t="n">
        <v>2020</v>
      </c>
      <c r="G161" s="0" t="s">
        <v>813</v>
      </c>
      <c r="H161" s="0" t="s">
        <v>2771</v>
      </c>
      <c r="I161" s="0" t="s">
        <v>2771</v>
      </c>
      <c r="J161" s="0" t="n">
        <v>2</v>
      </c>
      <c r="K161" s="0" t="s">
        <v>2771</v>
      </c>
      <c r="L161" s="0" t="s">
        <v>2771</v>
      </c>
      <c r="M161" s="0" t="n">
        <v>0</v>
      </c>
      <c r="N161" s="24" t="s">
        <v>873</v>
      </c>
      <c r="O161" s="24" t="s">
        <v>873</v>
      </c>
      <c r="P161" s="0" t="s">
        <v>1438</v>
      </c>
      <c r="Q161" s="0" t="s">
        <v>1438</v>
      </c>
      <c r="R161" s="0" t="n">
        <v>0</v>
      </c>
      <c r="S161" s="0" t="s">
        <v>3403</v>
      </c>
      <c r="T161" s="0" t="s">
        <v>2946</v>
      </c>
      <c r="U161" s="0" t="n">
        <v>3</v>
      </c>
      <c r="V161" s="0" t="s">
        <v>2947</v>
      </c>
      <c r="W161" s="0" t="s">
        <v>2948</v>
      </c>
      <c r="X161" s="0" t="n">
        <v>2</v>
      </c>
      <c r="Y161" s="0" t="s">
        <v>2872</v>
      </c>
      <c r="Z161" s="0" t="s">
        <v>2872</v>
      </c>
      <c r="AA161" s="0" t="s">
        <v>2872</v>
      </c>
      <c r="AB161" s="0" t="n">
        <v>40</v>
      </c>
    </row>
    <row r="162" s="17" customFormat="true" ht="14.4" hidden="false" customHeight="false" outlineLevel="0" collapsed="false">
      <c r="B162" s="0" t="s">
        <v>3404</v>
      </c>
      <c r="C162" s="0" t="s">
        <v>2311</v>
      </c>
      <c r="D162" s="0" t="s">
        <v>3405</v>
      </c>
      <c r="E162" s="0" t="n">
        <v>1</v>
      </c>
      <c r="F162" s="0" t="n">
        <v>2030</v>
      </c>
      <c r="G162" s="0" t="n">
        <v>2045</v>
      </c>
      <c r="H162" s="0" t="s">
        <v>3406</v>
      </c>
      <c r="I162" s="0" t="s">
        <v>2771</v>
      </c>
      <c r="J162" s="0" t="n">
        <v>2</v>
      </c>
      <c r="K162" s="0" t="s">
        <v>3407</v>
      </c>
      <c r="L162" s="0" t="s">
        <v>2771</v>
      </c>
      <c r="M162" s="0" t="n">
        <v>0</v>
      </c>
      <c r="N162" s="24" t="s">
        <v>2313</v>
      </c>
      <c r="O162" s="24" t="s">
        <v>3408</v>
      </c>
      <c r="P162" s="0" t="s">
        <v>2904</v>
      </c>
      <c r="Q162" s="0" t="s">
        <v>2905</v>
      </c>
      <c r="R162" s="0" t="n">
        <v>8</v>
      </c>
      <c r="S162" s="0" t="s">
        <v>2893</v>
      </c>
      <c r="T162" s="0" t="s">
        <v>2894</v>
      </c>
      <c r="U162" s="0" t="n">
        <v>4</v>
      </c>
      <c r="V162" s="0" t="s">
        <v>2793</v>
      </c>
      <c r="W162" s="0" t="s">
        <v>2794</v>
      </c>
      <c r="X162" s="0" t="n">
        <v>4</v>
      </c>
      <c r="Y162" s="0" t="s">
        <v>3409</v>
      </c>
      <c r="Z162" s="0" t="s">
        <v>3410</v>
      </c>
      <c r="AA162" s="0" t="s">
        <v>2929</v>
      </c>
      <c r="AB162" s="0" t="n">
        <v>0</v>
      </c>
    </row>
    <row r="163" s="17" customFormat="true" ht="14.4" hidden="false" customHeight="false" outlineLevel="0" collapsed="false">
      <c r="B163" s="0" t="s">
        <v>3411</v>
      </c>
      <c r="C163" s="0" t="s">
        <v>2311</v>
      </c>
      <c r="D163" s="0" t="s">
        <v>3412</v>
      </c>
      <c r="E163" s="0" t="n">
        <v>1</v>
      </c>
      <c r="F163" s="0" t="n">
        <v>2030</v>
      </c>
      <c r="G163" s="0" t="n">
        <v>2045</v>
      </c>
      <c r="H163" s="0" t="s">
        <v>3406</v>
      </c>
      <c r="I163" s="0" t="s">
        <v>2771</v>
      </c>
      <c r="J163" s="0" t="n">
        <v>2</v>
      </c>
      <c r="K163" s="0" t="s">
        <v>3407</v>
      </c>
      <c r="L163" s="0" t="s">
        <v>2771</v>
      </c>
      <c r="M163" s="0" t="n">
        <v>0</v>
      </c>
      <c r="N163" s="24" t="s">
        <v>2313</v>
      </c>
      <c r="O163" s="24" t="s">
        <v>3408</v>
      </c>
      <c r="P163" s="0" t="s">
        <v>2904</v>
      </c>
      <c r="Q163" s="0" t="s">
        <v>2905</v>
      </c>
      <c r="R163" s="0" t="n">
        <v>8</v>
      </c>
      <c r="S163" s="0" t="s">
        <v>2893</v>
      </c>
      <c r="T163" s="0" t="s">
        <v>2894</v>
      </c>
      <c r="U163" s="0" t="n">
        <v>4</v>
      </c>
      <c r="V163" s="0" t="s">
        <v>2793</v>
      </c>
      <c r="W163" s="0" t="s">
        <v>2794</v>
      </c>
      <c r="X163" s="0" t="n">
        <v>4</v>
      </c>
      <c r="Y163" s="0" t="s">
        <v>3413</v>
      </c>
      <c r="Z163" s="0" t="s">
        <v>3414</v>
      </c>
      <c r="AA163" s="0" t="s">
        <v>2929</v>
      </c>
      <c r="AB163" s="0" t="n">
        <v>0</v>
      </c>
    </row>
    <row r="164" s="17" customFormat="true" ht="14.4" hidden="false" customHeight="false" outlineLevel="0" collapsed="false">
      <c r="B164" s="0" t="s">
        <v>3415</v>
      </c>
      <c r="C164" s="0" t="s">
        <v>2335</v>
      </c>
      <c r="D164" s="0" t="s">
        <v>3416</v>
      </c>
      <c r="E164" s="0" t="n">
        <v>2</v>
      </c>
      <c r="F164" s="0" t="s">
        <v>813</v>
      </c>
      <c r="G164" s="0" t="n">
        <v>2027</v>
      </c>
      <c r="H164" s="0" t="s">
        <v>2837</v>
      </c>
      <c r="I164" s="0" t="s">
        <v>2771</v>
      </c>
      <c r="J164" s="0" t="n">
        <v>2</v>
      </c>
      <c r="K164" s="0" t="s">
        <v>2771</v>
      </c>
      <c r="L164" s="0" t="s">
        <v>2771</v>
      </c>
      <c r="M164" s="0" t="n">
        <v>0</v>
      </c>
      <c r="N164" s="24" t="s">
        <v>3417</v>
      </c>
      <c r="O164" s="24" t="s">
        <v>813</v>
      </c>
      <c r="P164" s="0" t="s">
        <v>3418</v>
      </c>
      <c r="Q164" s="0" t="s">
        <v>3419</v>
      </c>
      <c r="R164" s="0" t="n">
        <v>4</v>
      </c>
      <c r="S164" s="0" t="s">
        <v>2833</v>
      </c>
      <c r="T164" s="0" t="s">
        <v>1438</v>
      </c>
      <c r="U164" s="0" t="n">
        <v>0</v>
      </c>
      <c r="V164" s="0" t="s">
        <v>2833</v>
      </c>
      <c r="W164" s="0" t="s">
        <v>2833</v>
      </c>
      <c r="X164" s="0" t="n">
        <v>1</v>
      </c>
      <c r="Y164" s="0" t="s">
        <v>2872</v>
      </c>
      <c r="Z164" s="0" t="s">
        <v>2872</v>
      </c>
      <c r="AA164" s="0" t="s">
        <v>2872</v>
      </c>
      <c r="AB164" s="0" t="n">
        <v>40</v>
      </c>
    </row>
    <row r="165" s="17" customFormat="true" ht="14.4" hidden="false" customHeight="false" outlineLevel="0" collapsed="false">
      <c r="B165" s="0" t="s">
        <v>3420</v>
      </c>
      <c r="C165" s="0" t="s">
        <v>2335</v>
      </c>
      <c r="D165" s="0" t="s">
        <v>3421</v>
      </c>
      <c r="E165" s="0" t="n">
        <v>3</v>
      </c>
      <c r="F165" s="0" t="n">
        <v>2025</v>
      </c>
      <c r="G165" s="0" t="n">
        <v>2030</v>
      </c>
      <c r="H165" s="0" t="s">
        <v>2837</v>
      </c>
      <c r="I165" s="0" t="s">
        <v>2771</v>
      </c>
      <c r="J165" s="0" t="n">
        <v>2</v>
      </c>
      <c r="K165" s="0" t="s">
        <v>2771</v>
      </c>
      <c r="L165" s="0" t="s">
        <v>2771</v>
      </c>
      <c r="M165" s="0" t="n">
        <v>0</v>
      </c>
      <c r="N165" s="24" t="s">
        <v>3417</v>
      </c>
      <c r="O165" s="24" t="s">
        <v>813</v>
      </c>
      <c r="P165" s="0" t="s">
        <v>3418</v>
      </c>
      <c r="Q165" s="0" t="s">
        <v>3419</v>
      </c>
      <c r="R165" s="0" t="n">
        <v>4</v>
      </c>
      <c r="S165" s="0" t="s">
        <v>2833</v>
      </c>
      <c r="T165" s="0" t="s">
        <v>1438</v>
      </c>
      <c r="U165" s="0" t="n">
        <v>0</v>
      </c>
      <c r="V165" s="0" t="s">
        <v>2833</v>
      </c>
      <c r="W165" s="0" t="s">
        <v>2833</v>
      </c>
      <c r="X165" s="0" t="n">
        <v>1</v>
      </c>
      <c r="Y165" s="0" t="s">
        <v>2872</v>
      </c>
      <c r="Z165" s="0" t="s">
        <v>2872</v>
      </c>
      <c r="AA165" s="0" t="s">
        <v>2872</v>
      </c>
      <c r="AB165" s="0" t="n">
        <v>40</v>
      </c>
    </row>
    <row r="166" s="17" customFormat="true" ht="14.4" hidden="false" customHeight="false" outlineLevel="0" collapsed="false">
      <c r="B166" s="0" t="s">
        <v>3422</v>
      </c>
      <c r="C166" s="0" t="s">
        <v>2390</v>
      </c>
      <c r="D166" s="0" t="s">
        <v>3423</v>
      </c>
      <c r="E166" s="0" t="n">
        <v>2</v>
      </c>
      <c r="F166" s="0" t="n">
        <v>2017</v>
      </c>
      <c r="G166" s="0" t="n">
        <v>2030</v>
      </c>
      <c r="H166" s="0" t="s">
        <v>2771</v>
      </c>
      <c r="I166" s="0" t="s">
        <v>2771</v>
      </c>
      <c r="J166" s="0" t="n">
        <v>2</v>
      </c>
      <c r="K166" s="0" t="s">
        <v>2771</v>
      </c>
      <c r="L166" s="0" t="s">
        <v>2771</v>
      </c>
      <c r="M166" s="0" t="n">
        <v>0</v>
      </c>
      <c r="N166" s="24" t="s">
        <v>3424</v>
      </c>
      <c r="O166" s="24" t="s">
        <v>3425</v>
      </c>
      <c r="P166" s="0" t="s">
        <v>2778</v>
      </c>
      <c r="Q166" s="0" t="s">
        <v>2779</v>
      </c>
      <c r="R166" s="0" t="n">
        <v>2</v>
      </c>
      <c r="S166" s="0" t="s">
        <v>2893</v>
      </c>
      <c r="T166" s="0" t="s">
        <v>2894</v>
      </c>
      <c r="U166" s="0" t="n">
        <v>4</v>
      </c>
      <c r="V166" s="0" t="s">
        <v>2793</v>
      </c>
      <c r="W166" s="0" t="s">
        <v>2794</v>
      </c>
      <c r="X166" s="0" t="n">
        <v>4</v>
      </c>
      <c r="Y166" s="0" t="s">
        <v>3426</v>
      </c>
      <c r="Z166" s="0" t="s">
        <v>3426</v>
      </c>
      <c r="AA166" s="0" t="s">
        <v>2883</v>
      </c>
      <c r="AB166" s="0" t="n">
        <v>39</v>
      </c>
    </row>
    <row r="167" s="17" customFormat="true" ht="14.4" hidden="false" customHeight="false" outlineLevel="0" collapsed="false">
      <c r="B167" s="0" t="s">
        <v>3427</v>
      </c>
      <c r="C167" s="0" t="s">
        <v>2396</v>
      </c>
      <c r="D167" s="0" t="s">
        <v>3428</v>
      </c>
      <c r="E167" s="0" t="n">
        <v>2</v>
      </c>
      <c r="F167" s="0" t="n">
        <v>2021</v>
      </c>
      <c r="G167" s="0" t="n">
        <v>2025</v>
      </c>
      <c r="H167" s="0" t="s">
        <v>3429</v>
      </c>
      <c r="I167" s="0" t="s">
        <v>2771</v>
      </c>
      <c r="J167" s="0" t="n">
        <v>2</v>
      </c>
      <c r="K167" s="0" t="s">
        <v>3430</v>
      </c>
      <c r="L167" s="0" t="s">
        <v>2771</v>
      </c>
      <c r="M167" s="0" t="n">
        <v>0</v>
      </c>
      <c r="N167" s="24" t="s">
        <v>3431</v>
      </c>
      <c r="O167" s="24" t="s">
        <v>3432</v>
      </c>
      <c r="P167" s="0" t="s">
        <v>2904</v>
      </c>
      <c r="Q167" s="0" t="s">
        <v>2905</v>
      </c>
      <c r="R167" s="0" t="n">
        <v>8</v>
      </c>
      <c r="S167" s="0" t="s">
        <v>2945</v>
      </c>
      <c r="T167" s="0" t="s">
        <v>2946</v>
      </c>
      <c r="U167" s="0" t="n">
        <v>3</v>
      </c>
      <c r="V167" s="0" t="s">
        <v>2947</v>
      </c>
      <c r="W167" s="0" t="s">
        <v>2948</v>
      </c>
      <c r="X167" s="0" t="n">
        <v>2</v>
      </c>
      <c r="Y167" s="0" t="s">
        <v>3433</v>
      </c>
      <c r="Z167" s="0" t="s">
        <v>3123</v>
      </c>
      <c r="AA167" s="0" t="s">
        <v>2872</v>
      </c>
      <c r="AB167" s="0" t="n">
        <v>40</v>
      </c>
    </row>
    <row r="168" s="17" customFormat="true" ht="14.4" hidden="false" customHeight="false" outlineLevel="0" collapsed="false">
      <c r="B168" s="0" t="s">
        <v>3434</v>
      </c>
      <c r="C168" s="0" t="s">
        <v>2454</v>
      </c>
      <c r="D168" s="0" t="s">
        <v>3435</v>
      </c>
      <c r="E168" s="0" t="n">
        <v>2</v>
      </c>
      <c r="F168" s="0" t="n">
        <v>2020</v>
      </c>
      <c r="G168" s="0" t="n">
        <v>2050</v>
      </c>
      <c r="H168" s="0" t="s">
        <v>2771</v>
      </c>
      <c r="I168" s="0" t="s">
        <v>2771</v>
      </c>
      <c r="J168" s="0" t="n">
        <v>2</v>
      </c>
      <c r="K168" s="0" t="s">
        <v>2771</v>
      </c>
      <c r="L168" s="0" t="s">
        <v>2771</v>
      </c>
      <c r="M168" s="0" t="n">
        <v>0</v>
      </c>
      <c r="N168" s="24" t="s">
        <v>3436</v>
      </c>
      <c r="O168" s="24" t="s">
        <v>3437</v>
      </c>
      <c r="P168" s="0" t="s">
        <v>3438</v>
      </c>
      <c r="Q168" s="0" t="s">
        <v>2863</v>
      </c>
      <c r="R168" s="0" t="n">
        <v>5</v>
      </c>
      <c r="S168" s="0" t="s">
        <v>1438</v>
      </c>
      <c r="T168" s="0" t="s">
        <v>1438</v>
      </c>
      <c r="U168" s="0" t="n">
        <v>0</v>
      </c>
      <c r="V168" s="0" t="s">
        <v>1438</v>
      </c>
      <c r="W168" s="0" t="s">
        <v>1438</v>
      </c>
      <c r="X168" s="0" t="n">
        <v>0</v>
      </c>
      <c r="Y168" s="0" t="s">
        <v>813</v>
      </c>
      <c r="Z168" s="0" t="s">
        <v>1438</v>
      </c>
      <c r="AA168" s="0" t="s">
        <v>1438</v>
      </c>
      <c r="AB168" s="0" t="n">
        <v>41</v>
      </c>
    </row>
    <row r="169" s="17" customFormat="true" ht="14.4" hidden="false" customHeight="false" outlineLevel="0" collapsed="false">
      <c r="B169" s="0" t="s">
        <v>3439</v>
      </c>
      <c r="C169" s="0" t="s">
        <v>2454</v>
      </c>
      <c r="D169" s="0" t="s">
        <v>3440</v>
      </c>
      <c r="E169" s="0" t="n">
        <v>2</v>
      </c>
      <c r="F169" s="0" t="n">
        <v>2020</v>
      </c>
      <c r="G169" s="0" t="n">
        <v>2050</v>
      </c>
      <c r="H169" s="0" t="s">
        <v>2771</v>
      </c>
      <c r="I169" s="0" t="s">
        <v>2771</v>
      </c>
      <c r="J169" s="0" t="n">
        <v>2</v>
      </c>
      <c r="K169" s="0" t="s">
        <v>2771</v>
      </c>
      <c r="L169" s="0" t="s">
        <v>2771</v>
      </c>
      <c r="M169" s="0" t="n">
        <v>0</v>
      </c>
      <c r="N169" s="24" t="s">
        <v>813</v>
      </c>
      <c r="O169" s="24" t="s">
        <v>813</v>
      </c>
      <c r="P169" s="0" t="s">
        <v>1438</v>
      </c>
      <c r="Q169" s="0" t="s">
        <v>1438</v>
      </c>
      <c r="R169" s="0" t="n">
        <v>0</v>
      </c>
      <c r="S169" s="0" t="s">
        <v>3441</v>
      </c>
      <c r="T169" s="0" t="s">
        <v>2813</v>
      </c>
      <c r="U169" s="0" t="n">
        <v>14</v>
      </c>
      <c r="V169" s="0" t="s">
        <v>1438</v>
      </c>
      <c r="W169" s="0" t="s">
        <v>1438</v>
      </c>
      <c r="X169" s="0" t="n">
        <v>0</v>
      </c>
      <c r="Y169" s="0" t="s">
        <v>813</v>
      </c>
      <c r="Z169" s="0" t="s">
        <v>1438</v>
      </c>
      <c r="AA169" s="0" t="s">
        <v>1438</v>
      </c>
      <c r="AB169" s="0" t="n">
        <v>41</v>
      </c>
    </row>
    <row r="170" s="17" customFormat="true" ht="14.4" hidden="false" customHeight="false" outlineLevel="0" collapsed="false">
      <c r="B170" s="0" t="s">
        <v>3442</v>
      </c>
      <c r="C170" s="0" t="s">
        <v>2454</v>
      </c>
      <c r="D170" s="0" t="s">
        <v>3443</v>
      </c>
      <c r="E170" s="0" t="n">
        <v>2</v>
      </c>
      <c r="F170" s="0" t="n">
        <v>2020</v>
      </c>
      <c r="G170" s="0" t="n">
        <v>2050</v>
      </c>
      <c r="H170" s="0" t="s">
        <v>2771</v>
      </c>
      <c r="I170" s="0" t="s">
        <v>2771</v>
      </c>
      <c r="J170" s="0" t="n">
        <v>2</v>
      </c>
      <c r="K170" s="0" t="s">
        <v>2771</v>
      </c>
      <c r="L170" s="0" t="s">
        <v>2771</v>
      </c>
      <c r="M170" s="0" t="n">
        <v>0</v>
      </c>
      <c r="N170" s="24" t="s">
        <v>813</v>
      </c>
      <c r="O170" s="24" t="s">
        <v>813</v>
      </c>
      <c r="P170" s="0" t="s">
        <v>1438</v>
      </c>
      <c r="Q170" s="0" t="s">
        <v>1438</v>
      </c>
      <c r="R170" s="0" t="n">
        <v>0</v>
      </c>
      <c r="S170" s="0" t="s">
        <v>2801</v>
      </c>
      <c r="T170" s="0" t="s">
        <v>2802</v>
      </c>
      <c r="U170" s="0" t="n">
        <v>6</v>
      </c>
      <c r="V170" s="0" t="s">
        <v>1438</v>
      </c>
      <c r="W170" s="0" t="s">
        <v>1438</v>
      </c>
      <c r="X170" s="0" t="n">
        <v>0</v>
      </c>
      <c r="Y170" s="0" t="s">
        <v>1438</v>
      </c>
      <c r="Z170" s="0" t="s">
        <v>1438</v>
      </c>
      <c r="AA170" s="0" t="s">
        <v>1438</v>
      </c>
      <c r="AB170" s="0" t="n">
        <v>41</v>
      </c>
    </row>
    <row r="171" s="17" customFormat="true" ht="14.4" hidden="false" customHeight="false" outlineLevel="0" collapsed="false">
      <c r="B171" s="0" t="s">
        <v>3444</v>
      </c>
      <c r="C171" s="0" t="s">
        <v>2454</v>
      </c>
      <c r="D171" s="0" t="s">
        <v>3445</v>
      </c>
      <c r="E171" s="0" t="n">
        <v>2</v>
      </c>
      <c r="F171" s="0" t="n">
        <v>2020</v>
      </c>
      <c r="G171" s="0" t="n">
        <v>2050</v>
      </c>
      <c r="H171" s="0" t="s">
        <v>2771</v>
      </c>
      <c r="I171" s="0" t="s">
        <v>2771</v>
      </c>
      <c r="J171" s="0" t="n">
        <v>2</v>
      </c>
      <c r="K171" s="0" t="s">
        <v>2771</v>
      </c>
      <c r="L171" s="0" t="s">
        <v>2771</v>
      </c>
      <c r="M171" s="0" t="n">
        <v>0</v>
      </c>
      <c r="N171" s="24" t="s">
        <v>813</v>
      </c>
      <c r="O171" s="24" t="s">
        <v>3446</v>
      </c>
      <c r="P171" s="0" t="s">
        <v>1438</v>
      </c>
      <c r="Q171" s="0" t="s">
        <v>1438</v>
      </c>
      <c r="R171" s="0" t="n">
        <v>0</v>
      </c>
      <c r="S171" s="0" t="s">
        <v>3447</v>
      </c>
      <c r="T171" s="0" t="s">
        <v>3448</v>
      </c>
      <c r="U171" s="0" t="n">
        <v>5</v>
      </c>
      <c r="V171" s="0" t="s">
        <v>2841</v>
      </c>
      <c r="W171" s="0" t="s">
        <v>2842</v>
      </c>
      <c r="X171" s="0" t="n">
        <v>3</v>
      </c>
      <c r="Y171" s="0" t="s">
        <v>2803</v>
      </c>
      <c r="Z171" s="0" t="s">
        <v>2804</v>
      </c>
      <c r="AA171" s="0" t="s">
        <v>2804</v>
      </c>
      <c r="AB171" s="0" t="n">
        <v>36</v>
      </c>
    </row>
    <row r="172" s="17" customFormat="true" ht="14.4" hidden="false" customHeight="false" outlineLevel="0" collapsed="false">
      <c r="B172" s="0" t="s">
        <v>3449</v>
      </c>
      <c r="C172" s="0" t="s">
        <v>2454</v>
      </c>
      <c r="D172" s="0" t="s">
        <v>3450</v>
      </c>
      <c r="E172" s="0" t="n">
        <v>2</v>
      </c>
      <c r="F172" s="0" t="n">
        <v>2020</v>
      </c>
      <c r="G172" s="0" t="n">
        <v>2050</v>
      </c>
      <c r="H172" s="0" t="s">
        <v>2771</v>
      </c>
      <c r="I172" s="0" t="s">
        <v>2771</v>
      </c>
      <c r="J172" s="0" t="n">
        <v>2</v>
      </c>
      <c r="K172" s="0" t="s">
        <v>2771</v>
      </c>
      <c r="L172" s="0" t="s">
        <v>2771</v>
      </c>
      <c r="M172" s="0" t="n">
        <v>0</v>
      </c>
      <c r="N172" s="24" t="s">
        <v>813</v>
      </c>
      <c r="O172" s="24" t="s">
        <v>813</v>
      </c>
      <c r="P172" s="0" t="s">
        <v>1438</v>
      </c>
      <c r="Q172" s="0" t="s">
        <v>1438</v>
      </c>
      <c r="R172" s="0" t="n">
        <v>0</v>
      </c>
      <c r="S172" s="0" t="s">
        <v>3447</v>
      </c>
      <c r="T172" s="0" t="s">
        <v>3448</v>
      </c>
      <c r="U172" s="0" t="n">
        <v>5</v>
      </c>
      <c r="V172" s="0" t="s">
        <v>2841</v>
      </c>
      <c r="W172" s="0" t="s">
        <v>2842</v>
      </c>
      <c r="X172" s="0" t="n">
        <v>3</v>
      </c>
      <c r="Y172" s="0" t="s">
        <v>2803</v>
      </c>
      <c r="Z172" s="0" t="s">
        <v>2804</v>
      </c>
      <c r="AA172" s="0" t="s">
        <v>2804</v>
      </c>
      <c r="AB172" s="0" t="n">
        <v>36</v>
      </c>
    </row>
    <row r="173" s="17" customFormat="true" ht="14.4" hidden="false" customHeight="false" outlineLevel="0" collapsed="false">
      <c r="B173" s="0" t="s">
        <v>3451</v>
      </c>
      <c r="C173" s="0" t="s">
        <v>2454</v>
      </c>
      <c r="D173" s="0" t="s">
        <v>3452</v>
      </c>
      <c r="E173" s="0" t="n">
        <v>2</v>
      </c>
      <c r="F173" s="0" t="n">
        <v>2020</v>
      </c>
      <c r="G173" s="0" t="n">
        <v>2050</v>
      </c>
      <c r="H173" s="0" t="s">
        <v>2771</v>
      </c>
      <c r="I173" s="0" t="s">
        <v>2771</v>
      </c>
      <c r="J173" s="0" t="n">
        <v>2</v>
      </c>
      <c r="K173" s="0" t="s">
        <v>2771</v>
      </c>
      <c r="L173" s="0" t="s">
        <v>2771</v>
      </c>
      <c r="M173" s="0" t="n">
        <v>0</v>
      </c>
      <c r="N173" s="24" t="s">
        <v>813</v>
      </c>
      <c r="O173" s="24" t="s">
        <v>813</v>
      </c>
      <c r="P173" s="0" t="s">
        <v>1438</v>
      </c>
      <c r="Q173" s="0" t="s">
        <v>1438</v>
      </c>
      <c r="R173" s="0" t="n">
        <v>0</v>
      </c>
      <c r="S173" s="0" t="s">
        <v>3447</v>
      </c>
      <c r="T173" s="0" t="s">
        <v>3448</v>
      </c>
      <c r="U173" s="0" t="n">
        <v>5</v>
      </c>
      <c r="V173" s="0" t="s">
        <v>2841</v>
      </c>
      <c r="W173" s="0" t="s">
        <v>2842</v>
      </c>
      <c r="X173" s="0" t="n">
        <v>3</v>
      </c>
      <c r="Y173" s="0" t="s">
        <v>2803</v>
      </c>
      <c r="Z173" s="0" t="s">
        <v>2804</v>
      </c>
      <c r="AA173" s="0" t="s">
        <v>2804</v>
      </c>
      <c r="AB173" s="0" t="n">
        <v>36</v>
      </c>
    </row>
    <row r="174" s="17" customFormat="true" ht="14.4" hidden="false" customHeight="false" outlineLevel="0" collapsed="false">
      <c r="B174" s="0" t="s">
        <v>3453</v>
      </c>
      <c r="C174" s="0" t="s">
        <v>2490</v>
      </c>
      <c r="D174" s="0" t="s">
        <v>3454</v>
      </c>
      <c r="E174" s="0" t="n">
        <v>3</v>
      </c>
      <c r="F174" s="0" t="n">
        <v>2022</v>
      </c>
      <c r="G174" s="0" t="n">
        <v>2050</v>
      </c>
      <c r="H174" s="0" t="s">
        <v>3455</v>
      </c>
      <c r="I174" s="0" t="s">
        <v>2771</v>
      </c>
      <c r="J174" s="0" t="n">
        <v>2</v>
      </c>
      <c r="K174" s="0" t="s">
        <v>3456</v>
      </c>
      <c r="L174" s="0" t="s">
        <v>2771</v>
      </c>
      <c r="M174" s="0" t="n">
        <v>0</v>
      </c>
      <c r="N174" s="24" t="s">
        <v>3457</v>
      </c>
      <c r="O174" s="24" t="s">
        <v>3458</v>
      </c>
      <c r="P174" s="0" t="s">
        <v>2778</v>
      </c>
      <c r="Q174" s="0" t="s">
        <v>2779</v>
      </c>
      <c r="R174" s="0" t="n">
        <v>2</v>
      </c>
      <c r="S174" s="0" t="s">
        <v>1438</v>
      </c>
      <c r="T174" s="0" t="s">
        <v>1438</v>
      </c>
      <c r="U174" s="0" t="n">
        <v>0</v>
      </c>
      <c r="V174" s="0" t="s">
        <v>1438</v>
      </c>
      <c r="W174" s="0" t="s">
        <v>1438</v>
      </c>
      <c r="X174" s="0" t="n">
        <v>0</v>
      </c>
      <c r="Y174" s="0" t="s">
        <v>3459</v>
      </c>
      <c r="Z174" s="0" t="s">
        <v>2872</v>
      </c>
      <c r="AA174" s="0" t="s">
        <v>2872</v>
      </c>
      <c r="AB174" s="0" t="n">
        <v>40</v>
      </c>
    </row>
    <row r="175" s="17" customFormat="true" ht="14.4" hidden="false" customHeight="false" outlineLevel="0" collapsed="false">
      <c r="B175" s="0" t="s">
        <v>3460</v>
      </c>
      <c r="C175" s="0" t="s">
        <v>2496</v>
      </c>
      <c r="D175" s="0" t="s">
        <v>3461</v>
      </c>
      <c r="E175" s="0" t="n">
        <v>2</v>
      </c>
      <c r="F175" s="0" t="n">
        <v>2020</v>
      </c>
      <c r="G175" s="0" t="n">
        <v>2050</v>
      </c>
      <c r="H175" s="0" t="s">
        <v>2837</v>
      </c>
      <c r="I175" s="0" t="s">
        <v>2771</v>
      </c>
      <c r="J175" s="0" t="n">
        <v>2</v>
      </c>
      <c r="K175" s="0" t="s">
        <v>2771</v>
      </c>
      <c r="L175" s="0" t="s">
        <v>2771</v>
      </c>
      <c r="M175" s="0" t="n">
        <v>0</v>
      </c>
      <c r="N175" s="24" t="s">
        <v>3462</v>
      </c>
      <c r="O175" s="24" t="s">
        <v>507</v>
      </c>
      <c r="P175" s="0" t="s">
        <v>1438</v>
      </c>
      <c r="Q175" s="0" t="s">
        <v>1438</v>
      </c>
      <c r="R175" s="0" t="n">
        <v>0</v>
      </c>
      <c r="S175" s="0" t="s">
        <v>2864</v>
      </c>
      <c r="T175" s="0" t="s">
        <v>2865</v>
      </c>
      <c r="U175" s="0" t="n">
        <v>8</v>
      </c>
      <c r="V175" s="0" t="s">
        <v>2793</v>
      </c>
      <c r="W175" s="0" t="s">
        <v>2794</v>
      </c>
      <c r="X175" s="0" t="n">
        <v>4</v>
      </c>
      <c r="Y175" s="0" t="s">
        <v>2866</v>
      </c>
      <c r="Z175" s="0" t="s">
        <v>2867</v>
      </c>
      <c r="AA175" s="0" t="s">
        <v>2868</v>
      </c>
      <c r="AB175" s="0" t="n">
        <v>50</v>
      </c>
    </row>
    <row r="176" s="17" customFormat="true" ht="14.4" hidden="false" customHeight="false" outlineLevel="0" collapsed="false">
      <c r="B176" s="0" t="s">
        <v>3463</v>
      </c>
      <c r="C176" s="0" t="s">
        <v>2501</v>
      </c>
      <c r="D176" s="0" t="s">
        <v>3464</v>
      </c>
      <c r="E176" s="0" t="n">
        <v>2</v>
      </c>
      <c r="F176" s="0" t="s">
        <v>2782</v>
      </c>
      <c r="G176" s="0" t="s">
        <v>813</v>
      </c>
      <c r="H176" s="0" t="s">
        <v>2771</v>
      </c>
      <c r="I176" s="0" t="s">
        <v>2771</v>
      </c>
      <c r="J176" s="0" t="n">
        <v>2</v>
      </c>
      <c r="K176" s="0" t="s">
        <v>2771</v>
      </c>
      <c r="L176" s="0" t="s">
        <v>2771</v>
      </c>
      <c r="M176" s="0" t="n">
        <v>0</v>
      </c>
      <c r="N176" s="24" t="s">
        <v>873</v>
      </c>
      <c r="O176" s="24" t="s">
        <v>873</v>
      </c>
      <c r="P176" s="0" t="s">
        <v>2778</v>
      </c>
      <c r="Q176" s="0" t="s">
        <v>2779</v>
      </c>
      <c r="R176" s="0" t="n">
        <v>2</v>
      </c>
      <c r="S176" s="0" t="s">
        <v>2854</v>
      </c>
      <c r="T176" s="0" t="s">
        <v>2855</v>
      </c>
      <c r="U176" s="0" t="n">
        <v>2</v>
      </c>
      <c r="V176" s="0" t="s">
        <v>2841</v>
      </c>
      <c r="W176" s="0" t="s">
        <v>2842</v>
      </c>
      <c r="X176" s="0" t="n">
        <v>3</v>
      </c>
      <c r="Y176" s="0" t="s">
        <v>3073</v>
      </c>
      <c r="Z176" s="0" t="s">
        <v>2804</v>
      </c>
      <c r="AA176" s="0" t="s">
        <v>2804</v>
      </c>
      <c r="AB176" s="0" t="n">
        <v>36</v>
      </c>
    </row>
    <row r="177" s="17" customFormat="true" ht="14.4" hidden="false" customHeight="false" outlineLevel="0" collapsed="false">
      <c r="B177" s="0" t="s">
        <v>3465</v>
      </c>
      <c r="C177" s="0" t="s">
        <v>2579</v>
      </c>
      <c r="D177" s="0" t="s">
        <v>3466</v>
      </c>
      <c r="E177" s="0" t="n">
        <v>1</v>
      </c>
      <c r="F177" s="0" t="s">
        <v>873</v>
      </c>
      <c r="G177" s="0" t="s">
        <v>873</v>
      </c>
      <c r="H177" s="0" t="s">
        <v>3361</v>
      </c>
      <c r="I177" s="0" t="s">
        <v>2771</v>
      </c>
      <c r="J177" s="0" t="n">
        <v>2</v>
      </c>
      <c r="K177" s="0" t="s">
        <v>3361</v>
      </c>
      <c r="L177" s="0" t="s">
        <v>2771</v>
      </c>
      <c r="M177" s="0" t="n">
        <v>0</v>
      </c>
      <c r="N177" s="24" t="s">
        <v>2581</v>
      </c>
      <c r="O177" s="24" t="s">
        <v>3467</v>
      </c>
      <c r="P177" s="0" t="s">
        <v>2904</v>
      </c>
      <c r="Q177" s="0" t="s">
        <v>2905</v>
      </c>
      <c r="R177" s="0" t="n">
        <v>8</v>
      </c>
      <c r="S177" s="0" t="s">
        <v>2945</v>
      </c>
      <c r="T177" s="0" t="s">
        <v>2946</v>
      </c>
      <c r="U177" s="0" t="n">
        <v>3</v>
      </c>
      <c r="V177" s="0" t="s">
        <v>2947</v>
      </c>
      <c r="W177" s="0" t="s">
        <v>2948</v>
      </c>
      <c r="X177" s="0" t="n">
        <v>2</v>
      </c>
      <c r="Y177" s="0" t="s">
        <v>3468</v>
      </c>
      <c r="Z177" s="0" t="s">
        <v>3469</v>
      </c>
      <c r="AA177" s="0" t="s">
        <v>2868</v>
      </c>
      <c r="AB177" s="0" t="n">
        <v>50</v>
      </c>
    </row>
    <row r="178" s="17" customFormat="true" ht="14.4" hidden="false" customHeight="false" outlineLevel="0" collapsed="false">
      <c r="B178" s="0" t="s">
        <v>3470</v>
      </c>
      <c r="C178" s="0" t="s">
        <v>2591</v>
      </c>
      <c r="D178" s="0" t="s">
        <v>3471</v>
      </c>
      <c r="E178" s="0" t="n">
        <v>1</v>
      </c>
      <c r="F178" s="0" t="n">
        <v>2022</v>
      </c>
      <c r="G178" s="0" t="n">
        <v>2025</v>
      </c>
      <c r="H178" s="0" t="s">
        <v>2837</v>
      </c>
      <c r="I178" s="0" t="s">
        <v>2771</v>
      </c>
      <c r="J178" s="0" t="n">
        <v>2</v>
      </c>
      <c r="K178" s="0" t="s">
        <v>2771</v>
      </c>
      <c r="L178" s="0" t="s">
        <v>2771</v>
      </c>
      <c r="M178" s="0" t="n">
        <v>0</v>
      </c>
      <c r="N178" s="24" t="s">
        <v>2593</v>
      </c>
      <c r="O178" s="24" t="s">
        <v>3472</v>
      </c>
      <c r="P178" s="0" t="s">
        <v>1438</v>
      </c>
      <c r="Q178" s="0" t="s">
        <v>1438</v>
      </c>
      <c r="R178" s="0" t="n">
        <v>0</v>
      </c>
      <c r="S178" s="0" t="s">
        <v>2893</v>
      </c>
      <c r="T178" s="0" t="s">
        <v>2894</v>
      </c>
      <c r="U178" s="0" t="n">
        <v>4</v>
      </c>
      <c r="V178" s="0" t="s">
        <v>2793</v>
      </c>
      <c r="W178" s="0" t="s">
        <v>2794</v>
      </c>
      <c r="X178" s="0" t="n">
        <v>4</v>
      </c>
      <c r="Y178" s="0" t="s">
        <v>3473</v>
      </c>
      <c r="Z178" s="0" t="s">
        <v>873</v>
      </c>
      <c r="AA178" s="0" t="s">
        <v>2883</v>
      </c>
      <c r="AB178" s="0" t="n">
        <v>39</v>
      </c>
    </row>
    <row r="179" s="17" customFormat="true" ht="14.4" hidden="false" customHeight="false" outlineLevel="0" collapsed="false">
      <c r="B179" s="0" t="s">
        <v>3474</v>
      </c>
      <c r="C179" s="0" t="s">
        <v>881</v>
      </c>
      <c r="D179" s="0" t="s">
        <v>3475</v>
      </c>
      <c r="E179" s="0" t="n">
        <v>3</v>
      </c>
      <c r="F179" s="0" t="n">
        <v>2018</v>
      </c>
      <c r="G179" s="0" t="n">
        <v>2028</v>
      </c>
      <c r="H179" s="0" t="s">
        <v>3476</v>
      </c>
      <c r="I179" s="0" t="s">
        <v>3477</v>
      </c>
      <c r="J179" s="0" t="n">
        <v>3</v>
      </c>
      <c r="K179" s="0" t="s">
        <v>2771</v>
      </c>
      <c r="L179" s="0" t="s">
        <v>2771</v>
      </c>
      <c r="M179" s="0" t="n">
        <v>0</v>
      </c>
      <c r="N179" s="24" t="s">
        <v>1438</v>
      </c>
      <c r="O179" s="24" t="s">
        <v>3478</v>
      </c>
      <c r="P179" s="0" t="s">
        <v>2852</v>
      </c>
      <c r="Q179" s="0" t="s">
        <v>2853</v>
      </c>
      <c r="R179" s="0" t="n">
        <v>3</v>
      </c>
      <c r="S179" s="0" t="s">
        <v>2945</v>
      </c>
      <c r="T179" s="0" t="s">
        <v>2946</v>
      </c>
      <c r="U179" s="0" t="n">
        <v>3</v>
      </c>
      <c r="V179" s="0" t="s">
        <v>2947</v>
      </c>
      <c r="W179" s="0" t="s">
        <v>2948</v>
      </c>
      <c r="X179" s="0" t="n">
        <v>2</v>
      </c>
      <c r="Y179" s="0" t="s">
        <v>1438</v>
      </c>
      <c r="Z179" s="0" t="s">
        <v>1438</v>
      </c>
      <c r="AA179" s="0" t="s">
        <v>1438</v>
      </c>
      <c r="AB179" s="0" t="n">
        <v>41</v>
      </c>
    </row>
    <row r="180" s="17" customFormat="true" ht="14.4" hidden="false" customHeight="false" outlineLevel="0" collapsed="false">
      <c r="B180" s="0" t="s">
        <v>3479</v>
      </c>
      <c r="C180" s="0" t="s">
        <v>1130</v>
      </c>
      <c r="D180" s="0" t="s">
        <v>3480</v>
      </c>
      <c r="E180" s="0" t="n">
        <v>3</v>
      </c>
      <c r="F180" s="0" t="s">
        <v>2820</v>
      </c>
      <c r="G180" s="0" t="s">
        <v>813</v>
      </c>
      <c r="H180" s="0" t="s">
        <v>3481</v>
      </c>
      <c r="I180" s="0" t="s">
        <v>3477</v>
      </c>
      <c r="J180" s="0" t="n">
        <v>3</v>
      </c>
      <c r="K180" s="0" t="s">
        <v>2771</v>
      </c>
      <c r="L180" s="0" t="s">
        <v>2771</v>
      </c>
      <c r="M180" s="0" t="n">
        <v>0</v>
      </c>
      <c r="N180" s="24" t="s">
        <v>3482</v>
      </c>
      <c r="O180" s="24" t="s">
        <v>3483</v>
      </c>
      <c r="P180" s="0" t="s">
        <v>1438</v>
      </c>
      <c r="Q180" s="0" t="s">
        <v>1438</v>
      </c>
      <c r="R180" s="0" t="n">
        <v>0</v>
      </c>
      <c r="S180" s="0" t="s">
        <v>1438</v>
      </c>
      <c r="T180" s="0" t="s">
        <v>1438</v>
      </c>
      <c r="U180" s="0" t="n">
        <v>0</v>
      </c>
      <c r="V180" s="0" t="s">
        <v>1438</v>
      </c>
      <c r="W180" s="0" t="s">
        <v>1438</v>
      </c>
      <c r="X180" s="0" t="n">
        <v>0</v>
      </c>
      <c r="Y180" s="0" t="s">
        <v>1438</v>
      </c>
      <c r="Z180" s="0" t="s">
        <v>1438</v>
      </c>
      <c r="AA180" s="0" t="s">
        <v>1438</v>
      </c>
      <c r="AB180" s="0" t="n">
        <v>41</v>
      </c>
    </row>
    <row r="181" s="17" customFormat="true" ht="14.4" hidden="false" customHeight="false" outlineLevel="0" collapsed="false">
      <c r="B181" s="0" t="s">
        <v>3484</v>
      </c>
      <c r="C181" s="0" t="s">
        <v>1164</v>
      </c>
      <c r="D181" s="0" t="s">
        <v>3485</v>
      </c>
      <c r="E181" s="0" t="n">
        <v>3</v>
      </c>
      <c r="F181" s="0" t="n">
        <v>2018</v>
      </c>
      <c r="G181" s="0" t="n">
        <v>2027</v>
      </c>
      <c r="H181" s="0" t="s">
        <v>3476</v>
      </c>
      <c r="I181" s="0" t="s">
        <v>3477</v>
      </c>
      <c r="J181" s="0" t="n">
        <v>3</v>
      </c>
      <c r="K181" s="0" t="s">
        <v>2771</v>
      </c>
      <c r="L181" s="0" t="s">
        <v>2771</v>
      </c>
      <c r="M181" s="0" t="n">
        <v>0</v>
      </c>
      <c r="N181" s="24" t="s">
        <v>3486</v>
      </c>
      <c r="O181" s="24" t="s">
        <v>3487</v>
      </c>
      <c r="P181" s="0" t="s">
        <v>1438</v>
      </c>
      <c r="Q181" s="0" t="s">
        <v>1438</v>
      </c>
      <c r="R181" s="0" t="n">
        <v>0</v>
      </c>
      <c r="S181" s="0" t="s">
        <v>3488</v>
      </c>
      <c r="T181" s="0" t="s">
        <v>2946</v>
      </c>
      <c r="U181" s="0" t="n">
        <v>3</v>
      </c>
      <c r="V181" s="0" t="s">
        <v>1438</v>
      </c>
      <c r="W181" s="0" t="s">
        <v>1438</v>
      </c>
      <c r="X181" s="0" t="n">
        <v>0</v>
      </c>
      <c r="Y181" s="0" t="s">
        <v>2872</v>
      </c>
      <c r="Z181" s="0" t="s">
        <v>2872</v>
      </c>
      <c r="AA181" s="0" t="s">
        <v>2872</v>
      </c>
      <c r="AB181" s="0" t="n">
        <v>40</v>
      </c>
    </row>
    <row r="182" s="17" customFormat="true" ht="14.4" hidden="false" customHeight="false" outlineLevel="0" collapsed="false">
      <c r="B182" s="0" t="s">
        <v>3489</v>
      </c>
      <c r="C182" s="0" t="s">
        <v>1180</v>
      </c>
      <c r="D182" s="0" t="s">
        <v>3490</v>
      </c>
      <c r="E182" s="0" t="n">
        <v>3</v>
      </c>
      <c r="F182" s="0" t="s">
        <v>813</v>
      </c>
      <c r="G182" s="0" t="s">
        <v>813</v>
      </c>
      <c r="H182" s="0" t="s">
        <v>3476</v>
      </c>
      <c r="I182" s="0" t="s">
        <v>3477</v>
      </c>
      <c r="J182" s="0" t="n">
        <v>3</v>
      </c>
      <c r="K182" s="0" t="s">
        <v>2771</v>
      </c>
      <c r="L182" s="0" t="s">
        <v>2771</v>
      </c>
      <c r="M182" s="0" t="n">
        <v>0</v>
      </c>
      <c r="N182" s="24" t="s">
        <v>3491</v>
      </c>
      <c r="O182" s="24" t="s">
        <v>3492</v>
      </c>
      <c r="P182" s="0" t="s">
        <v>1438</v>
      </c>
      <c r="Q182" s="0" t="s">
        <v>1438</v>
      </c>
      <c r="R182" s="0" t="n">
        <v>0</v>
      </c>
      <c r="S182" s="0" t="s">
        <v>1438</v>
      </c>
      <c r="T182" s="0" t="s">
        <v>1438</v>
      </c>
      <c r="U182" s="0" t="n">
        <v>0</v>
      </c>
      <c r="V182" s="0" t="s">
        <v>1438</v>
      </c>
      <c r="W182" s="0" t="s">
        <v>1438</v>
      </c>
      <c r="X182" s="0" t="n">
        <v>0</v>
      </c>
      <c r="Y182" s="0" t="s">
        <v>1438</v>
      </c>
      <c r="Z182" s="0" t="s">
        <v>1438</v>
      </c>
      <c r="AA182" s="0" t="s">
        <v>1438</v>
      </c>
      <c r="AB182" s="0" t="n">
        <v>41</v>
      </c>
    </row>
    <row r="183" s="17" customFormat="true" ht="14.4" hidden="false" customHeight="false" outlineLevel="0" collapsed="false">
      <c r="B183" s="0" t="s">
        <v>3493</v>
      </c>
      <c r="C183" s="0" t="s">
        <v>1180</v>
      </c>
      <c r="D183" s="0" t="s">
        <v>3494</v>
      </c>
      <c r="E183" s="0" t="n">
        <v>3</v>
      </c>
      <c r="F183" s="0" t="s">
        <v>813</v>
      </c>
      <c r="G183" s="0" t="s">
        <v>813</v>
      </c>
      <c r="H183" s="0" t="s">
        <v>3476</v>
      </c>
      <c r="I183" s="0" t="s">
        <v>3477</v>
      </c>
      <c r="J183" s="0" t="n">
        <v>3</v>
      </c>
      <c r="K183" s="0" t="s">
        <v>2771</v>
      </c>
      <c r="L183" s="0" t="s">
        <v>2771</v>
      </c>
      <c r="M183" s="0" t="n">
        <v>0</v>
      </c>
      <c r="N183" s="24" t="s">
        <v>3491</v>
      </c>
      <c r="O183" s="24" t="s">
        <v>3495</v>
      </c>
      <c r="P183" s="0" t="s">
        <v>1438</v>
      </c>
      <c r="Q183" s="0" t="s">
        <v>1438</v>
      </c>
      <c r="R183" s="0" t="n">
        <v>0</v>
      </c>
      <c r="S183" s="0" t="s">
        <v>1438</v>
      </c>
      <c r="T183" s="0" t="s">
        <v>1438</v>
      </c>
      <c r="U183" s="0" t="n">
        <v>0</v>
      </c>
      <c r="V183" s="0" t="s">
        <v>1438</v>
      </c>
      <c r="W183" s="0" t="s">
        <v>1438</v>
      </c>
      <c r="X183" s="0" t="n">
        <v>0</v>
      </c>
      <c r="Y183" s="0" t="s">
        <v>1438</v>
      </c>
      <c r="Z183" s="0" t="s">
        <v>1438</v>
      </c>
      <c r="AA183" s="0" t="s">
        <v>1438</v>
      </c>
      <c r="AB183" s="0" t="n">
        <v>41</v>
      </c>
    </row>
    <row r="184" s="17" customFormat="true" ht="14.4" hidden="false" customHeight="false" outlineLevel="0" collapsed="false">
      <c r="B184" s="0" t="s">
        <v>3496</v>
      </c>
      <c r="C184" s="0" t="s">
        <v>1180</v>
      </c>
      <c r="D184" s="0" t="s">
        <v>3497</v>
      </c>
      <c r="E184" s="0" t="n">
        <v>3</v>
      </c>
      <c r="F184" s="0" t="s">
        <v>813</v>
      </c>
      <c r="G184" s="0" t="s">
        <v>813</v>
      </c>
      <c r="H184" s="0" t="s">
        <v>3476</v>
      </c>
      <c r="I184" s="0" t="s">
        <v>3477</v>
      </c>
      <c r="J184" s="0" t="n">
        <v>3</v>
      </c>
      <c r="K184" s="0" t="s">
        <v>2771</v>
      </c>
      <c r="L184" s="0" t="s">
        <v>2771</v>
      </c>
      <c r="M184" s="0" t="n">
        <v>0</v>
      </c>
      <c r="N184" s="24" t="s">
        <v>3491</v>
      </c>
      <c r="O184" s="24" t="s">
        <v>3498</v>
      </c>
      <c r="P184" s="0" t="s">
        <v>1438</v>
      </c>
      <c r="Q184" s="0" t="s">
        <v>1438</v>
      </c>
      <c r="R184" s="0" t="n">
        <v>0</v>
      </c>
      <c r="S184" s="0" t="s">
        <v>1438</v>
      </c>
      <c r="T184" s="0" t="s">
        <v>1438</v>
      </c>
      <c r="U184" s="0" t="n">
        <v>0</v>
      </c>
      <c r="V184" s="0" t="s">
        <v>1438</v>
      </c>
      <c r="W184" s="0" t="s">
        <v>1438</v>
      </c>
      <c r="X184" s="0" t="n">
        <v>0</v>
      </c>
      <c r="Y184" s="0" t="s">
        <v>1438</v>
      </c>
      <c r="Z184" s="0" t="s">
        <v>1438</v>
      </c>
      <c r="AA184" s="0" t="s">
        <v>1438</v>
      </c>
      <c r="AB184" s="0" t="n">
        <v>41</v>
      </c>
    </row>
    <row r="185" s="17" customFormat="true" ht="14.4" hidden="false" customHeight="false" outlineLevel="0" collapsed="false">
      <c r="B185" s="0" t="s">
        <v>3499</v>
      </c>
      <c r="C185" s="0" t="s">
        <v>1314</v>
      </c>
      <c r="D185" s="0" t="s">
        <v>3500</v>
      </c>
      <c r="E185" s="0" t="n">
        <v>3</v>
      </c>
      <c r="F185" s="0" t="n">
        <v>2020</v>
      </c>
      <c r="G185" s="0" t="n">
        <v>2030</v>
      </c>
      <c r="H185" s="0" t="s">
        <v>3476</v>
      </c>
      <c r="I185" s="0" t="s">
        <v>3477</v>
      </c>
      <c r="J185" s="0" t="n">
        <v>3</v>
      </c>
      <c r="K185" s="0" t="s">
        <v>2771</v>
      </c>
      <c r="L185" s="0" t="s">
        <v>2771</v>
      </c>
      <c r="M185" s="0" t="n">
        <v>0</v>
      </c>
      <c r="N185" s="24" t="s">
        <v>1811</v>
      </c>
      <c r="O185" s="24" t="s">
        <v>3501</v>
      </c>
      <c r="P185" s="0" t="s">
        <v>3502</v>
      </c>
      <c r="Q185" s="0" t="s">
        <v>2779</v>
      </c>
      <c r="R185" s="0" t="n">
        <v>2</v>
      </c>
      <c r="S185" s="0" t="s">
        <v>2833</v>
      </c>
      <c r="T185" s="0" t="s">
        <v>1438</v>
      </c>
      <c r="U185" s="0" t="n">
        <v>0</v>
      </c>
      <c r="V185" s="0" t="s">
        <v>1438</v>
      </c>
      <c r="W185" s="0" t="s">
        <v>1438</v>
      </c>
      <c r="X185" s="0" t="n">
        <v>0</v>
      </c>
      <c r="Y185" s="0" t="s">
        <v>2872</v>
      </c>
      <c r="Z185" s="0" t="s">
        <v>2872</v>
      </c>
      <c r="AA185" s="0" t="s">
        <v>2872</v>
      </c>
      <c r="AB185" s="0" t="n">
        <v>40</v>
      </c>
    </row>
    <row r="186" s="17" customFormat="true" ht="14.4" hidden="false" customHeight="false" outlineLevel="0" collapsed="false">
      <c r="B186" s="0" t="s">
        <v>3503</v>
      </c>
      <c r="C186" s="0" t="s">
        <v>1337</v>
      </c>
      <c r="D186" s="0" t="s">
        <v>3504</v>
      </c>
      <c r="E186" s="0" t="n">
        <v>3</v>
      </c>
      <c r="F186" s="0" t="n">
        <v>2020</v>
      </c>
      <c r="G186" s="0" t="n">
        <v>2050</v>
      </c>
      <c r="H186" s="0" t="s">
        <v>3476</v>
      </c>
      <c r="I186" s="0" t="s">
        <v>3477</v>
      </c>
      <c r="J186" s="0" t="n">
        <v>3</v>
      </c>
      <c r="K186" s="0" t="s">
        <v>2771</v>
      </c>
      <c r="L186" s="0" t="s">
        <v>2771</v>
      </c>
      <c r="M186" s="0" t="n">
        <v>0</v>
      </c>
      <c r="N186" s="24" t="s">
        <v>3505</v>
      </c>
      <c r="O186" s="24" t="s">
        <v>3506</v>
      </c>
      <c r="P186" s="0" t="s">
        <v>1438</v>
      </c>
      <c r="Q186" s="0" t="s">
        <v>1438</v>
      </c>
      <c r="R186" s="0" t="n">
        <v>0</v>
      </c>
      <c r="S186" s="0" t="s">
        <v>2854</v>
      </c>
      <c r="T186" s="0" t="s">
        <v>2855</v>
      </c>
      <c r="U186" s="0" t="n">
        <v>2</v>
      </c>
      <c r="V186" s="0" t="s">
        <v>1438</v>
      </c>
      <c r="W186" s="0" t="s">
        <v>1438</v>
      </c>
      <c r="X186" s="0" t="n">
        <v>0</v>
      </c>
      <c r="Y186" s="0" t="s">
        <v>1438</v>
      </c>
      <c r="Z186" s="0" t="s">
        <v>1438</v>
      </c>
      <c r="AA186" s="0" t="s">
        <v>1438</v>
      </c>
      <c r="AB186" s="0" t="n">
        <v>41</v>
      </c>
    </row>
    <row r="187" s="17" customFormat="true" ht="14.4" hidden="false" customHeight="false" outlineLevel="0" collapsed="false">
      <c r="B187" s="0" t="s">
        <v>3507</v>
      </c>
      <c r="C187" s="0" t="s">
        <v>1510</v>
      </c>
      <c r="D187" s="0" t="s">
        <v>3508</v>
      </c>
      <c r="E187" s="0" t="n">
        <v>3</v>
      </c>
      <c r="F187" s="0" t="n">
        <v>2021</v>
      </c>
      <c r="G187" s="0" t="n">
        <v>2030</v>
      </c>
      <c r="H187" s="0" t="s">
        <v>3476</v>
      </c>
      <c r="I187" s="0" t="s">
        <v>3477</v>
      </c>
      <c r="J187" s="0" t="n">
        <v>3</v>
      </c>
      <c r="K187" s="0" t="s">
        <v>2771</v>
      </c>
      <c r="L187" s="0" t="s">
        <v>2771</v>
      </c>
      <c r="M187" s="0" t="n">
        <v>0</v>
      </c>
      <c r="N187" s="24" t="s">
        <v>873</v>
      </c>
      <c r="O187" s="24" t="s">
        <v>873</v>
      </c>
      <c r="P187" s="0" t="s">
        <v>1438</v>
      </c>
      <c r="Q187" s="0" t="s">
        <v>1438</v>
      </c>
      <c r="R187" s="0" t="n">
        <v>0</v>
      </c>
      <c r="S187" s="0" t="s">
        <v>2893</v>
      </c>
      <c r="T187" s="0" t="s">
        <v>2894</v>
      </c>
      <c r="U187" s="0" t="n">
        <v>4</v>
      </c>
      <c r="V187" s="0" t="s">
        <v>2953</v>
      </c>
      <c r="W187" s="0" t="s">
        <v>2954</v>
      </c>
      <c r="X187" s="0" t="n">
        <v>6</v>
      </c>
      <c r="Y187" s="0" t="s">
        <v>3509</v>
      </c>
      <c r="Z187" s="0" t="s">
        <v>2977</v>
      </c>
      <c r="AA187" s="0" t="s">
        <v>2883</v>
      </c>
      <c r="AB187" s="0" t="n">
        <v>39</v>
      </c>
    </row>
    <row r="188" s="17" customFormat="true" ht="14.4" hidden="false" customHeight="false" outlineLevel="0" collapsed="false">
      <c r="B188" s="0" t="s">
        <v>3510</v>
      </c>
      <c r="C188" s="0" t="s">
        <v>1687</v>
      </c>
      <c r="D188" s="0" t="s">
        <v>3511</v>
      </c>
      <c r="E188" s="0" t="n">
        <v>3</v>
      </c>
      <c r="F188" s="0" t="n">
        <v>2021</v>
      </c>
      <c r="G188" s="0" t="s">
        <v>813</v>
      </c>
      <c r="H188" s="0" t="s">
        <v>3476</v>
      </c>
      <c r="I188" s="0" t="s">
        <v>3477</v>
      </c>
      <c r="J188" s="0" t="n">
        <v>3</v>
      </c>
      <c r="K188" s="0" t="s">
        <v>2771</v>
      </c>
      <c r="L188" s="0" t="s">
        <v>2771</v>
      </c>
      <c r="M188" s="0" t="n">
        <v>0</v>
      </c>
      <c r="N188" s="24" t="s">
        <v>3512</v>
      </c>
      <c r="O188" s="24" t="s">
        <v>3513</v>
      </c>
      <c r="P188" s="0" t="s">
        <v>1438</v>
      </c>
      <c r="Q188" s="0" t="s">
        <v>1438</v>
      </c>
      <c r="R188" s="0" t="n">
        <v>0</v>
      </c>
      <c r="S188" s="0" t="s">
        <v>2893</v>
      </c>
      <c r="T188" s="0" t="s">
        <v>2894</v>
      </c>
      <c r="U188" s="0" t="n">
        <v>4</v>
      </c>
      <c r="V188" s="0" t="s">
        <v>2793</v>
      </c>
      <c r="W188" s="0" t="s">
        <v>2794</v>
      </c>
      <c r="X188" s="0" t="n">
        <v>4</v>
      </c>
      <c r="Y188" s="0" t="s">
        <v>3514</v>
      </c>
      <c r="Z188" s="0" t="s">
        <v>3515</v>
      </c>
      <c r="AA188" s="0" t="s">
        <v>3516</v>
      </c>
      <c r="AB188" s="0" t="n">
        <v>5</v>
      </c>
    </row>
    <row r="189" s="17" customFormat="true" ht="14.4" hidden="false" customHeight="false" outlineLevel="0" collapsed="false">
      <c r="B189" s="0" t="s">
        <v>3517</v>
      </c>
      <c r="C189" s="0" t="s">
        <v>1752</v>
      </c>
      <c r="D189" s="0" t="s">
        <v>3518</v>
      </c>
      <c r="E189" s="0" t="n">
        <v>3</v>
      </c>
      <c r="F189" s="0" t="n">
        <v>2021</v>
      </c>
      <c r="G189" s="0" t="s">
        <v>813</v>
      </c>
      <c r="H189" s="0" t="s">
        <v>3476</v>
      </c>
      <c r="I189" s="0" t="s">
        <v>3477</v>
      </c>
      <c r="J189" s="0" t="n">
        <v>3</v>
      </c>
      <c r="K189" s="0" t="s">
        <v>2771</v>
      </c>
      <c r="L189" s="0" t="s">
        <v>2771</v>
      </c>
      <c r="M189" s="0" t="n">
        <v>0</v>
      </c>
      <c r="N189" s="24" t="s">
        <v>3519</v>
      </c>
      <c r="O189" s="24" t="s">
        <v>873</v>
      </c>
      <c r="P189" s="0" t="s">
        <v>1438</v>
      </c>
      <c r="Q189" s="0" t="s">
        <v>1438</v>
      </c>
      <c r="R189" s="0" t="n">
        <v>0</v>
      </c>
      <c r="S189" s="0" t="s">
        <v>2893</v>
      </c>
      <c r="T189" s="0" t="s">
        <v>2894</v>
      </c>
      <c r="U189" s="0" t="n">
        <v>4</v>
      </c>
      <c r="V189" s="0" t="s">
        <v>2793</v>
      </c>
      <c r="W189" s="0" t="s">
        <v>2794</v>
      </c>
      <c r="X189" s="0" t="n">
        <v>4</v>
      </c>
      <c r="Y189" s="0" t="s">
        <v>3520</v>
      </c>
      <c r="Z189" s="0" t="s">
        <v>3521</v>
      </c>
      <c r="AA189" s="0" t="s">
        <v>2929</v>
      </c>
      <c r="AB189" s="0" t="n">
        <v>0</v>
      </c>
    </row>
    <row r="190" s="17" customFormat="true" ht="14.4" hidden="false" customHeight="false" outlineLevel="0" collapsed="false">
      <c r="B190" s="0" t="s">
        <v>3522</v>
      </c>
      <c r="C190" s="0" t="s">
        <v>1779</v>
      </c>
      <c r="D190" s="0" t="s">
        <v>3523</v>
      </c>
      <c r="E190" s="0" t="n">
        <v>3</v>
      </c>
      <c r="F190" s="0" t="n">
        <v>2021</v>
      </c>
      <c r="G190" s="0" t="s">
        <v>813</v>
      </c>
      <c r="H190" s="0" t="s">
        <v>3476</v>
      </c>
      <c r="I190" s="0" t="s">
        <v>3477</v>
      </c>
      <c r="J190" s="0" t="n">
        <v>3</v>
      </c>
      <c r="K190" s="0" t="s">
        <v>2771</v>
      </c>
      <c r="L190" s="0" t="s">
        <v>2771</v>
      </c>
      <c r="M190" s="0" t="n">
        <v>0</v>
      </c>
      <c r="N190" s="24" t="s">
        <v>3524</v>
      </c>
      <c r="O190" s="24" t="s">
        <v>873</v>
      </c>
      <c r="P190" s="0" t="s">
        <v>1438</v>
      </c>
      <c r="Q190" s="0" t="s">
        <v>1438</v>
      </c>
      <c r="R190" s="0" t="n">
        <v>0</v>
      </c>
      <c r="S190" s="0" t="s">
        <v>2893</v>
      </c>
      <c r="T190" s="0" t="s">
        <v>2894</v>
      </c>
      <c r="U190" s="0" t="n">
        <v>4</v>
      </c>
      <c r="V190" s="0" t="s">
        <v>2793</v>
      </c>
      <c r="W190" s="0" t="s">
        <v>2794</v>
      </c>
      <c r="X190" s="0" t="n">
        <v>4</v>
      </c>
      <c r="Y190" s="0" t="s">
        <v>3525</v>
      </c>
      <c r="Z190" s="0" t="s">
        <v>3526</v>
      </c>
      <c r="AA190" s="0" t="s">
        <v>3322</v>
      </c>
      <c r="AB190" s="0" t="n">
        <v>9</v>
      </c>
    </row>
    <row r="191" s="17" customFormat="true" ht="14.4" hidden="false" customHeight="false" outlineLevel="0" collapsed="false">
      <c r="B191" s="0" t="s">
        <v>3527</v>
      </c>
      <c r="C191" s="0" t="s">
        <v>2341</v>
      </c>
      <c r="D191" s="0" t="s">
        <v>3528</v>
      </c>
      <c r="E191" s="0" t="n">
        <v>3</v>
      </c>
      <c r="F191" s="0" t="n">
        <v>2021</v>
      </c>
      <c r="G191" s="0" t="n">
        <v>2021</v>
      </c>
      <c r="H191" s="0" t="s">
        <v>3476</v>
      </c>
      <c r="I191" s="0" t="s">
        <v>3477</v>
      </c>
      <c r="J191" s="0" t="n">
        <v>3</v>
      </c>
      <c r="K191" s="0" t="s">
        <v>2771</v>
      </c>
      <c r="L191" s="0" t="s">
        <v>2771</v>
      </c>
      <c r="M191" s="0" t="n">
        <v>0</v>
      </c>
      <c r="N191" s="24" t="s">
        <v>813</v>
      </c>
      <c r="O191" s="24" t="s">
        <v>3529</v>
      </c>
      <c r="P191" s="0" t="s">
        <v>2852</v>
      </c>
      <c r="Q191" s="0" t="s">
        <v>2853</v>
      </c>
      <c r="R191" s="0" t="n">
        <v>3</v>
      </c>
      <c r="S191" s="0" t="s">
        <v>3403</v>
      </c>
      <c r="T191" s="0" t="s">
        <v>2946</v>
      </c>
      <c r="U191" s="0" t="n">
        <v>3</v>
      </c>
      <c r="V191" s="0" t="s">
        <v>2947</v>
      </c>
      <c r="W191" s="0" t="s">
        <v>2948</v>
      </c>
      <c r="X191" s="0" t="n">
        <v>2</v>
      </c>
      <c r="Y191" s="0" t="s">
        <v>2872</v>
      </c>
      <c r="Z191" s="0" t="s">
        <v>2872</v>
      </c>
      <c r="AA191" s="0" t="s">
        <v>2872</v>
      </c>
      <c r="AB191" s="0" t="n">
        <v>40</v>
      </c>
    </row>
    <row r="192" s="17" customFormat="true" ht="14.4" hidden="false" customHeight="false" outlineLevel="0" collapsed="false">
      <c r="B192" s="0" t="s">
        <v>3530</v>
      </c>
      <c r="C192" s="0" t="s">
        <v>2341</v>
      </c>
      <c r="D192" s="0" t="s">
        <v>3531</v>
      </c>
      <c r="E192" s="0" t="n">
        <v>3</v>
      </c>
      <c r="F192" s="0" t="n">
        <v>2019</v>
      </c>
      <c r="G192" s="0" t="s">
        <v>813</v>
      </c>
      <c r="H192" s="0" t="s">
        <v>3476</v>
      </c>
      <c r="I192" s="0" t="s">
        <v>3477</v>
      </c>
      <c r="J192" s="0" t="n">
        <v>3</v>
      </c>
      <c r="K192" s="0" t="s">
        <v>2771</v>
      </c>
      <c r="L192" s="0" t="s">
        <v>2771</v>
      </c>
      <c r="M192" s="0" t="n">
        <v>0</v>
      </c>
      <c r="N192" s="24" t="s">
        <v>813</v>
      </c>
      <c r="O192" s="24" t="s">
        <v>3532</v>
      </c>
      <c r="P192" s="0" t="s">
        <v>2852</v>
      </c>
      <c r="Q192" s="0" t="s">
        <v>2853</v>
      </c>
      <c r="R192" s="0" t="n">
        <v>3</v>
      </c>
      <c r="S192" s="0" t="s">
        <v>3403</v>
      </c>
      <c r="T192" s="0" t="s">
        <v>2946</v>
      </c>
      <c r="U192" s="0" t="n">
        <v>3</v>
      </c>
      <c r="V192" s="0" t="s">
        <v>2947</v>
      </c>
      <c r="W192" s="0" t="s">
        <v>2948</v>
      </c>
      <c r="X192" s="0" t="n">
        <v>2</v>
      </c>
      <c r="Y192" s="0" t="s">
        <v>2872</v>
      </c>
      <c r="Z192" s="0" t="s">
        <v>2872</v>
      </c>
      <c r="AA192" s="0" t="s">
        <v>2872</v>
      </c>
      <c r="AB192" s="0" t="n">
        <v>40</v>
      </c>
    </row>
    <row r="193" s="17" customFormat="true" ht="14.4" hidden="false" customHeight="false" outlineLevel="0" collapsed="false">
      <c r="B193" s="0" t="s">
        <v>3533</v>
      </c>
      <c r="C193" s="0" t="s">
        <v>1058</v>
      </c>
      <c r="D193" s="0" t="s">
        <v>3534</v>
      </c>
      <c r="E193" s="0" t="n">
        <v>2</v>
      </c>
      <c r="F193" s="0" t="s">
        <v>2820</v>
      </c>
      <c r="G193" s="0" t="s">
        <v>2782</v>
      </c>
      <c r="H193" s="0" t="s">
        <v>3476</v>
      </c>
      <c r="I193" s="0" t="s">
        <v>3477</v>
      </c>
      <c r="J193" s="0" t="n">
        <v>3</v>
      </c>
      <c r="K193" s="0" t="s">
        <v>2771</v>
      </c>
      <c r="L193" s="0" t="s">
        <v>2771</v>
      </c>
      <c r="M193" s="0" t="n">
        <v>0</v>
      </c>
      <c r="N193" s="24" t="s">
        <v>813</v>
      </c>
      <c r="O193" s="24" t="s">
        <v>813</v>
      </c>
      <c r="P193" s="0" t="s">
        <v>1438</v>
      </c>
      <c r="Q193" s="0" t="s">
        <v>1438</v>
      </c>
      <c r="R193" s="0" t="n">
        <v>0</v>
      </c>
      <c r="S193" s="0" t="s">
        <v>2840</v>
      </c>
      <c r="T193" s="0" t="s">
        <v>2802</v>
      </c>
      <c r="U193" s="0" t="n">
        <v>6</v>
      </c>
      <c r="V193" s="0" t="s">
        <v>1438</v>
      </c>
      <c r="W193" s="0" t="s">
        <v>1438</v>
      </c>
      <c r="X193" s="0" t="n">
        <v>0</v>
      </c>
      <c r="Y193" s="0" t="s">
        <v>3535</v>
      </c>
      <c r="Z193" s="0" t="s">
        <v>3536</v>
      </c>
      <c r="AA193" s="0" t="s">
        <v>2804</v>
      </c>
      <c r="AB193" s="0" t="n">
        <v>36</v>
      </c>
    </row>
    <row r="194" s="17" customFormat="true" ht="14.4" hidden="false" customHeight="false" outlineLevel="0" collapsed="false">
      <c r="B194" s="0" t="s">
        <v>3537</v>
      </c>
      <c r="C194" s="0" t="s">
        <v>2646</v>
      </c>
      <c r="D194" s="0" t="s">
        <v>3311</v>
      </c>
      <c r="E194" s="0" t="n">
        <v>3</v>
      </c>
      <c r="F194" s="0" t="n">
        <v>2021</v>
      </c>
      <c r="G194" s="0" t="s">
        <v>2782</v>
      </c>
      <c r="H194" s="0" t="s">
        <v>3476</v>
      </c>
      <c r="I194" s="0" t="s">
        <v>3477</v>
      </c>
      <c r="J194" s="0" t="n">
        <v>3</v>
      </c>
      <c r="K194" s="0" t="s">
        <v>2771</v>
      </c>
      <c r="L194" s="0" t="s">
        <v>2771</v>
      </c>
      <c r="M194" s="0" t="n">
        <v>0</v>
      </c>
      <c r="N194" s="24" t="s">
        <v>1438</v>
      </c>
      <c r="O194" s="24" t="s">
        <v>3538</v>
      </c>
      <c r="P194" s="0" t="s">
        <v>3539</v>
      </c>
      <c r="Q194" s="0" t="s">
        <v>2853</v>
      </c>
      <c r="R194" s="0" t="n">
        <v>3</v>
      </c>
      <c r="S194" s="0" t="s">
        <v>2893</v>
      </c>
      <c r="T194" s="0" t="s">
        <v>2894</v>
      </c>
      <c r="U194" s="0" t="n">
        <v>4</v>
      </c>
      <c r="V194" s="0" t="s">
        <v>2793</v>
      </c>
      <c r="W194" s="0" t="s">
        <v>2794</v>
      </c>
      <c r="X194" s="0" t="n">
        <v>4</v>
      </c>
      <c r="Y194" s="0" t="s">
        <v>1438</v>
      </c>
      <c r="Z194" s="0" t="s">
        <v>1438</v>
      </c>
      <c r="AA194" s="0" t="s">
        <v>1438</v>
      </c>
      <c r="AB194" s="0" t="n">
        <v>41</v>
      </c>
    </row>
    <row r="195" s="17" customFormat="true" ht="14.4" hidden="false" customHeight="false" outlineLevel="0" collapsed="false">
      <c r="B195" s="0" t="s">
        <v>3540</v>
      </c>
      <c r="C195" s="0" t="s">
        <v>2658</v>
      </c>
      <c r="D195" s="0" t="s">
        <v>3541</v>
      </c>
      <c r="E195" s="0" t="n">
        <v>1</v>
      </c>
      <c r="F195" s="0" t="n">
        <v>2021</v>
      </c>
      <c r="G195" s="0" t="s">
        <v>813</v>
      </c>
      <c r="H195" s="0" t="s">
        <v>3476</v>
      </c>
      <c r="I195" s="0" t="s">
        <v>3477</v>
      </c>
      <c r="J195" s="0" t="n">
        <v>3</v>
      </c>
      <c r="K195" s="0" t="s">
        <v>2771</v>
      </c>
      <c r="L195" s="0" t="s">
        <v>2771</v>
      </c>
      <c r="M195" s="0" t="n">
        <v>0</v>
      </c>
      <c r="N195" s="24" t="s">
        <v>3542</v>
      </c>
      <c r="O195" s="24" t="s">
        <v>3543</v>
      </c>
      <c r="P195" s="0" t="s">
        <v>1438</v>
      </c>
      <c r="Q195" s="0" t="s">
        <v>1438</v>
      </c>
      <c r="R195" s="0" t="n">
        <v>0</v>
      </c>
      <c r="S195" s="0" t="s">
        <v>2893</v>
      </c>
      <c r="T195" s="0" t="s">
        <v>2894</v>
      </c>
      <c r="U195" s="0" t="n">
        <v>4</v>
      </c>
      <c r="V195" s="0" t="s">
        <v>2793</v>
      </c>
      <c r="W195" s="0" t="s">
        <v>2794</v>
      </c>
      <c r="X195" s="0" t="n">
        <v>4</v>
      </c>
      <c r="Y195" s="0" t="s">
        <v>3544</v>
      </c>
      <c r="Z195" s="0" t="s">
        <v>2928</v>
      </c>
      <c r="AA195" s="0" t="s">
        <v>2929</v>
      </c>
      <c r="AB195" s="0" t="n">
        <v>0</v>
      </c>
    </row>
    <row r="196" s="17" customFormat="true" ht="14.4" hidden="false" customHeight="false" outlineLevel="0" collapsed="false">
      <c r="B196" s="0" t="s">
        <v>3545</v>
      </c>
      <c r="C196" s="0" t="s">
        <v>1541</v>
      </c>
      <c r="D196" s="0" t="s">
        <v>3546</v>
      </c>
      <c r="E196" s="0" t="n">
        <v>2</v>
      </c>
      <c r="F196" s="0" t="n">
        <v>2021</v>
      </c>
      <c r="G196" s="0" t="n">
        <v>2030</v>
      </c>
      <c r="H196" s="0" t="s">
        <v>3547</v>
      </c>
      <c r="I196" s="0" t="s">
        <v>3477</v>
      </c>
      <c r="J196" s="0" t="n">
        <v>3</v>
      </c>
      <c r="K196" s="0" t="s">
        <v>2771</v>
      </c>
      <c r="L196" s="0" t="s">
        <v>2771</v>
      </c>
      <c r="M196" s="0" t="n">
        <v>0</v>
      </c>
      <c r="N196" s="24" t="s">
        <v>3548</v>
      </c>
      <c r="O196" s="24" t="s">
        <v>3549</v>
      </c>
      <c r="P196" s="0" t="s">
        <v>3550</v>
      </c>
      <c r="Q196" s="0" t="s">
        <v>3551</v>
      </c>
      <c r="R196" s="0" t="n">
        <v>1</v>
      </c>
      <c r="S196" s="0" t="s">
        <v>2945</v>
      </c>
      <c r="T196" s="0" t="s">
        <v>2946</v>
      </c>
      <c r="U196" s="0" t="n">
        <v>3</v>
      </c>
      <c r="V196" s="0" t="s">
        <v>2947</v>
      </c>
      <c r="W196" s="0" t="s">
        <v>2948</v>
      </c>
      <c r="X196" s="0" t="n">
        <v>2</v>
      </c>
      <c r="Y196" s="0" t="s">
        <v>1438</v>
      </c>
      <c r="Z196" s="0" t="s">
        <v>1438</v>
      </c>
      <c r="AA196" s="0" t="s">
        <v>1438</v>
      </c>
      <c r="AB196" s="0" t="n">
        <v>41</v>
      </c>
    </row>
    <row r="197" s="17" customFormat="true" ht="14.4" hidden="false" customHeight="false" outlineLevel="0" collapsed="false">
      <c r="B197" s="0" t="s">
        <v>3552</v>
      </c>
      <c r="C197" s="0" t="s">
        <v>1977</v>
      </c>
      <c r="D197" s="0" t="s">
        <v>3553</v>
      </c>
      <c r="E197" s="0" t="n">
        <v>3</v>
      </c>
      <c r="F197" s="0" t="s">
        <v>2872</v>
      </c>
      <c r="G197" s="0" t="s">
        <v>2872</v>
      </c>
      <c r="H197" s="0" t="s">
        <v>3554</v>
      </c>
      <c r="I197" s="0" t="s">
        <v>3477</v>
      </c>
      <c r="J197" s="0" t="n">
        <v>3</v>
      </c>
      <c r="K197" s="0" t="s">
        <v>2771</v>
      </c>
      <c r="L197" s="0" t="s">
        <v>2771</v>
      </c>
      <c r="M197" s="0" t="n">
        <v>0</v>
      </c>
      <c r="N197" s="24" t="s">
        <v>1438</v>
      </c>
      <c r="O197" s="24" t="s">
        <v>3555</v>
      </c>
      <c r="P197" s="0" t="s">
        <v>3308</v>
      </c>
      <c r="Q197" s="0" t="s">
        <v>2853</v>
      </c>
      <c r="R197" s="0" t="n">
        <v>3</v>
      </c>
      <c r="S197" s="0" t="s">
        <v>2864</v>
      </c>
      <c r="T197" s="0" t="s">
        <v>2865</v>
      </c>
      <c r="U197" s="0" t="n">
        <v>8</v>
      </c>
      <c r="V197" s="0" t="s">
        <v>2793</v>
      </c>
      <c r="W197" s="0" t="s">
        <v>2794</v>
      </c>
      <c r="X197" s="0" t="n">
        <v>4</v>
      </c>
      <c r="Y197" s="0" t="s">
        <v>2868</v>
      </c>
      <c r="Z197" s="0" t="s">
        <v>2868</v>
      </c>
      <c r="AA197" s="0" t="s">
        <v>2868</v>
      </c>
      <c r="AB197" s="0" t="n">
        <v>50</v>
      </c>
    </row>
    <row r="198" s="17" customFormat="true" ht="14.4" hidden="false" customHeight="false" outlineLevel="0" collapsed="false">
      <c r="B198" s="0" t="s">
        <v>3556</v>
      </c>
      <c r="C198" s="0" t="s">
        <v>2422</v>
      </c>
      <c r="D198" s="0" t="s">
        <v>3557</v>
      </c>
      <c r="E198" s="0" t="n">
        <v>3</v>
      </c>
      <c r="F198" s="0" t="n">
        <v>2019</v>
      </c>
      <c r="G198" s="0" t="s">
        <v>813</v>
      </c>
      <c r="H198" s="0" t="s">
        <v>3558</v>
      </c>
      <c r="I198" s="0" t="s">
        <v>3477</v>
      </c>
      <c r="J198" s="0" t="n">
        <v>3</v>
      </c>
      <c r="K198" s="0" t="s">
        <v>2771</v>
      </c>
      <c r="L198" s="0" t="s">
        <v>2771</v>
      </c>
      <c r="M198" s="0" t="n">
        <v>0</v>
      </c>
      <c r="N198" s="24" t="s">
        <v>3559</v>
      </c>
      <c r="O198" s="24" t="s">
        <v>3016</v>
      </c>
      <c r="P198" s="0" t="s">
        <v>1438</v>
      </c>
      <c r="Q198" s="0" t="s">
        <v>1438</v>
      </c>
      <c r="R198" s="0" t="n">
        <v>0</v>
      </c>
      <c r="S198" s="0" t="s">
        <v>2893</v>
      </c>
      <c r="T198" s="0" t="s">
        <v>2894</v>
      </c>
      <c r="U198" s="0" t="n">
        <v>4</v>
      </c>
      <c r="V198" s="0" t="s">
        <v>2793</v>
      </c>
      <c r="W198" s="0" t="s">
        <v>2794</v>
      </c>
      <c r="X198" s="0" t="n">
        <v>4</v>
      </c>
      <c r="Y198" s="0" t="s">
        <v>3560</v>
      </c>
      <c r="Z198" s="0" t="s">
        <v>2928</v>
      </c>
      <c r="AA198" s="0" t="s">
        <v>2929</v>
      </c>
      <c r="AB198" s="0" t="n">
        <v>0</v>
      </c>
    </row>
    <row r="199" s="17" customFormat="true" ht="14.4" hidden="false" customHeight="false" outlineLevel="0" collapsed="false">
      <c r="B199" s="0" t="s">
        <v>3561</v>
      </c>
      <c r="C199" s="0" t="s">
        <v>1108</v>
      </c>
      <c r="D199" s="0" t="s">
        <v>3562</v>
      </c>
      <c r="E199" s="0" t="n">
        <v>2</v>
      </c>
      <c r="F199" s="0" t="n">
        <v>2030</v>
      </c>
      <c r="G199" s="0" t="s">
        <v>3563</v>
      </c>
      <c r="H199" s="0" t="s">
        <v>3564</v>
      </c>
      <c r="I199" s="0" t="s">
        <v>3565</v>
      </c>
      <c r="J199" s="0" t="n">
        <v>4</v>
      </c>
      <c r="K199" s="0" t="s">
        <v>2771</v>
      </c>
      <c r="L199" s="0" t="s">
        <v>2771</v>
      </c>
      <c r="M199" s="0" t="n">
        <v>0</v>
      </c>
      <c r="N199" s="24" t="s">
        <v>3566</v>
      </c>
      <c r="O199" s="24" t="s">
        <v>3567</v>
      </c>
      <c r="P199" s="0" t="s">
        <v>1438</v>
      </c>
      <c r="Q199" s="0" t="s">
        <v>1438</v>
      </c>
      <c r="R199" s="0" t="n">
        <v>0</v>
      </c>
      <c r="S199" s="0" t="s">
        <v>1438</v>
      </c>
      <c r="T199" s="0" t="s">
        <v>1438</v>
      </c>
      <c r="U199" s="0" t="n">
        <v>0</v>
      </c>
      <c r="V199" s="0" t="s">
        <v>1438</v>
      </c>
      <c r="W199" s="0" t="s">
        <v>1438</v>
      </c>
      <c r="X199" s="0" t="n">
        <v>0</v>
      </c>
      <c r="Y199" s="0" t="s">
        <v>1438</v>
      </c>
      <c r="Z199" s="0" t="s">
        <v>1438</v>
      </c>
      <c r="AA199" s="0" t="s">
        <v>1438</v>
      </c>
      <c r="AB199" s="0" t="n">
        <v>41</v>
      </c>
    </row>
    <row r="200" s="17" customFormat="true" ht="14.4" hidden="false" customHeight="false" outlineLevel="0" collapsed="false">
      <c r="B200" s="0" t="s">
        <v>3568</v>
      </c>
      <c r="C200" s="0" t="s">
        <v>1382</v>
      </c>
      <c r="D200" s="0" t="s">
        <v>3569</v>
      </c>
      <c r="E200" s="0" t="n">
        <v>3</v>
      </c>
      <c r="F200" s="0" t="s">
        <v>2820</v>
      </c>
      <c r="G200" s="0" t="s">
        <v>3570</v>
      </c>
      <c r="H200" s="0" t="s">
        <v>3564</v>
      </c>
      <c r="I200" s="0" t="s">
        <v>3565</v>
      </c>
      <c r="J200" s="0" t="n">
        <v>4</v>
      </c>
      <c r="K200" s="0" t="s">
        <v>2771</v>
      </c>
      <c r="L200" s="0" t="s">
        <v>2771</v>
      </c>
      <c r="M200" s="0" t="n">
        <v>0</v>
      </c>
      <c r="N200" s="24" t="s">
        <v>3571</v>
      </c>
      <c r="O200" s="24" t="s">
        <v>3572</v>
      </c>
      <c r="P200" s="0" t="s">
        <v>2823</v>
      </c>
      <c r="Q200" s="0" t="s">
        <v>2779</v>
      </c>
      <c r="R200" s="0" t="n">
        <v>2</v>
      </c>
      <c r="S200" s="0" t="s">
        <v>2801</v>
      </c>
      <c r="T200" s="0" t="s">
        <v>2802</v>
      </c>
      <c r="U200" s="0" t="n">
        <v>6</v>
      </c>
      <c r="V200" s="0" t="s">
        <v>1438</v>
      </c>
      <c r="W200" s="0" t="s">
        <v>1438</v>
      </c>
      <c r="X200" s="0" t="n">
        <v>0</v>
      </c>
      <c r="Y200" s="0" t="s">
        <v>1438</v>
      </c>
      <c r="Z200" s="0" t="s">
        <v>1438</v>
      </c>
      <c r="AA200" s="0" t="s">
        <v>1438</v>
      </c>
      <c r="AB200" s="0" t="n">
        <v>41</v>
      </c>
    </row>
    <row r="201" s="17" customFormat="true" ht="14.4" hidden="false" customHeight="false" outlineLevel="0" collapsed="false">
      <c r="B201" s="0" t="s">
        <v>3573</v>
      </c>
      <c r="C201" s="0" t="s">
        <v>1938</v>
      </c>
      <c r="D201" s="0" t="s">
        <v>2815</v>
      </c>
      <c r="E201" s="0" t="n">
        <v>3</v>
      </c>
      <c r="F201" s="0" t="n">
        <v>2022</v>
      </c>
      <c r="G201" s="0" t="s">
        <v>813</v>
      </c>
      <c r="H201" s="0" t="s">
        <v>3564</v>
      </c>
      <c r="I201" s="0" t="s">
        <v>3565</v>
      </c>
      <c r="J201" s="0" t="n">
        <v>4</v>
      </c>
      <c r="K201" s="0" t="s">
        <v>2771</v>
      </c>
      <c r="L201" s="0" t="s">
        <v>2771</v>
      </c>
      <c r="M201" s="0" t="n">
        <v>0</v>
      </c>
      <c r="N201" s="24" t="s">
        <v>3574</v>
      </c>
      <c r="O201" s="24" t="s">
        <v>3575</v>
      </c>
      <c r="P201" s="0" t="s">
        <v>1438</v>
      </c>
      <c r="Q201" s="0" t="s">
        <v>1438</v>
      </c>
      <c r="R201" s="0" t="n">
        <v>0</v>
      </c>
      <c r="S201" s="0" t="s">
        <v>2801</v>
      </c>
      <c r="T201" s="0" t="s">
        <v>2802</v>
      </c>
      <c r="U201" s="0" t="n">
        <v>6</v>
      </c>
      <c r="V201" s="0" t="s">
        <v>1438</v>
      </c>
      <c r="W201" s="0" t="s">
        <v>1438</v>
      </c>
      <c r="X201" s="0" t="n">
        <v>0</v>
      </c>
      <c r="Y201" s="0" t="s">
        <v>1438</v>
      </c>
      <c r="Z201" s="0" t="s">
        <v>1438</v>
      </c>
      <c r="AA201" s="0" t="s">
        <v>1438</v>
      </c>
      <c r="AB201" s="0" t="n">
        <v>41</v>
      </c>
    </row>
    <row r="202" s="17" customFormat="true" ht="14.4" hidden="false" customHeight="false" outlineLevel="0" collapsed="false">
      <c r="B202" s="0" t="s">
        <v>3576</v>
      </c>
      <c r="C202" s="0" t="s">
        <v>1950</v>
      </c>
      <c r="D202" s="0" t="s">
        <v>3577</v>
      </c>
      <c r="E202" s="0" t="n">
        <v>1</v>
      </c>
      <c r="F202" s="0" t="n">
        <v>2022</v>
      </c>
      <c r="G202" s="0" t="n">
        <v>2030</v>
      </c>
      <c r="H202" s="0" t="s">
        <v>3578</v>
      </c>
      <c r="I202" s="0" t="s">
        <v>3565</v>
      </c>
      <c r="J202" s="0" t="n">
        <v>4</v>
      </c>
      <c r="K202" s="0" t="s">
        <v>3579</v>
      </c>
      <c r="L202" s="0" t="s">
        <v>2771</v>
      </c>
      <c r="M202" s="0" t="n">
        <v>0</v>
      </c>
      <c r="N202" s="24" t="s">
        <v>3580</v>
      </c>
      <c r="O202" s="24" t="s">
        <v>3581</v>
      </c>
      <c r="P202" s="0" t="s">
        <v>2904</v>
      </c>
      <c r="Q202" s="0" t="s">
        <v>2905</v>
      </c>
      <c r="R202" s="0" t="n">
        <v>8</v>
      </c>
      <c r="S202" s="0" t="s">
        <v>2893</v>
      </c>
      <c r="T202" s="0" t="s">
        <v>2894</v>
      </c>
      <c r="U202" s="0" t="n">
        <v>4</v>
      </c>
      <c r="V202" s="0" t="s">
        <v>2793</v>
      </c>
      <c r="W202" s="0" t="s">
        <v>2794</v>
      </c>
      <c r="X202" s="0" t="n">
        <v>4</v>
      </c>
      <c r="Y202" s="0" t="s">
        <v>3582</v>
      </c>
      <c r="Z202" s="0" t="s">
        <v>3583</v>
      </c>
      <c r="AA202" s="0" t="s">
        <v>2908</v>
      </c>
      <c r="AB202" s="0" t="n">
        <v>29</v>
      </c>
    </row>
    <row r="203" s="17" customFormat="true" ht="14.4" hidden="false" customHeight="false" outlineLevel="0" collapsed="false">
      <c r="B203" s="0" t="s">
        <v>3584</v>
      </c>
      <c r="C203" s="0" t="s">
        <v>1950</v>
      </c>
      <c r="D203" s="0" t="s">
        <v>3585</v>
      </c>
      <c r="E203" s="0" t="n">
        <v>1</v>
      </c>
      <c r="F203" s="0" t="n">
        <v>2022</v>
      </c>
      <c r="G203" s="0" t="n">
        <v>2030</v>
      </c>
      <c r="H203" s="0" t="s">
        <v>3578</v>
      </c>
      <c r="I203" s="0" t="s">
        <v>3565</v>
      </c>
      <c r="J203" s="0" t="n">
        <v>4</v>
      </c>
      <c r="K203" s="0" t="s">
        <v>3579</v>
      </c>
      <c r="L203" s="0" t="s">
        <v>2771</v>
      </c>
      <c r="M203" s="0" t="n">
        <v>0</v>
      </c>
      <c r="N203" s="24" t="s">
        <v>3580</v>
      </c>
      <c r="O203" s="24" t="s">
        <v>3581</v>
      </c>
      <c r="P203" s="0" t="s">
        <v>2904</v>
      </c>
      <c r="Q203" s="0" t="s">
        <v>2905</v>
      </c>
      <c r="R203" s="0" t="n">
        <v>8</v>
      </c>
      <c r="S203" s="0" t="s">
        <v>2945</v>
      </c>
      <c r="T203" s="0" t="s">
        <v>2946</v>
      </c>
      <c r="U203" s="0" t="n">
        <v>3</v>
      </c>
      <c r="V203" s="0" t="s">
        <v>2947</v>
      </c>
      <c r="W203" s="0" t="s">
        <v>2948</v>
      </c>
      <c r="X203" s="0" t="n">
        <v>2</v>
      </c>
      <c r="Y203" s="0" t="s">
        <v>3468</v>
      </c>
      <c r="Z203" s="0" t="s">
        <v>3469</v>
      </c>
      <c r="AA203" s="0" t="s">
        <v>2868</v>
      </c>
      <c r="AB203" s="0" t="n">
        <v>50</v>
      </c>
    </row>
    <row r="204" s="17" customFormat="true" ht="14.4" hidden="false" customHeight="false" outlineLevel="0" collapsed="false">
      <c r="B204" s="0" t="s">
        <v>3586</v>
      </c>
      <c r="C204" s="0" t="s">
        <v>1950</v>
      </c>
      <c r="D204" s="0" t="s">
        <v>3587</v>
      </c>
      <c r="E204" s="0" t="n">
        <v>1</v>
      </c>
      <c r="F204" s="0" t="n">
        <v>2022</v>
      </c>
      <c r="G204" s="0" t="n">
        <v>2030</v>
      </c>
      <c r="H204" s="0" t="s">
        <v>3578</v>
      </c>
      <c r="I204" s="0" t="s">
        <v>3565</v>
      </c>
      <c r="J204" s="0" t="n">
        <v>4</v>
      </c>
      <c r="K204" s="0" t="s">
        <v>3579</v>
      </c>
      <c r="L204" s="0" t="s">
        <v>2771</v>
      </c>
      <c r="M204" s="0" t="n">
        <v>0</v>
      </c>
      <c r="N204" s="24" t="s">
        <v>3580</v>
      </c>
      <c r="O204" s="24" t="s">
        <v>3581</v>
      </c>
      <c r="P204" s="0" t="s">
        <v>2904</v>
      </c>
      <c r="Q204" s="0" t="s">
        <v>2905</v>
      </c>
      <c r="R204" s="0" t="n">
        <v>8</v>
      </c>
      <c r="S204" s="0" t="s">
        <v>2945</v>
      </c>
      <c r="T204" s="0" t="s">
        <v>2946</v>
      </c>
      <c r="U204" s="0" t="n">
        <v>3</v>
      </c>
      <c r="V204" s="0" t="s">
        <v>2947</v>
      </c>
      <c r="W204" s="0" t="s">
        <v>2948</v>
      </c>
      <c r="X204" s="0" t="n">
        <v>2</v>
      </c>
      <c r="Y204" s="0" t="s">
        <v>3468</v>
      </c>
      <c r="Z204" s="0" t="s">
        <v>3469</v>
      </c>
      <c r="AA204" s="0" t="s">
        <v>2868</v>
      </c>
      <c r="AB204" s="0" t="n">
        <v>50</v>
      </c>
    </row>
    <row r="205" s="17" customFormat="true" ht="14.4" hidden="false" customHeight="false" outlineLevel="0" collapsed="false">
      <c r="B205" s="0" t="s">
        <v>3588</v>
      </c>
      <c r="C205" s="0" t="s">
        <v>1950</v>
      </c>
      <c r="D205" s="0" t="s">
        <v>3589</v>
      </c>
      <c r="E205" s="0" t="n">
        <v>1</v>
      </c>
      <c r="F205" s="0" t="n">
        <v>2022</v>
      </c>
      <c r="G205" s="0" t="n">
        <v>2030</v>
      </c>
      <c r="H205" s="0" t="s">
        <v>3578</v>
      </c>
      <c r="I205" s="0" t="s">
        <v>3565</v>
      </c>
      <c r="J205" s="0" t="n">
        <v>4</v>
      </c>
      <c r="K205" s="0" t="s">
        <v>3579</v>
      </c>
      <c r="L205" s="0" t="s">
        <v>2771</v>
      </c>
      <c r="M205" s="0" t="n">
        <v>0</v>
      </c>
      <c r="N205" s="24" t="s">
        <v>3580</v>
      </c>
      <c r="O205" s="24" t="s">
        <v>3590</v>
      </c>
      <c r="P205" s="0" t="s">
        <v>2904</v>
      </c>
      <c r="Q205" s="0" t="s">
        <v>2905</v>
      </c>
      <c r="R205" s="0" t="n">
        <v>8</v>
      </c>
      <c r="S205" s="0" t="s">
        <v>2893</v>
      </c>
      <c r="T205" s="0" t="s">
        <v>2894</v>
      </c>
      <c r="U205" s="0" t="n">
        <v>4</v>
      </c>
      <c r="V205" s="0" t="s">
        <v>2793</v>
      </c>
      <c r="W205" s="0" t="s">
        <v>2794</v>
      </c>
      <c r="X205" s="0" t="n">
        <v>4</v>
      </c>
      <c r="Y205" s="0" t="s">
        <v>3591</v>
      </c>
      <c r="Z205" s="0" t="s">
        <v>3592</v>
      </c>
      <c r="AA205" s="0" t="s">
        <v>2908</v>
      </c>
      <c r="AB205" s="0" t="n">
        <v>29</v>
      </c>
    </row>
    <row r="206" s="17" customFormat="true" ht="14.4" hidden="false" customHeight="false" outlineLevel="0" collapsed="false">
      <c r="B206" s="0" t="s">
        <v>3593</v>
      </c>
      <c r="C206" s="0" t="s">
        <v>1950</v>
      </c>
      <c r="D206" s="0" t="s">
        <v>3594</v>
      </c>
      <c r="E206" s="0" t="n">
        <v>1</v>
      </c>
      <c r="F206" s="0" t="n">
        <v>2022</v>
      </c>
      <c r="G206" s="0" t="n">
        <v>2030</v>
      </c>
      <c r="H206" s="0" t="s">
        <v>3578</v>
      </c>
      <c r="I206" s="0" t="s">
        <v>3565</v>
      </c>
      <c r="J206" s="0" t="n">
        <v>4</v>
      </c>
      <c r="K206" s="0" t="s">
        <v>3579</v>
      </c>
      <c r="L206" s="0" t="s">
        <v>2771</v>
      </c>
      <c r="M206" s="0" t="n">
        <v>0</v>
      </c>
      <c r="N206" s="24" t="s">
        <v>3580</v>
      </c>
      <c r="O206" s="24" t="s">
        <v>3590</v>
      </c>
      <c r="P206" s="0" t="s">
        <v>2904</v>
      </c>
      <c r="Q206" s="0" t="s">
        <v>2905</v>
      </c>
      <c r="R206" s="0" t="n">
        <v>8</v>
      </c>
      <c r="S206" s="0" t="s">
        <v>2893</v>
      </c>
      <c r="T206" s="0" t="s">
        <v>2894</v>
      </c>
      <c r="U206" s="0" t="n">
        <v>4</v>
      </c>
      <c r="V206" s="0" t="s">
        <v>2793</v>
      </c>
      <c r="W206" s="0" t="s">
        <v>2794</v>
      </c>
      <c r="X206" s="0" t="n">
        <v>4</v>
      </c>
      <c r="Y206" s="0" t="s">
        <v>3591</v>
      </c>
      <c r="Z206" s="0" t="s">
        <v>3592</v>
      </c>
      <c r="AA206" s="0" t="s">
        <v>2908</v>
      </c>
      <c r="AB206" s="0" t="n">
        <v>29</v>
      </c>
    </row>
    <row r="207" s="17" customFormat="true" ht="14.4" hidden="false" customHeight="false" outlineLevel="0" collapsed="false">
      <c r="B207" s="0" t="s">
        <v>3595</v>
      </c>
      <c r="C207" s="0" t="s">
        <v>1950</v>
      </c>
      <c r="D207" s="0" t="s">
        <v>3596</v>
      </c>
      <c r="E207" s="0" t="n">
        <v>1</v>
      </c>
      <c r="F207" s="0" t="n">
        <v>2022</v>
      </c>
      <c r="G207" s="0" t="n">
        <v>2030</v>
      </c>
      <c r="H207" s="0" t="s">
        <v>3578</v>
      </c>
      <c r="I207" s="0" t="s">
        <v>3565</v>
      </c>
      <c r="J207" s="0" t="n">
        <v>4</v>
      </c>
      <c r="K207" s="0" t="s">
        <v>3579</v>
      </c>
      <c r="L207" s="0" t="s">
        <v>2771</v>
      </c>
      <c r="M207" s="0" t="n">
        <v>0</v>
      </c>
      <c r="N207" s="24" t="s">
        <v>3580</v>
      </c>
      <c r="O207" s="24" t="s">
        <v>3590</v>
      </c>
      <c r="P207" s="0" t="s">
        <v>2904</v>
      </c>
      <c r="Q207" s="0" t="s">
        <v>2905</v>
      </c>
      <c r="R207" s="0" t="n">
        <v>8</v>
      </c>
      <c r="S207" s="0" t="s">
        <v>2893</v>
      </c>
      <c r="T207" s="0" t="s">
        <v>2894</v>
      </c>
      <c r="U207" s="0" t="n">
        <v>4</v>
      </c>
      <c r="V207" s="0" t="s">
        <v>2793</v>
      </c>
      <c r="W207" s="0" t="s">
        <v>2794</v>
      </c>
      <c r="X207" s="0" t="n">
        <v>4</v>
      </c>
      <c r="Y207" s="0" t="s">
        <v>3582</v>
      </c>
      <c r="Z207" s="0" t="s">
        <v>3583</v>
      </c>
      <c r="AA207" s="0" t="s">
        <v>2908</v>
      </c>
      <c r="AB207" s="0" t="n">
        <v>29</v>
      </c>
    </row>
    <row r="208" s="17" customFormat="true" ht="14.4" hidden="false" customHeight="false" outlineLevel="0" collapsed="false">
      <c r="B208" s="0" t="s">
        <v>3597</v>
      </c>
      <c r="C208" s="0" t="s">
        <v>2000</v>
      </c>
      <c r="D208" s="0" t="s">
        <v>2815</v>
      </c>
      <c r="E208" s="0" t="n">
        <v>2</v>
      </c>
      <c r="F208" s="0" t="s">
        <v>873</v>
      </c>
      <c r="G208" s="0" t="s">
        <v>813</v>
      </c>
      <c r="H208" s="0" t="s">
        <v>3564</v>
      </c>
      <c r="I208" s="0" t="s">
        <v>3565</v>
      </c>
      <c r="J208" s="0" t="n">
        <v>4</v>
      </c>
      <c r="K208" s="0" t="s">
        <v>2771</v>
      </c>
      <c r="L208" s="0" t="s">
        <v>2771</v>
      </c>
      <c r="M208" s="0" t="n">
        <v>0</v>
      </c>
      <c r="N208" s="24" t="s">
        <v>3598</v>
      </c>
      <c r="O208" s="24" t="s">
        <v>3599</v>
      </c>
      <c r="P208" s="0" t="s">
        <v>1438</v>
      </c>
      <c r="Q208" s="0" t="s">
        <v>1438</v>
      </c>
      <c r="R208" s="0" t="n">
        <v>0</v>
      </c>
      <c r="S208" s="0" t="s">
        <v>3600</v>
      </c>
      <c r="T208" s="0" t="s">
        <v>1438</v>
      </c>
      <c r="U208" s="0" t="n">
        <v>0</v>
      </c>
      <c r="V208" s="0" t="s">
        <v>1438</v>
      </c>
      <c r="W208" s="0" t="s">
        <v>1438</v>
      </c>
      <c r="X208" s="0" t="n">
        <v>0</v>
      </c>
      <c r="Y208" s="0" t="s">
        <v>1438</v>
      </c>
      <c r="Z208" s="0" t="s">
        <v>1438</v>
      </c>
      <c r="AA208" s="0" t="s">
        <v>1438</v>
      </c>
      <c r="AB208" s="0" t="n">
        <v>41</v>
      </c>
    </row>
    <row r="209" s="17" customFormat="true" ht="14.4" hidden="false" customHeight="false" outlineLevel="0" collapsed="false">
      <c r="B209" s="0" t="s">
        <v>3601</v>
      </c>
      <c r="C209" s="0" t="s">
        <v>2000</v>
      </c>
      <c r="D209" s="0" t="s">
        <v>3602</v>
      </c>
      <c r="E209" s="0" t="n">
        <v>1</v>
      </c>
      <c r="F209" s="0" t="s">
        <v>873</v>
      </c>
      <c r="G209" s="0" t="s">
        <v>813</v>
      </c>
      <c r="H209" s="0" t="s">
        <v>3564</v>
      </c>
      <c r="I209" s="0" t="s">
        <v>3565</v>
      </c>
      <c r="J209" s="0" t="n">
        <v>4</v>
      </c>
      <c r="K209" s="0" t="s">
        <v>2771</v>
      </c>
      <c r="L209" s="0" t="s">
        <v>2771</v>
      </c>
      <c r="M209" s="0" t="n">
        <v>0</v>
      </c>
      <c r="N209" s="24" t="s">
        <v>3603</v>
      </c>
      <c r="O209" s="24" t="s">
        <v>3604</v>
      </c>
      <c r="P209" s="0" t="s">
        <v>1438</v>
      </c>
      <c r="Q209" s="0" t="s">
        <v>1438</v>
      </c>
      <c r="R209" s="0" t="n">
        <v>0</v>
      </c>
      <c r="S209" s="0" t="s">
        <v>1438</v>
      </c>
      <c r="T209" s="0" t="s">
        <v>1438</v>
      </c>
      <c r="U209" s="0" t="n">
        <v>0</v>
      </c>
      <c r="V209" s="0" t="s">
        <v>1438</v>
      </c>
      <c r="W209" s="0" t="s">
        <v>1438</v>
      </c>
      <c r="X209" s="0" t="n">
        <v>0</v>
      </c>
      <c r="Y209" s="0" t="s">
        <v>3605</v>
      </c>
      <c r="Z209" s="0" t="s">
        <v>2928</v>
      </c>
      <c r="AA209" s="0" t="s">
        <v>2929</v>
      </c>
      <c r="AB209" s="0" t="n">
        <v>0</v>
      </c>
    </row>
    <row r="210" s="17" customFormat="true" ht="14.4" hidden="false" customHeight="false" outlineLevel="0" collapsed="false">
      <c r="B210" s="0" t="s">
        <v>3606</v>
      </c>
      <c r="C210" s="0" t="s">
        <v>2356</v>
      </c>
      <c r="D210" s="0" t="s">
        <v>2815</v>
      </c>
      <c r="E210" s="0" t="n">
        <v>3</v>
      </c>
      <c r="F210" s="0" t="n">
        <v>2022</v>
      </c>
      <c r="G210" s="0" t="s">
        <v>813</v>
      </c>
      <c r="H210" s="0" t="s">
        <v>3564</v>
      </c>
      <c r="I210" s="0" t="s">
        <v>3565</v>
      </c>
      <c r="J210" s="0" t="n">
        <v>4</v>
      </c>
      <c r="K210" s="0" t="s">
        <v>2771</v>
      </c>
      <c r="L210" s="0" t="s">
        <v>2771</v>
      </c>
      <c r="M210" s="0" t="n">
        <v>0</v>
      </c>
      <c r="N210" s="24" t="s">
        <v>3607</v>
      </c>
      <c r="O210" s="24" t="s">
        <v>3575</v>
      </c>
      <c r="P210" s="0" t="s">
        <v>1438</v>
      </c>
      <c r="Q210" s="0" t="s">
        <v>1438</v>
      </c>
      <c r="R210" s="0" t="n">
        <v>0</v>
      </c>
      <c r="S210" s="0" t="s">
        <v>2801</v>
      </c>
      <c r="T210" s="0" t="s">
        <v>2802</v>
      </c>
      <c r="U210" s="0" t="n">
        <v>6</v>
      </c>
      <c r="V210" s="0" t="s">
        <v>1438</v>
      </c>
      <c r="W210" s="0" t="s">
        <v>1438</v>
      </c>
      <c r="X210" s="0" t="n">
        <v>0</v>
      </c>
      <c r="Y210" s="0" t="s">
        <v>1438</v>
      </c>
      <c r="Z210" s="0" t="s">
        <v>1438</v>
      </c>
      <c r="AA210" s="0" t="s">
        <v>1438</v>
      </c>
      <c r="AB210" s="0" t="n">
        <v>41</v>
      </c>
    </row>
    <row r="211" s="17" customFormat="true" ht="14.4" hidden="false" customHeight="false" outlineLevel="0" collapsed="false">
      <c r="B211" s="0" t="s">
        <v>3608</v>
      </c>
      <c r="C211" s="0" t="s">
        <v>2386</v>
      </c>
      <c r="D211" s="0" t="s">
        <v>2815</v>
      </c>
      <c r="E211" s="0" t="n">
        <v>2</v>
      </c>
      <c r="F211" s="0" t="n">
        <v>2022</v>
      </c>
      <c r="G211" s="0" t="s">
        <v>813</v>
      </c>
      <c r="H211" s="0" t="s">
        <v>3564</v>
      </c>
      <c r="I211" s="0" t="s">
        <v>3565</v>
      </c>
      <c r="J211" s="0" t="n">
        <v>4</v>
      </c>
      <c r="K211" s="0" t="s">
        <v>2771</v>
      </c>
      <c r="L211" s="0" t="s">
        <v>2771</v>
      </c>
      <c r="M211" s="0" t="n">
        <v>0</v>
      </c>
      <c r="N211" s="24" t="s">
        <v>3609</v>
      </c>
      <c r="O211" s="24" t="s">
        <v>3575</v>
      </c>
      <c r="P211" s="0" t="s">
        <v>1438</v>
      </c>
      <c r="Q211" s="0" t="s">
        <v>1438</v>
      </c>
      <c r="R211" s="0" t="n">
        <v>0</v>
      </c>
      <c r="S211" s="0" t="s">
        <v>1438</v>
      </c>
      <c r="T211" s="0" t="s">
        <v>1438</v>
      </c>
      <c r="U211" s="0" t="n">
        <v>0</v>
      </c>
      <c r="V211" s="0" t="s">
        <v>1438</v>
      </c>
      <c r="W211" s="0" t="s">
        <v>1438</v>
      </c>
      <c r="X211" s="0" t="n">
        <v>0</v>
      </c>
      <c r="Y211" s="0" t="s">
        <v>1438</v>
      </c>
      <c r="Z211" s="0" t="s">
        <v>1438</v>
      </c>
      <c r="AA211" s="0" t="s">
        <v>1438</v>
      </c>
      <c r="AB211" s="0" t="n">
        <v>41</v>
      </c>
    </row>
    <row r="212" s="17" customFormat="true" ht="14.4" hidden="false" customHeight="false" outlineLevel="0" collapsed="false">
      <c r="B212" s="0" t="s">
        <v>3610</v>
      </c>
      <c r="C212" s="0" t="s">
        <v>1648</v>
      </c>
      <c r="D212" s="0" t="s">
        <v>3611</v>
      </c>
      <c r="E212" s="0" t="n">
        <v>0</v>
      </c>
      <c r="F212" s="0" t="s">
        <v>813</v>
      </c>
      <c r="G212" s="0" t="s">
        <v>3612</v>
      </c>
      <c r="H212" s="0" t="s">
        <v>813</v>
      </c>
      <c r="I212" s="0" t="s">
        <v>813</v>
      </c>
      <c r="J212" s="0" t="n">
        <v>5</v>
      </c>
      <c r="K212" s="0" t="s">
        <v>2771</v>
      </c>
      <c r="L212" s="0" t="s">
        <v>2771</v>
      </c>
      <c r="M212" s="0" t="n">
        <v>0</v>
      </c>
      <c r="N212" s="24" t="s">
        <v>3613</v>
      </c>
      <c r="O212" s="24" t="s">
        <v>873</v>
      </c>
      <c r="P212" s="0" t="s">
        <v>1438</v>
      </c>
      <c r="Q212" s="0" t="s">
        <v>1438</v>
      </c>
      <c r="R212" s="0" t="n">
        <v>0</v>
      </c>
      <c r="S212" s="0" t="s">
        <v>2893</v>
      </c>
      <c r="T212" s="0" t="s">
        <v>2894</v>
      </c>
      <c r="U212" s="0" t="n">
        <v>4</v>
      </c>
      <c r="V212" s="0" t="s">
        <v>2793</v>
      </c>
      <c r="W212" s="0" t="s">
        <v>2794</v>
      </c>
      <c r="X212" s="0" t="n">
        <v>4</v>
      </c>
      <c r="Y212" s="0" t="s">
        <v>3614</v>
      </c>
      <c r="Z212" s="0" t="s">
        <v>3615</v>
      </c>
      <c r="AA212" s="0" t="s">
        <v>2883</v>
      </c>
      <c r="AB212" s="0" t="n">
        <v>39</v>
      </c>
    </row>
    <row r="213" s="17" customFormat="true" ht="14.4" hidden="false" customHeight="false" outlineLevel="0" collapsed="false">
      <c r="B213" s="0" t="s">
        <v>3616</v>
      </c>
      <c r="C213" s="0" t="s">
        <v>1752</v>
      </c>
      <c r="D213" s="0" t="s">
        <v>3617</v>
      </c>
      <c r="E213" s="0" t="n">
        <v>3</v>
      </c>
      <c r="F213" s="0" t="n">
        <v>2021</v>
      </c>
      <c r="G213" s="0" t="s">
        <v>813</v>
      </c>
      <c r="H213" s="0" t="s">
        <v>813</v>
      </c>
      <c r="I213" s="0" t="s">
        <v>813</v>
      </c>
      <c r="J213" s="0" t="n">
        <v>5</v>
      </c>
      <c r="K213" s="0" t="s">
        <v>2771</v>
      </c>
      <c r="L213" s="0" t="s">
        <v>2771</v>
      </c>
      <c r="M213" s="0" t="n">
        <v>0</v>
      </c>
      <c r="N213" s="24" t="s">
        <v>873</v>
      </c>
      <c r="O213" s="24" t="s">
        <v>3358</v>
      </c>
      <c r="P213" s="0" t="s">
        <v>1438</v>
      </c>
      <c r="Q213" s="0" t="s">
        <v>1438</v>
      </c>
      <c r="R213" s="0" t="n">
        <v>0</v>
      </c>
      <c r="S213" s="0" t="s">
        <v>2801</v>
      </c>
      <c r="T213" s="0" t="s">
        <v>2802</v>
      </c>
      <c r="U213" s="0" t="n">
        <v>6</v>
      </c>
      <c r="V213" s="0" t="s">
        <v>2841</v>
      </c>
      <c r="W213" s="0" t="s">
        <v>2842</v>
      </c>
      <c r="X213" s="0" t="n">
        <v>3</v>
      </c>
      <c r="Y213" s="0" t="s">
        <v>3073</v>
      </c>
      <c r="Z213" s="0" t="s">
        <v>2804</v>
      </c>
      <c r="AA213" s="0" t="s">
        <v>2804</v>
      </c>
      <c r="AB213" s="0" t="n">
        <v>36</v>
      </c>
    </row>
    <row r="214" s="17" customFormat="true" ht="14.4" hidden="false" customHeight="false" outlineLevel="0" collapsed="false">
      <c r="B214" s="0" t="s">
        <v>3618</v>
      </c>
      <c r="C214" s="0" t="s">
        <v>1040</v>
      </c>
      <c r="D214" s="0" t="s">
        <v>3619</v>
      </c>
      <c r="E214" s="0" t="n">
        <v>2</v>
      </c>
      <c r="F214" s="0" t="n">
        <v>2022</v>
      </c>
      <c r="G214" s="0" t="s">
        <v>813</v>
      </c>
      <c r="H214" s="0" t="s">
        <v>3620</v>
      </c>
      <c r="I214" s="0" t="s">
        <v>3620</v>
      </c>
      <c r="J214" s="0" t="n">
        <v>6</v>
      </c>
      <c r="K214" s="0" t="s">
        <v>3621</v>
      </c>
      <c r="L214" s="0" t="s">
        <v>2771</v>
      </c>
      <c r="M214" s="0" t="n">
        <v>0</v>
      </c>
      <c r="N214" s="24" t="s">
        <v>813</v>
      </c>
      <c r="O214" s="24" t="s">
        <v>3622</v>
      </c>
      <c r="P214" s="0" t="s">
        <v>1438</v>
      </c>
      <c r="Q214" s="0" t="s">
        <v>1438</v>
      </c>
      <c r="R214" s="0" t="n">
        <v>0</v>
      </c>
      <c r="S214" s="0" t="s">
        <v>1438</v>
      </c>
      <c r="T214" s="0" t="s">
        <v>1438</v>
      </c>
      <c r="U214" s="0" t="n">
        <v>0</v>
      </c>
      <c r="V214" s="0" t="s">
        <v>1438</v>
      </c>
      <c r="W214" s="0" t="s">
        <v>1438</v>
      </c>
      <c r="X214" s="0" t="n">
        <v>0</v>
      </c>
      <c r="Y214" s="0" t="s">
        <v>813</v>
      </c>
      <c r="Z214" s="0" t="s">
        <v>1438</v>
      </c>
      <c r="AA214" s="0" t="s">
        <v>1438</v>
      </c>
      <c r="AB214" s="0" t="n">
        <v>41</v>
      </c>
    </row>
    <row r="215" s="17" customFormat="true" ht="14.4" hidden="false" customHeight="false" outlineLevel="0" collapsed="false">
      <c r="B215" s="0" t="s">
        <v>3623</v>
      </c>
      <c r="C215" s="0" t="s">
        <v>1088</v>
      </c>
      <c r="D215" s="0" t="s">
        <v>3624</v>
      </c>
      <c r="E215" s="0" t="n">
        <v>1</v>
      </c>
      <c r="F215" s="0" t="s">
        <v>813</v>
      </c>
      <c r="G215" s="0" t="s">
        <v>813</v>
      </c>
      <c r="H215" s="0" t="s">
        <v>3625</v>
      </c>
      <c r="I215" s="0" t="s">
        <v>3620</v>
      </c>
      <c r="J215" s="0" t="n">
        <v>6</v>
      </c>
      <c r="K215" s="0" t="s">
        <v>2771</v>
      </c>
      <c r="L215" s="0" t="s">
        <v>2771</v>
      </c>
      <c r="M215" s="0" t="n">
        <v>0</v>
      </c>
      <c r="N215" s="24" t="s">
        <v>3626</v>
      </c>
      <c r="O215" s="24" t="s">
        <v>192</v>
      </c>
      <c r="P215" s="0" t="s">
        <v>2881</v>
      </c>
      <c r="Q215" s="0" t="s">
        <v>2863</v>
      </c>
      <c r="R215" s="0" t="n">
        <v>5</v>
      </c>
      <c r="S215" s="0" t="s">
        <v>3403</v>
      </c>
      <c r="T215" s="0" t="s">
        <v>2946</v>
      </c>
      <c r="U215" s="0" t="n">
        <v>3</v>
      </c>
      <c r="V215" s="0" t="s">
        <v>1438</v>
      </c>
      <c r="W215" s="0" t="s">
        <v>1438</v>
      </c>
      <c r="X215" s="0" t="n">
        <v>0</v>
      </c>
      <c r="Y215" s="0" t="s">
        <v>3627</v>
      </c>
      <c r="Z215" s="0" t="s">
        <v>2872</v>
      </c>
      <c r="AA215" s="0" t="s">
        <v>2872</v>
      </c>
      <c r="AB215" s="0" t="n">
        <v>40</v>
      </c>
    </row>
    <row r="216" s="17" customFormat="true" ht="14.4" hidden="false" customHeight="false" outlineLevel="0" collapsed="false">
      <c r="B216" s="0" t="s">
        <v>3628</v>
      </c>
      <c r="C216" s="0" t="s">
        <v>1088</v>
      </c>
      <c r="D216" s="0" t="s">
        <v>3629</v>
      </c>
      <c r="E216" s="0" t="n">
        <v>1</v>
      </c>
      <c r="F216" s="0" t="s">
        <v>813</v>
      </c>
      <c r="G216" s="0" t="s">
        <v>813</v>
      </c>
      <c r="H216" s="0" t="s">
        <v>3625</v>
      </c>
      <c r="I216" s="0" t="s">
        <v>3620</v>
      </c>
      <c r="J216" s="0" t="n">
        <v>6</v>
      </c>
      <c r="K216" s="0" t="s">
        <v>2771</v>
      </c>
      <c r="L216" s="0" t="s">
        <v>2771</v>
      </c>
      <c r="M216" s="0" t="n">
        <v>0</v>
      </c>
      <c r="N216" s="24" t="s">
        <v>3630</v>
      </c>
      <c r="O216" s="24" t="s">
        <v>192</v>
      </c>
      <c r="P216" s="0" t="s">
        <v>2881</v>
      </c>
      <c r="Q216" s="0" t="s">
        <v>2863</v>
      </c>
      <c r="R216" s="0" t="n">
        <v>5</v>
      </c>
      <c r="S216" s="0" t="s">
        <v>2854</v>
      </c>
      <c r="T216" s="0" t="s">
        <v>2855</v>
      </c>
      <c r="U216" s="0" t="n">
        <v>2</v>
      </c>
      <c r="V216" s="0" t="s">
        <v>2841</v>
      </c>
      <c r="W216" s="0" t="s">
        <v>2842</v>
      </c>
      <c r="X216" s="0" t="n">
        <v>3</v>
      </c>
      <c r="Y216" s="0" t="s">
        <v>2803</v>
      </c>
      <c r="Z216" s="0" t="s">
        <v>2804</v>
      </c>
      <c r="AA216" s="0" t="s">
        <v>2804</v>
      </c>
      <c r="AB216" s="0" t="n">
        <v>36</v>
      </c>
    </row>
    <row r="217" s="17" customFormat="true" ht="14.4" hidden="false" customHeight="false" outlineLevel="0" collapsed="false">
      <c r="B217" s="0" t="s">
        <v>3631</v>
      </c>
      <c r="C217" s="0" t="s">
        <v>1088</v>
      </c>
      <c r="D217" s="0" t="s">
        <v>3632</v>
      </c>
      <c r="E217" s="0" t="n">
        <v>1</v>
      </c>
      <c r="F217" s="0" t="s">
        <v>813</v>
      </c>
      <c r="G217" s="0" t="s">
        <v>813</v>
      </c>
      <c r="H217" s="0" t="s">
        <v>3625</v>
      </c>
      <c r="I217" s="0" t="s">
        <v>3620</v>
      </c>
      <c r="J217" s="0" t="n">
        <v>6</v>
      </c>
      <c r="K217" s="0" t="s">
        <v>2771</v>
      </c>
      <c r="L217" s="0" t="s">
        <v>2771</v>
      </c>
      <c r="M217" s="0" t="n">
        <v>0</v>
      </c>
      <c r="N217" s="24" t="s">
        <v>3633</v>
      </c>
      <c r="O217" s="24" t="s">
        <v>192</v>
      </c>
      <c r="P217" s="0" t="s">
        <v>2881</v>
      </c>
      <c r="Q217" s="0" t="s">
        <v>2863</v>
      </c>
      <c r="R217" s="0" t="n">
        <v>5</v>
      </c>
      <c r="S217" s="0" t="s">
        <v>2893</v>
      </c>
      <c r="T217" s="0" t="s">
        <v>2894</v>
      </c>
      <c r="U217" s="0" t="n">
        <v>4</v>
      </c>
      <c r="V217" s="0" t="s">
        <v>2793</v>
      </c>
      <c r="W217" s="0" t="s">
        <v>2794</v>
      </c>
      <c r="X217" s="0" t="n">
        <v>4</v>
      </c>
      <c r="Y217" s="0" t="s">
        <v>2896</v>
      </c>
      <c r="Z217" s="0" t="s">
        <v>2897</v>
      </c>
      <c r="AA217" s="0" t="s">
        <v>2898</v>
      </c>
      <c r="AB217" s="0" t="n">
        <v>42</v>
      </c>
    </row>
    <row r="218" s="17" customFormat="true" ht="14.4" hidden="false" customHeight="false" outlineLevel="0" collapsed="false">
      <c r="B218" s="0" t="s">
        <v>3634</v>
      </c>
      <c r="C218" s="0" t="s">
        <v>1290</v>
      </c>
      <c r="D218" s="0" t="s">
        <v>3635</v>
      </c>
      <c r="E218" s="0" t="n">
        <v>2</v>
      </c>
      <c r="F218" s="0" t="n">
        <v>2020</v>
      </c>
      <c r="G218" s="0" t="n">
        <v>2035</v>
      </c>
      <c r="H218" s="0" t="s">
        <v>3636</v>
      </c>
      <c r="I218" s="0" t="s">
        <v>3620</v>
      </c>
      <c r="J218" s="0" t="n">
        <v>6</v>
      </c>
      <c r="K218" s="0" t="s">
        <v>2771</v>
      </c>
      <c r="L218" s="0" t="s">
        <v>2771</v>
      </c>
      <c r="M218" s="0" t="n">
        <v>0</v>
      </c>
      <c r="N218" s="24" t="s">
        <v>3637</v>
      </c>
      <c r="O218" s="24" t="s">
        <v>3638</v>
      </c>
      <c r="P218" s="0" t="s">
        <v>1438</v>
      </c>
      <c r="Q218" s="0" t="s">
        <v>1438</v>
      </c>
      <c r="R218" s="0" t="n">
        <v>0</v>
      </c>
      <c r="S218" s="0" t="s">
        <v>3403</v>
      </c>
      <c r="T218" s="0" t="s">
        <v>2946</v>
      </c>
      <c r="U218" s="0" t="n">
        <v>3</v>
      </c>
      <c r="V218" s="0" t="s">
        <v>2947</v>
      </c>
      <c r="W218" s="0" t="s">
        <v>2948</v>
      </c>
      <c r="X218" s="0" t="n">
        <v>2</v>
      </c>
      <c r="Y218" s="0" t="s">
        <v>2872</v>
      </c>
      <c r="Z218" s="0" t="s">
        <v>2872</v>
      </c>
      <c r="AA218" s="0" t="s">
        <v>2872</v>
      </c>
      <c r="AB218" s="0" t="n">
        <v>40</v>
      </c>
    </row>
    <row r="219" s="17" customFormat="true" ht="14.4" hidden="false" customHeight="false" outlineLevel="0" collapsed="false">
      <c r="B219" s="0" t="s">
        <v>3639</v>
      </c>
      <c r="C219" s="0" t="s">
        <v>1290</v>
      </c>
      <c r="D219" s="0" t="s">
        <v>3640</v>
      </c>
      <c r="E219" s="0" t="n">
        <v>2</v>
      </c>
      <c r="F219" s="0" t="n">
        <v>2020</v>
      </c>
      <c r="G219" s="0" t="n">
        <v>2030</v>
      </c>
      <c r="H219" s="0" t="s">
        <v>3636</v>
      </c>
      <c r="I219" s="0" t="s">
        <v>3620</v>
      </c>
      <c r="J219" s="0" t="n">
        <v>6</v>
      </c>
      <c r="K219" s="0" t="s">
        <v>2771</v>
      </c>
      <c r="L219" s="0" t="s">
        <v>2771</v>
      </c>
      <c r="M219" s="0" t="n">
        <v>0</v>
      </c>
      <c r="N219" s="24" t="s">
        <v>3637</v>
      </c>
      <c r="O219" s="24" t="s">
        <v>3641</v>
      </c>
      <c r="P219" s="0" t="s">
        <v>1438</v>
      </c>
      <c r="Q219" s="0" t="s">
        <v>1438</v>
      </c>
      <c r="R219" s="0" t="n">
        <v>0</v>
      </c>
      <c r="S219" s="0" t="s">
        <v>2893</v>
      </c>
      <c r="T219" s="0" t="s">
        <v>2894</v>
      </c>
      <c r="U219" s="0" t="n">
        <v>4</v>
      </c>
      <c r="V219" s="0" t="s">
        <v>2793</v>
      </c>
      <c r="W219" s="0" t="s">
        <v>2794</v>
      </c>
      <c r="X219" s="0" t="n">
        <v>4</v>
      </c>
      <c r="Y219" s="0" t="s">
        <v>3642</v>
      </c>
      <c r="Z219" s="0" t="s">
        <v>3642</v>
      </c>
      <c r="AA219" s="0" t="s">
        <v>3642</v>
      </c>
      <c r="AB219" s="0" t="n">
        <v>28</v>
      </c>
    </row>
    <row r="220" s="17" customFormat="true" ht="14.4" hidden="false" customHeight="false" outlineLevel="0" collapsed="false">
      <c r="B220" s="0" t="s">
        <v>3643</v>
      </c>
      <c r="C220" s="0" t="s">
        <v>1514</v>
      </c>
      <c r="D220" s="0" t="s">
        <v>3644</v>
      </c>
      <c r="E220" s="0" t="n">
        <v>2</v>
      </c>
      <c r="F220" s="0" t="s">
        <v>2782</v>
      </c>
      <c r="G220" s="0" t="s">
        <v>813</v>
      </c>
      <c r="H220" s="0" t="s">
        <v>3620</v>
      </c>
      <c r="I220" s="0" t="s">
        <v>3620</v>
      </c>
      <c r="J220" s="0" t="n">
        <v>6</v>
      </c>
      <c r="K220" s="0" t="s">
        <v>2771</v>
      </c>
      <c r="L220" s="0" t="s">
        <v>2771</v>
      </c>
      <c r="M220" s="0" t="n">
        <v>0</v>
      </c>
      <c r="N220" s="24" t="s">
        <v>3645</v>
      </c>
      <c r="O220" s="24" t="s">
        <v>873</v>
      </c>
      <c r="P220" s="0" t="s">
        <v>1438</v>
      </c>
      <c r="Q220" s="0" t="s">
        <v>1438</v>
      </c>
      <c r="R220" s="0" t="n">
        <v>0</v>
      </c>
      <c r="S220" s="0" t="s">
        <v>2893</v>
      </c>
      <c r="T220" s="0" t="s">
        <v>2894</v>
      </c>
      <c r="U220" s="0" t="n">
        <v>4</v>
      </c>
      <c r="V220" s="0" t="s">
        <v>2793</v>
      </c>
      <c r="W220" s="0" t="s">
        <v>2794</v>
      </c>
      <c r="X220" s="0" t="n">
        <v>4</v>
      </c>
      <c r="Y220" s="0" t="s">
        <v>3646</v>
      </c>
      <c r="Z220" s="0" t="s">
        <v>2977</v>
      </c>
      <c r="AA220" s="0" t="s">
        <v>2883</v>
      </c>
      <c r="AB220" s="0" t="n">
        <v>39</v>
      </c>
    </row>
    <row r="221" s="17" customFormat="true" ht="14.4" hidden="false" customHeight="false" outlineLevel="0" collapsed="false">
      <c r="B221" s="0" t="s">
        <v>3647</v>
      </c>
      <c r="C221" s="0" t="s">
        <v>1950</v>
      </c>
      <c r="D221" s="0" t="s">
        <v>3648</v>
      </c>
      <c r="E221" s="0" t="n">
        <v>1</v>
      </c>
      <c r="F221" s="0" t="n">
        <v>2022</v>
      </c>
      <c r="G221" s="0" t="n">
        <v>2030</v>
      </c>
      <c r="H221" s="0" t="s">
        <v>3649</v>
      </c>
      <c r="I221" s="0" t="s">
        <v>3620</v>
      </c>
      <c r="J221" s="0" t="n">
        <v>6</v>
      </c>
      <c r="K221" s="0" t="s">
        <v>2902</v>
      </c>
      <c r="L221" s="0" t="s">
        <v>2771</v>
      </c>
      <c r="M221" s="0" t="n">
        <v>0</v>
      </c>
      <c r="N221" s="24" t="s">
        <v>3580</v>
      </c>
      <c r="O221" s="24" t="s">
        <v>3590</v>
      </c>
      <c r="P221" s="0" t="s">
        <v>2904</v>
      </c>
      <c r="Q221" s="0" t="s">
        <v>2905</v>
      </c>
      <c r="R221" s="0" t="n">
        <v>8</v>
      </c>
      <c r="S221" s="0" t="s">
        <v>2893</v>
      </c>
      <c r="T221" s="0" t="s">
        <v>2894</v>
      </c>
      <c r="U221" s="0" t="n">
        <v>4</v>
      </c>
      <c r="V221" s="0" t="s">
        <v>2793</v>
      </c>
      <c r="W221" s="0" t="s">
        <v>2794</v>
      </c>
      <c r="X221" s="0" t="n">
        <v>4</v>
      </c>
      <c r="Y221" s="0" t="s">
        <v>3582</v>
      </c>
      <c r="Z221" s="0" t="s">
        <v>3583</v>
      </c>
      <c r="AA221" s="0" t="s">
        <v>2908</v>
      </c>
      <c r="AB221" s="0" t="n">
        <v>29</v>
      </c>
    </row>
    <row r="222" s="17" customFormat="true" ht="14.4" hidden="false" customHeight="false" outlineLevel="0" collapsed="false">
      <c r="B222" s="0" t="s">
        <v>3650</v>
      </c>
      <c r="C222" s="0" t="s">
        <v>1950</v>
      </c>
      <c r="D222" s="0" t="s">
        <v>3651</v>
      </c>
      <c r="E222" s="0" t="n">
        <v>1</v>
      </c>
      <c r="F222" s="0" t="n">
        <v>2022</v>
      </c>
      <c r="G222" s="0" t="n">
        <v>2030</v>
      </c>
      <c r="H222" s="0" t="s">
        <v>3649</v>
      </c>
      <c r="I222" s="0" t="s">
        <v>3620</v>
      </c>
      <c r="J222" s="0" t="n">
        <v>6</v>
      </c>
      <c r="K222" s="0" t="s">
        <v>2902</v>
      </c>
      <c r="L222" s="0" t="s">
        <v>2771</v>
      </c>
      <c r="M222" s="0" t="n">
        <v>0</v>
      </c>
      <c r="N222" s="24" t="s">
        <v>3580</v>
      </c>
      <c r="O222" s="24" t="s">
        <v>3590</v>
      </c>
      <c r="P222" s="0" t="s">
        <v>2904</v>
      </c>
      <c r="Q222" s="0" t="s">
        <v>2905</v>
      </c>
      <c r="R222" s="0" t="n">
        <v>8</v>
      </c>
      <c r="S222" s="0" t="s">
        <v>2893</v>
      </c>
      <c r="T222" s="0" t="s">
        <v>2894</v>
      </c>
      <c r="U222" s="0" t="n">
        <v>4</v>
      </c>
      <c r="V222" s="0" t="s">
        <v>2793</v>
      </c>
      <c r="W222" s="0" t="s">
        <v>2794</v>
      </c>
      <c r="X222" s="0" t="n">
        <v>4</v>
      </c>
      <c r="Y222" s="0" t="s">
        <v>3582</v>
      </c>
      <c r="Z222" s="0" t="s">
        <v>3583</v>
      </c>
      <c r="AA222" s="0" t="s">
        <v>2908</v>
      </c>
      <c r="AB222" s="0" t="n">
        <v>29</v>
      </c>
    </row>
    <row r="223" s="17" customFormat="true" ht="14.4" hidden="false" customHeight="false" outlineLevel="0" collapsed="false">
      <c r="B223" s="0" t="s">
        <v>3652</v>
      </c>
      <c r="C223" s="0" t="s">
        <v>2596</v>
      </c>
      <c r="D223" s="0" t="s">
        <v>3653</v>
      </c>
      <c r="E223" s="0" t="n">
        <v>2</v>
      </c>
      <c r="F223" s="0" t="n">
        <v>2021</v>
      </c>
      <c r="G223" s="0" t="n">
        <v>2030</v>
      </c>
      <c r="H223" s="0" t="s">
        <v>3620</v>
      </c>
      <c r="I223" s="0" t="s">
        <v>3620</v>
      </c>
      <c r="J223" s="0" t="n">
        <v>6</v>
      </c>
      <c r="K223" s="0" t="s">
        <v>2771</v>
      </c>
      <c r="L223" s="0" t="s">
        <v>2771</v>
      </c>
      <c r="M223" s="0" t="n">
        <v>0</v>
      </c>
      <c r="N223" s="24" t="s">
        <v>3654</v>
      </c>
      <c r="O223" s="24" t="s">
        <v>3655</v>
      </c>
      <c r="P223" s="0" t="s">
        <v>3656</v>
      </c>
      <c r="Q223" s="0" t="s">
        <v>2779</v>
      </c>
      <c r="R223" s="0" t="n">
        <v>2</v>
      </c>
      <c r="S223" s="0" t="s">
        <v>2801</v>
      </c>
      <c r="T223" s="0" t="s">
        <v>2802</v>
      </c>
      <c r="U223" s="0" t="n">
        <v>6</v>
      </c>
      <c r="V223" s="0" t="s">
        <v>2947</v>
      </c>
      <c r="W223" s="0" t="s">
        <v>2948</v>
      </c>
      <c r="X223" s="0" t="n">
        <v>2</v>
      </c>
      <c r="Y223" s="0" t="s">
        <v>3627</v>
      </c>
      <c r="Z223" s="0" t="s">
        <v>2872</v>
      </c>
      <c r="AA223" s="0" t="s">
        <v>2872</v>
      </c>
      <c r="AB223" s="0" t="n">
        <v>40</v>
      </c>
    </row>
    <row r="224" s="17" customFormat="true" ht="14.4" hidden="false" customHeight="false" outlineLevel="0" collapsed="false">
      <c r="B224" s="0" t="s">
        <v>3657</v>
      </c>
      <c r="C224" s="0" t="s">
        <v>1018</v>
      </c>
      <c r="D224" s="0" t="s">
        <v>3480</v>
      </c>
      <c r="E224" s="0" t="n">
        <v>3</v>
      </c>
      <c r="F224" s="0" t="n">
        <v>2021</v>
      </c>
      <c r="G224" s="0" t="s">
        <v>813</v>
      </c>
      <c r="H224" s="0" t="s">
        <v>3658</v>
      </c>
      <c r="I224" s="0" t="s">
        <v>3658</v>
      </c>
      <c r="J224" s="0" t="n">
        <v>7</v>
      </c>
      <c r="K224" s="0" t="s">
        <v>2771</v>
      </c>
      <c r="L224" s="0" t="s">
        <v>2771</v>
      </c>
      <c r="M224" s="0" t="n">
        <v>0</v>
      </c>
      <c r="N224" s="24" t="s">
        <v>3659</v>
      </c>
      <c r="O224" s="24" t="s">
        <v>3660</v>
      </c>
      <c r="P224" s="0" t="s">
        <v>3661</v>
      </c>
      <c r="Q224" s="0" t="s">
        <v>2779</v>
      </c>
      <c r="R224" s="0" t="n">
        <v>2</v>
      </c>
      <c r="S224" s="0" t="s">
        <v>1438</v>
      </c>
      <c r="T224" s="0" t="s">
        <v>1438</v>
      </c>
      <c r="U224" s="0" t="n">
        <v>0</v>
      </c>
      <c r="V224" s="0" t="s">
        <v>1438</v>
      </c>
      <c r="W224" s="0" t="s">
        <v>1438</v>
      </c>
      <c r="X224" s="0" t="n">
        <v>0</v>
      </c>
      <c r="Y224" s="0" t="s">
        <v>1438</v>
      </c>
      <c r="Z224" s="0" t="s">
        <v>1438</v>
      </c>
      <c r="AA224" s="0" t="s">
        <v>1438</v>
      </c>
      <c r="AB224" s="0" t="n">
        <v>41</v>
      </c>
    </row>
    <row r="225" s="17" customFormat="true" ht="14.4" hidden="false" customHeight="false" outlineLevel="0" collapsed="false">
      <c r="B225" s="0" t="s">
        <v>3662</v>
      </c>
      <c r="C225" s="0" t="s">
        <v>1253</v>
      </c>
      <c r="D225" s="0" t="s">
        <v>3663</v>
      </c>
      <c r="E225" s="0" t="n">
        <v>1</v>
      </c>
      <c r="F225" s="0" t="s">
        <v>813</v>
      </c>
      <c r="G225" s="0" t="s">
        <v>813</v>
      </c>
      <c r="H225" s="0" t="s">
        <v>3658</v>
      </c>
      <c r="I225" s="0" t="s">
        <v>3658</v>
      </c>
      <c r="J225" s="0" t="n">
        <v>7</v>
      </c>
      <c r="K225" s="0" t="s">
        <v>2771</v>
      </c>
      <c r="L225" s="0" t="s">
        <v>2771</v>
      </c>
      <c r="M225" s="0" t="n">
        <v>0</v>
      </c>
      <c r="N225" s="24" t="s">
        <v>3542</v>
      </c>
      <c r="O225" s="24" t="s">
        <v>564</v>
      </c>
      <c r="P225" s="0" t="s">
        <v>1438</v>
      </c>
      <c r="Q225" s="0" t="s">
        <v>1438</v>
      </c>
      <c r="R225" s="0" t="n">
        <v>0</v>
      </c>
      <c r="S225" s="0" t="s">
        <v>3224</v>
      </c>
      <c r="T225" s="0" t="s">
        <v>2874</v>
      </c>
      <c r="U225" s="0" t="n">
        <v>15</v>
      </c>
      <c r="V225" s="0" t="s">
        <v>2793</v>
      </c>
      <c r="W225" s="0" t="s">
        <v>2794</v>
      </c>
      <c r="X225" s="0" t="n">
        <v>4</v>
      </c>
      <c r="Y225" s="0" t="s">
        <v>813</v>
      </c>
      <c r="Z225" s="0" t="s">
        <v>1438</v>
      </c>
      <c r="AA225" s="0" t="s">
        <v>1438</v>
      </c>
      <c r="AB225" s="0" t="n">
        <v>41</v>
      </c>
    </row>
    <row r="226" s="17" customFormat="true" ht="14.4" hidden="false" customHeight="false" outlineLevel="0" collapsed="false">
      <c r="B226" s="0" t="s">
        <v>3664</v>
      </c>
      <c r="C226" s="0" t="s">
        <v>1950</v>
      </c>
      <c r="D226" s="0" t="s">
        <v>3665</v>
      </c>
      <c r="E226" s="0" t="n">
        <v>1</v>
      </c>
      <c r="F226" s="0" t="n">
        <v>2025</v>
      </c>
      <c r="G226" s="0" t="n">
        <v>2040</v>
      </c>
      <c r="H226" s="0" t="s">
        <v>3666</v>
      </c>
      <c r="I226" s="0" t="s">
        <v>3658</v>
      </c>
      <c r="J226" s="0" t="n">
        <v>7</v>
      </c>
      <c r="K226" s="0" t="s">
        <v>3361</v>
      </c>
      <c r="L226" s="0" t="s">
        <v>2771</v>
      </c>
      <c r="M226" s="0" t="n">
        <v>0</v>
      </c>
      <c r="N226" s="24" t="s">
        <v>3580</v>
      </c>
      <c r="O226" s="24" t="s">
        <v>3590</v>
      </c>
      <c r="P226" s="0" t="s">
        <v>2904</v>
      </c>
      <c r="Q226" s="0" t="s">
        <v>2905</v>
      </c>
      <c r="R226" s="0" t="n">
        <v>8</v>
      </c>
      <c r="S226" s="0" t="s">
        <v>2945</v>
      </c>
      <c r="T226" s="0" t="s">
        <v>2946</v>
      </c>
      <c r="U226" s="0" t="n">
        <v>3</v>
      </c>
      <c r="V226" s="0" t="s">
        <v>2947</v>
      </c>
      <c r="W226" s="0" t="s">
        <v>2948</v>
      </c>
      <c r="X226" s="0" t="n">
        <v>2</v>
      </c>
      <c r="Y226" s="0" t="s">
        <v>3468</v>
      </c>
      <c r="Z226" s="0" t="s">
        <v>3469</v>
      </c>
      <c r="AA226" s="0" t="s">
        <v>2868</v>
      </c>
      <c r="AB226" s="0" t="n">
        <v>50</v>
      </c>
    </row>
    <row r="227" s="17" customFormat="true" ht="14.4" hidden="false" customHeight="false" outlineLevel="0" collapsed="false">
      <c r="B227" s="0" t="s">
        <v>3667</v>
      </c>
      <c r="C227" s="0" t="s">
        <v>1950</v>
      </c>
      <c r="D227" s="0" t="s">
        <v>3668</v>
      </c>
      <c r="E227" s="0" t="n">
        <v>1</v>
      </c>
      <c r="F227" s="0" t="n">
        <v>2025</v>
      </c>
      <c r="G227" s="0" t="n">
        <v>2040</v>
      </c>
      <c r="H227" s="0" t="s">
        <v>3666</v>
      </c>
      <c r="I227" s="0" t="s">
        <v>3658</v>
      </c>
      <c r="J227" s="0" t="n">
        <v>7</v>
      </c>
      <c r="K227" s="0" t="s">
        <v>3669</v>
      </c>
      <c r="L227" s="0" t="s">
        <v>2771</v>
      </c>
      <c r="M227" s="0" t="n">
        <v>0</v>
      </c>
      <c r="N227" s="24" t="s">
        <v>3580</v>
      </c>
      <c r="O227" s="24" t="s">
        <v>3590</v>
      </c>
      <c r="P227" s="0" t="s">
        <v>2904</v>
      </c>
      <c r="Q227" s="0" t="s">
        <v>2905</v>
      </c>
      <c r="R227" s="0" t="n">
        <v>8</v>
      </c>
      <c r="S227" s="0" t="s">
        <v>2893</v>
      </c>
      <c r="T227" s="0" t="s">
        <v>2894</v>
      </c>
      <c r="U227" s="0" t="n">
        <v>4</v>
      </c>
      <c r="V227" s="0" t="s">
        <v>2793</v>
      </c>
      <c r="W227" s="0" t="s">
        <v>2794</v>
      </c>
      <c r="X227" s="0" t="n">
        <v>4</v>
      </c>
      <c r="Y227" s="0" t="s">
        <v>3670</v>
      </c>
      <c r="Z227" s="0" t="s">
        <v>3592</v>
      </c>
      <c r="AA227" s="0" t="s">
        <v>2908</v>
      </c>
      <c r="AB227" s="0" t="n">
        <v>29</v>
      </c>
    </row>
    <row r="228" s="17" customFormat="true" ht="14.4" hidden="false" customHeight="false" outlineLevel="0" collapsed="false">
      <c r="B228" s="0" t="s">
        <v>3671</v>
      </c>
      <c r="C228" s="0" t="s">
        <v>2161</v>
      </c>
      <c r="D228" s="0" t="s">
        <v>3672</v>
      </c>
      <c r="E228" s="0" t="n">
        <v>1</v>
      </c>
      <c r="F228" s="0" t="s">
        <v>813</v>
      </c>
      <c r="G228" s="0" t="n">
        <v>2030</v>
      </c>
      <c r="H228" s="0" t="s">
        <v>3658</v>
      </c>
      <c r="I228" s="0" t="s">
        <v>3658</v>
      </c>
      <c r="J228" s="0" t="n">
        <v>7</v>
      </c>
      <c r="K228" s="0" t="s">
        <v>2771</v>
      </c>
      <c r="L228" s="0" t="s">
        <v>2771</v>
      </c>
      <c r="M228" s="0" t="n">
        <v>0</v>
      </c>
      <c r="N228" s="24" t="s">
        <v>3673</v>
      </c>
      <c r="O228" s="24" t="s">
        <v>3674</v>
      </c>
      <c r="P228" s="0" t="s">
        <v>3675</v>
      </c>
      <c r="Q228" s="0" t="s">
        <v>3062</v>
      </c>
      <c r="R228" s="0" t="n">
        <v>7</v>
      </c>
      <c r="S228" s="0" t="s">
        <v>2893</v>
      </c>
      <c r="T228" s="0" t="s">
        <v>2894</v>
      </c>
      <c r="U228" s="0" t="n">
        <v>4</v>
      </c>
      <c r="V228" s="0" t="s">
        <v>2793</v>
      </c>
      <c r="W228" s="0" t="s">
        <v>2794</v>
      </c>
      <c r="X228" s="0" t="n">
        <v>4</v>
      </c>
      <c r="Y228" s="0" t="s">
        <v>3676</v>
      </c>
      <c r="Z228" s="0" t="s">
        <v>3677</v>
      </c>
      <c r="AA228" s="0" t="s">
        <v>3678</v>
      </c>
      <c r="AB228" s="0" t="n">
        <v>43</v>
      </c>
    </row>
    <row r="229" s="17" customFormat="true" ht="14.4" hidden="false" customHeight="false" outlineLevel="0" collapsed="false">
      <c r="B229" s="0" t="s">
        <v>3679</v>
      </c>
      <c r="C229" s="0" t="s">
        <v>2161</v>
      </c>
      <c r="D229" s="0" t="s">
        <v>3680</v>
      </c>
      <c r="E229" s="0" t="n">
        <v>1</v>
      </c>
      <c r="F229" s="0" t="s">
        <v>813</v>
      </c>
      <c r="G229" s="0" t="s">
        <v>813</v>
      </c>
      <c r="H229" s="0" t="s">
        <v>3658</v>
      </c>
      <c r="I229" s="0" t="s">
        <v>3658</v>
      </c>
      <c r="J229" s="0" t="n">
        <v>7</v>
      </c>
      <c r="K229" s="0" t="s">
        <v>2771</v>
      </c>
      <c r="L229" s="0" t="s">
        <v>2771</v>
      </c>
      <c r="M229" s="0" t="n">
        <v>0</v>
      </c>
      <c r="N229" s="24" t="s">
        <v>3681</v>
      </c>
      <c r="O229" s="24" t="s">
        <v>3682</v>
      </c>
      <c r="P229" s="0" t="s">
        <v>3683</v>
      </c>
      <c r="Q229" s="0" t="s">
        <v>1438</v>
      </c>
      <c r="R229" s="0" t="n">
        <v>0</v>
      </c>
      <c r="S229" s="0" t="s">
        <v>2801</v>
      </c>
      <c r="T229" s="0" t="s">
        <v>2802</v>
      </c>
      <c r="U229" s="0" t="n">
        <v>6</v>
      </c>
      <c r="V229" s="0" t="s">
        <v>2841</v>
      </c>
      <c r="W229" s="0" t="s">
        <v>2842</v>
      </c>
      <c r="X229" s="0" t="n">
        <v>3</v>
      </c>
      <c r="Y229" s="0" t="s">
        <v>2803</v>
      </c>
      <c r="Z229" s="0" t="s">
        <v>2804</v>
      </c>
      <c r="AA229" s="0" t="s">
        <v>2804</v>
      </c>
      <c r="AB229" s="0" t="n">
        <v>36</v>
      </c>
    </row>
    <row r="230" s="17" customFormat="true" ht="14.4" hidden="false" customHeight="false" outlineLevel="0" collapsed="false">
      <c r="B230" s="0" t="s">
        <v>3684</v>
      </c>
      <c r="C230" s="0" t="s">
        <v>2222</v>
      </c>
      <c r="D230" s="0" t="s">
        <v>3685</v>
      </c>
      <c r="E230" s="0" t="n">
        <v>1</v>
      </c>
      <c r="F230" s="0" t="s">
        <v>813</v>
      </c>
      <c r="G230" s="0" t="n">
        <v>2030</v>
      </c>
      <c r="H230" s="0" t="s">
        <v>3658</v>
      </c>
      <c r="I230" s="0" t="s">
        <v>3658</v>
      </c>
      <c r="J230" s="0" t="n">
        <v>7</v>
      </c>
      <c r="K230" s="0" t="s">
        <v>2771</v>
      </c>
      <c r="L230" s="0" t="s">
        <v>2771</v>
      </c>
      <c r="M230" s="0" t="n">
        <v>0</v>
      </c>
      <c r="N230" s="24" t="s">
        <v>3673</v>
      </c>
      <c r="O230" s="24" t="s">
        <v>3686</v>
      </c>
      <c r="P230" s="0" t="s">
        <v>3675</v>
      </c>
      <c r="Q230" s="0" t="s">
        <v>3062</v>
      </c>
      <c r="R230" s="0" t="n">
        <v>7</v>
      </c>
      <c r="S230" s="0" t="s">
        <v>2893</v>
      </c>
      <c r="T230" s="0" t="s">
        <v>2894</v>
      </c>
      <c r="U230" s="0" t="n">
        <v>4</v>
      </c>
      <c r="V230" s="0" t="s">
        <v>2793</v>
      </c>
      <c r="W230" s="0" t="s">
        <v>2794</v>
      </c>
      <c r="X230" s="0" t="n">
        <v>4</v>
      </c>
      <c r="Y230" s="0" t="s">
        <v>3676</v>
      </c>
      <c r="Z230" s="0" t="s">
        <v>3677</v>
      </c>
      <c r="AA230" s="0" t="s">
        <v>3678</v>
      </c>
      <c r="AB230" s="0" t="n">
        <v>43</v>
      </c>
    </row>
    <row r="231" s="17" customFormat="true" ht="14.4" hidden="false" customHeight="false" outlineLevel="0" collapsed="false">
      <c r="B231" s="0" t="s">
        <v>3687</v>
      </c>
      <c r="C231" s="0" t="s">
        <v>2222</v>
      </c>
      <c r="D231" s="0" t="s">
        <v>3688</v>
      </c>
      <c r="E231" s="0" t="n">
        <v>1</v>
      </c>
      <c r="F231" s="0" t="s">
        <v>813</v>
      </c>
      <c r="G231" s="0" t="s">
        <v>813</v>
      </c>
      <c r="H231" s="0" t="s">
        <v>3658</v>
      </c>
      <c r="I231" s="0" t="s">
        <v>3658</v>
      </c>
      <c r="J231" s="0" t="n">
        <v>7</v>
      </c>
      <c r="K231" s="0" t="s">
        <v>2771</v>
      </c>
      <c r="L231" s="0" t="s">
        <v>2771</v>
      </c>
      <c r="M231" s="0" t="n">
        <v>0</v>
      </c>
      <c r="N231" s="24" t="s">
        <v>3681</v>
      </c>
      <c r="O231" s="24" t="s">
        <v>3689</v>
      </c>
      <c r="P231" s="0" t="s">
        <v>3683</v>
      </c>
      <c r="Q231" s="0" t="s">
        <v>1438</v>
      </c>
      <c r="R231" s="0" t="n">
        <v>0</v>
      </c>
      <c r="S231" s="0" t="s">
        <v>2801</v>
      </c>
      <c r="T231" s="0" t="s">
        <v>2802</v>
      </c>
      <c r="U231" s="0" t="n">
        <v>6</v>
      </c>
      <c r="V231" s="0" t="s">
        <v>2841</v>
      </c>
      <c r="W231" s="0" t="s">
        <v>2842</v>
      </c>
      <c r="X231" s="0" t="n">
        <v>3</v>
      </c>
      <c r="Y231" s="0" t="s">
        <v>2803</v>
      </c>
      <c r="Z231" s="0" t="s">
        <v>2804</v>
      </c>
      <c r="AA231" s="0" t="s">
        <v>2804</v>
      </c>
      <c r="AB231" s="0" t="n">
        <v>36</v>
      </c>
    </row>
    <row r="232" s="17" customFormat="true" ht="14.4" hidden="false" customHeight="false" outlineLevel="0" collapsed="false">
      <c r="B232" s="0" t="s">
        <v>3690</v>
      </c>
      <c r="C232" s="0" t="s">
        <v>2412</v>
      </c>
      <c r="D232" s="0" t="s">
        <v>3691</v>
      </c>
      <c r="E232" s="0" t="n">
        <v>2</v>
      </c>
      <c r="F232" s="0" t="n">
        <v>2022</v>
      </c>
      <c r="G232" s="0" t="n">
        <v>2030</v>
      </c>
      <c r="H232" s="0" t="s">
        <v>3658</v>
      </c>
      <c r="I232" s="0" t="s">
        <v>3658</v>
      </c>
      <c r="J232" s="0" t="n">
        <v>7</v>
      </c>
      <c r="K232" s="0" t="s">
        <v>2771</v>
      </c>
      <c r="L232" s="0" t="s">
        <v>2771</v>
      </c>
      <c r="M232" s="0" t="n">
        <v>0</v>
      </c>
      <c r="N232" s="24" t="s">
        <v>3692</v>
      </c>
      <c r="O232" s="24" t="s">
        <v>3693</v>
      </c>
      <c r="P232" s="0" t="s">
        <v>3694</v>
      </c>
      <c r="Q232" s="0" t="s">
        <v>2863</v>
      </c>
      <c r="R232" s="0" t="n">
        <v>5</v>
      </c>
      <c r="S232" s="0" t="s">
        <v>2945</v>
      </c>
      <c r="T232" s="0" t="s">
        <v>2946</v>
      </c>
      <c r="U232" s="0" t="n">
        <v>3</v>
      </c>
      <c r="V232" s="0" t="s">
        <v>2841</v>
      </c>
      <c r="W232" s="0" t="s">
        <v>2842</v>
      </c>
      <c r="X232" s="0" t="n">
        <v>3</v>
      </c>
      <c r="Y232" s="0" t="s">
        <v>2872</v>
      </c>
      <c r="Z232" s="0" t="s">
        <v>2872</v>
      </c>
      <c r="AA232" s="0" t="s">
        <v>2872</v>
      </c>
      <c r="AB232" s="0" t="n">
        <v>40</v>
      </c>
    </row>
    <row r="233" s="17" customFormat="true" ht="14.4" hidden="false" customHeight="false" outlineLevel="0" collapsed="false">
      <c r="B233" s="0" t="s">
        <v>3695</v>
      </c>
      <c r="C233" s="0" t="s">
        <v>2412</v>
      </c>
      <c r="D233" s="0" t="s">
        <v>3696</v>
      </c>
      <c r="E233" s="0" t="n">
        <v>2</v>
      </c>
      <c r="F233" s="0" t="n">
        <v>2022</v>
      </c>
      <c r="G233" s="0" t="n">
        <v>2030</v>
      </c>
      <c r="H233" s="0" t="s">
        <v>3658</v>
      </c>
      <c r="I233" s="0" t="s">
        <v>3658</v>
      </c>
      <c r="J233" s="0" t="n">
        <v>7</v>
      </c>
      <c r="K233" s="0" t="s">
        <v>2771</v>
      </c>
      <c r="L233" s="0" t="s">
        <v>2771</v>
      </c>
      <c r="M233" s="0" t="n">
        <v>0</v>
      </c>
      <c r="N233" s="24" t="s">
        <v>3692</v>
      </c>
      <c r="O233" s="24" t="s">
        <v>3693</v>
      </c>
      <c r="P233" s="0" t="s">
        <v>2881</v>
      </c>
      <c r="Q233" s="0" t="s">
        <v>2863</v>
      </c>
      <c r="R233" s="0" t="n">
        <v>5</v>
      </c>
      <c r="S233" s="0" t="s">
        <v>2945</v>
      </c>
      <c r="T233" s="0" t="s">
        <v>2946</v>
      </c>
      <c r="U233" s="0" t="n">
        <v>3</v>
      </c>
      <c r="V233" s="0" t="s">
        <v>2947</v>
      </c>
      <c r="W233" s="0" t="s">
        <v>2948</v>
      </c>
      <c r="X233" s="0" t="n">
        <v>2</v>
      </c>
      <c r="Y233" s="0" t="s">
        <v>2872</v>
      </c>
      <c r="Z233" s="0" t="s">
        <v>2872</v>
      </c>
      <c r="AA233" s="0" t="s">
        <v>2872</v>
      </c>
      <c r="AB233" s="0" t="n">
        <v>40</v>
      </c>
    </row>
    <row r="234" s="17" customFormat="true" ht="14.4" hidden="false" customHeight="false" outlineLevel="0" collapsed="false">
      <c r="B234" s="0" t="s">
        <v>3697</v>
      </c>
      <c r="C234" s="0" t="s">
        <v>2527</v>
      </c>
      <c r="D234" s="0" t="s">
        <v>3698</v>
      </c>
      <c r="E234" s="0" t="n">
        <v>2</v>
      </c>
      <c r="F234" s="0" t="s">
        <v>813</v>
      </c>
      <c r="G234" s="0" t="s">
        <v>813</v>
      </c>
      <c r="H234" s="0" t="s">
        <v>3658</v>
      </c>
      <c r="I234" s="0" t="s">
        <v>3658</v>
      </c>
      <c r="J234" s="0" t="n">
        <v>7</v>
      </c>
      <c r="K234" s="0" t="s">
        <v>2771</v>
      </c>
      <c r="L234" s="0" t="s">
        <v>2771</v>
      </c>
      <c r="M234" s="0" t="n">
        <v>0</v>
      </c>
      <c r="N234" s="24" t="s">
        <v>813</v>
      </c>
      <c r="O234" s="24" t="s">
        <v>3699</v>
      </c>
      <c r="P234" s="0" t="s">
        <v>1438</v>
      </c>
      <c r="Q234" s="0" t="s">
        <v>1438</v>
      </c>
      <c r="R234" s="0" t="n">
        <v>0</v>
      </c>
      <c r="S234" s="0" t="s">
        <v>2893</v>
      </c>
      <c r="T234" s="0" t="s">
        <v>2894</v>
      </c>
      <c r="U234" s="0" t="n">
        <v>4</v>
      </c>
      <c r="V234" s="0" t="s">
        <v>2793</v>
      </c>
      <c r="W234" s="0" t="s">
        <v>2794</v>
      </c>
      <c r="X234" s="0" t="n">
        <v>4</v>
      </c>
      <c r="Y234" s="0" t="s">
        <v>813</v>
      </c>
      <c r="Z234" s="0" t="s">
        <v>1438</v>
      </c>
      <c r="AA234" s="0" t="s">
        <v>1438</v>
      </c>
      <c r="AB234" s="0" t="n">
        <v>41</v>
      </c>
    </row>
    <row r="235" s="17" customFormat="true" ht="14.4" hidden="false" customHeight="false" outlineLevel="0" collapsed="false">
      <c r="B235" s="0" t="s">
        <v>3700</v>
      </c>
      <c r="C235" s="0" t="s">
        <v>1624</v>
      </c>
      <c r="D235" s="0" t="s">
        <v>3701</v>
      </c>
      <c r="E235" s="0" t="n">
        <v>1</v>
      </c>
      <c r="F235" s="0" t="s">
        <v>813</v>
      </c>
      <c r="G235" s="0" t="s">
        <v>813</v>
      </c>
      <c r="H235" s="0" t="s">
        <v>3702</v>
      </c>
      <c r="I235" s="0" t="s">
        <v>3703</v>
      </c>
      <c r="J235" s="0" t="n">
        <v>8</v>
      </c>
      <c r="K235" s="0" t="s">
        <v>2771</v>
      </c>
      <c r="L235" s="0" t="s">
        <v>2771</v>
      </c>
      <c r="M235" s="0" t="n">
        <v>0</v>
      </c>
      <c r="N235" s="24" t="s">
        <v>3704</v>
      </c>
      <c r="O235" s="24" t="s">
        <v>873</v>
      </c>
      <c r="P235" s="0" t="s">
        <v>3705</v>
      </c>
      <c r="Q235" s="0" t="s">
        <v>2779</v>
      </c>
      <c r="R235" s="0" t="n">
        <v>2</v>
      </c>
      <c r="S235" s="0" t="s">
        <v>2893</v>
      </c>
      <c r="T235" s="0" t="s">
        <v>2894</v>
      </c>
      <c r="U235" s="0" t="n">
        <v>4</v>
      </c>
      <c r="V235" s="0" t="s">
        <v>2793</v>
      </c>
      <c r="W235" s="0" t="s">
        <v>2794</v>
      </c>
      <c r="X235" s="0" t="n">
        <v>4</v>
      </c>
      <c r="Y235" s="0" t="s">
        <v>813</v>
      </c>
      <c r="Z235" s="0" t="s">
        <v>1438</v>
      </c>
      <c r="AA235" s="0" t="s">
        <v>1438</v>
      </c>
      <c r="AB235" s="0" t="n">
        <v>41</v>
      </c>
    </row>
    <row r="236" s="17" customFormat="true" ht="14.4" hidden="false" customHeight="false" outlineLevel="0" collapsed="false">
      <c r="B236" s="0" t="s">
        <v>3706</v>
      </c>
      <c r="C236" s="0" t="s">
        <v>1624</v>
      </c>
      <c r="D236" s="0" t="s">
        <v>3707</v>
      </c>
      <c r="E236" s="0" t="n">
        <v>3</v>
      </c>
      <c r="F236" s="0" t="n">
        <v>2021</v>
      </c>
      <c r="G236" s="0" t="n">
        <v>2050</v>
      </c>
      <c r="H236" s="0" t="s">
        <v>3702</v>
      </c>
      <c r="I236" s="0" t="s">
        <v>3703</v>
      </c>
      <c r="J236" s="0" t="n">
        <v>8</v>
      </c>
      <c r="K236" s="0" t="s">
        <v>2771</v>
      </c>
      <c r="L236" s="0" t="s">
        <v>2771</v>
      </c>
      <c r="M236" s="0" t="n">
        <v>0</v>
      </c>
      <c r="N236" s="24" t="s">
        <v>3708</v>
      </c>
      <c r="O236" s="24" t="s">
        <v>873</v>
      </c>
      <c r="P236" s="0" t="s">
        <v>1438</v>
      </c>
      <c r="Q236" s="0" t="s">
        <v>1438</v>
      </c>
      <c r="R236" s="0" t="n">
        <v>0</v>
      </c>
      <c r="S236" s="0" t="s">
        <v>2873</v>
      </c>
      <c r="T236" s="0" t="s">
        <v>2874</v>
      </c>
      <c r="U236" s="0" t="n">
        <v>15</v>
      </c>
      <c r="V236" s="0" t="s">
        <v>3102</v>
      </c>
      <c r="W236" s="0" t="s">
        <v>2794</v>
      </c>
      <c r="X236" s="0" t="n">
        <v>4</v>
      </c>
      <c r="Y236" s="0" t="s">
        <v>873</v>
      </c>
      <c r="Z236" s="0" t="s">
        <v>873</v>
      </c>
      <c r="AA236" s="0" t="s">
        <v>2883</v>
      </c>
      <c r="AB236" s="0" t="n">
        <v>39</v>
      </c>
    </row>
    <row r="237" s="17" customFormat="true" ht="14.4" hidden="false" customHeight="false" outlineLevel="0" collapsed="false">
      <c r="B237" s="0" t="s">
        <v>3709</v>
      </c>
      <c r="C237" s="0" t="s">
        <v>1624</v>
      </c>
      <c r="D237" s="0" t="s">
        <v>3710</v>
      </c>
      <c r="E237" s="0" t="n">
        <v>3</v>
      </c>
      <c r="F237" s="0" t="n">
        <v>2021</v>
      </c>
      <c r="G237" s="0" t="n">
        <v>2050</v>
      </c>
      <c r="H237" s="0" t="s">
        <v>3702</v>
      </c>
      <c r="I237" s="0" t="s">
        <v>3703</v>
      </c>
      <c r="J237" s="0" t="n">
        <v>8</v>
      </c>
      <c r="K237" s="0" t="s">
        <v>2771</v>
      </c>
      <c r="L237" s="0" t="s">
        <v>2771</v>
      </c>
      <c r="M237" s="0" t="n">
        <v>0</v>
      </c>
      <c r="N237" s="24" t="s">
        <v>3708</v>
      </c>
      <c r="O237" s="24" t="s">
        <v>873</v>
      </c>
      <c r="P237" s="0" t="s">
        <v>1438</v>
      </c>
      <c r="Q237" s="0" t="s">
        <v>1438</v>
      </c>
      <c r="R237" s="0" t="n">
        <v>0</v>
      </c>
      <c r="S237" s="0" t="s">
        <v>3403</v>
      </c>
      <c r="T237" s="0" t="s">
        <v>2946</v>
      </c>
      <c r="U237" s="0" t="n">
        <v>3</v>
      </c>
      <c r="V237" s="0" t="s">
        <v>2947</v>
      </c>
      <c r="W237" s="0" t="s">
        <v>2948</v>
      </c>
      <c r="X237" s="0" t="n">
        <v>2</v>
      </c>
      <c r="Y237" s="0" t="s">
        <v>2872</v>
      </c>
      <c r="Z237" s="0" t="s">
        <v>2872</v>
      </c>
      <c r="AA237" s="0" t="s">
        <v>2872</v>
      </c>
      <c r="AB237" s="0" t="n">
        <v>40</v>
      </c>
    </row>
    <row r="238" s="17" customFormat="true" ht="14.4" hidden="false" customHeight="false" outlineLevel="0" collapsed="false">
      <c r="B238" s="0" t="s">
        <v>3711</v>
      </c>
      <c r="C238" s="0" t="s">
        <v>1624</v>
      </c>
      <c r="D238" s="0" t="s">
        <v>3712</v>
      </c>
      <c r="E238" s="0" t="n">
        <v>3</v>
      </c>
      <c r="F238" s="0" t="n">
        <v>2021</v>
      </c>
      <c r="G238" s="0" t="s">
        <v>813</v>
      </c>
      <c r="H238" s="0" t="s">
        <v>3702</v>
      </c>
      <c r="I238" s="0" t="s">
        <v>3703</v>
      </c>
      <c r="J238" s="0" t="n">
        <v>8</v>
      </c>
      <c r="K238" s="0" t="s">
        <v>2771</v>
      </c>
      <c r="L238" s="0" t="s">
        <v>2771</v>
      </c>
      <c r="M238" s="0" t="n">
        <v>0</v>
      </c>
      <c r="N238" s="24" t="s">
        <v>3713</v>
      </c>
      <c r="O238" s="24" t="s">
        <v>3358</v>
      </c>
      <c r="P238" s="0" t="s">
        <v>2778</v>
      </c>
      <c r="Q238" s="0" t="s">
        <v>2779</v>
      </c>
      <c r="R238" s="0" t="n">
        <v>2</v>
      </c>
      <c r="S238" s="0" t="s">
        <v>2854</v>
      </c>
      <c r="T238" s="0" t="s">
        <v>2855</v>
      </c>
      <c r="U238" s="0" t="n">
        <v>2</v>
      </c>
      <c r="V238" s="0" t="s">
        <v>2841</v>
      </c>
      <c r="W238" s="0" t="s">
        <v>2842</v>
      </c>
      <c r="X238" s="0" t="n">
        <v>3</v>
      </c>
      <c r="Y238" s="0" t="s">
        <v>3714</v>
      </c>
      <c r="Z238" s="0" t="s">
        <v>2804</v>
      </c>
      <c r="AA238" s="0" t="s">
        <v>2804</v>
      </c>
      <c r="AB238" s="0" t="n">
        <v>36</v>
      </c>
    </row>
    <row r="239" s="17" customFormat="true" ht="14.4" hidden="false" customHeight="false" outlineLevel="0" collapsed="false">
      <c r="B239" s="0" t="s">
        <v>3715</v>
      </c>
      <c r="C239" s="0" t="s">
        <v>1624</v>
      </c>
      <c r="D239" s="0" t="s">
        <v>3716</v>
      </c>
      <c r="E239" s="0" t="n">
        <v>3</v>
      </c>
      <c r="F239" s="0" t="n">
        <v>2021</v>
      </c>
      <c r="G239" s="0" t="n">
        <v>2040</v>
      </c>
      <c r="H239" s="0" t="s">
        <v>3702</v>
      </c>
      <c r="I239" s="0" t="s">
        <v>3703</v>
      </c>
      <c r="J239" s="0" t="n">
        <v>8</v>
      </c>
      <c r="K239" s="0" t="s">
        <v>2771</v>
      </c>
      <c r="L239" s="0" t="s">
        <v>2771</v>
      </c>
      <c r="M239" s="0" t="n">
        <v>0</v>
      </c>
      <c r="N239" s="24" t="s">
        <v>3713</v>
      </c>
      <c r="O239" s="24" t="s">
        <v>873</v>
      </c>
      <c r="P239" s="0" t="s">
        <v>1438</v>
      </c>
      <c r="Q239" s="0" t="s">
        <v>1438</v>
      </c>
      <c r="R239" s="0" t="n">
        <v>0</v>
      </c>
      <c r="S239" s="0" t="s">
        <v>3403</v>
      </c>
      <c r="T239" s="0" t="s">
        <v>2946</v>
      </c>
      <c r="U239" s="0" t="n">
        <v>3</v>
      </c>
      <c r="V239" s="0" t="s">
        <v>2947</v>
      </c>
      <c r="W239" s="0" t="s">
        <v>2948</v>
      </c>
      <c r="X239" s="0" t="n">
        <v>2</v>
      </c>
      <c r="Y239" s="0" t="s">
        <v>2872</v>
      </c>
      <c r="Z239" s="0" t="s">
        <v>2872</v>
      </c>
      <c r="AA239" s="0" t="s">
        <v>2872</v>
      </c>
      <c r="AB239" s="0" t="n">
        <v>40</v>
      </c>
    </row>
    <row r="240" s="17" customFormat="true" ht="14.4" hidden="false" customHeight="false" outlineLevel="0" collapsed="false">
      <c r="B240" s="0" t="s">
        <v>3717</v>
      </c>
      <c r="C240" s="0" t="s">
        <v>1659</v>
      </c>
      <c r="D240" s="0" t="s">
        <v>3718</v>
      </c>
      <c r="E240" s="0" t="n">
        <v>2</v>
      </c>
      <c r="F240" s="0" t="n">
        <v>2021</v>
      </c>
      <c r="G240" s="0" t="n">
        <v>2050</v>
      </c>
      <c r="H240" s="0" t="s">
        <v>3719</v>
      </c>
      <c r="I240" s="0" t="s">
        <v>3703</v>
      </c>
      <c r="J240" s="0" t="n">
        <v>8</v>
      </c>
      <c r="K240" s="0" t="s">
        <v>2771</v>
      </c>
      <c r="L240" s="0" t="s">
        <v>2771</v>
      </c>
      <c r="M240" s="0" t="n">
        <v>0</v>
      </c>
      <c r="N240" s="24" t="s">
        <v>3720</v>
      </c>
      <c r="O240" s="24" t="s">
        <v>873</v>
      </c>
      <c r="P240" s="0" t="s">
        <v>1438</v>
      </c>
      <c r="Q240" s="0" t="s">
        <v>1438</v>
      </c>
      <c r="R240" s="0" t="n">
        <v>0</v>
      </c>
      <c r="S240" s="0" t="s">
        <v>3403</v>
      </c>
      <c r="T240" s="0" t="s">
        <v>2946</v>
      </c>
      <c r="U240" s="0" t="n">
        <v>3</v>
      </c>
      <c r="V240" s="0" t="s">
        <v>2947</v>
      </c>
      <c r="W240" s="0" t="s">
        <v>2948</v>
      </c>
      <c r="X240" s="0" t="n">
        <v>2</v>
      </c>
      <c r="Y240" s="0" t="s">
        <v>2872</v>
      </c>
      <c r="Z240" s="0" t="s">
        <v>2872</v>
      </c>
      <c r="AA240" s="0" t="s">
        <v>2872</v>
      </c>
      <c r="AB240" s="0" t="n">
        <v>40</v>
      </c>
    </row>
    <row r="241" s="17" customFormat="true" ht="14.4" hidden="false" customHeight="false" outlineLevel="0" collapsed="false">
      <c r="B241" s="0" t="s">
        <v>3721</v>
      </c>
      <c r="C241" s="0" t="s">
        <v>1659</v>
      </c>
      <c r="D241" s="0" t="s">
        <v>3722</v>
      </c>
      <c r="E241" s="0" t="n">
        <v>2</v>
      </c>
      <c r="F241" s="0" t="n">
        <v>2021</v>
      </c>
      <c r="G241" s="0" t="n">
        <v>2040</v>
      </c>
      <c r="H241" s="0" t="s">
        <v>3719</v>
      </c>
      <c r="I241" s="0" t="s">
        <v>3703</v>
      </c>
      <c r="J241" s="0" t="n">
        <v>8</v>
      </c>
      <c r="K241" s="0" t="s">
        <v>2771</v>
      </c>
      <c r="L241" s="0" t="s">
        <v>2771</v>
      </c>
      <c r="M241" s="0" t="n">
        <v>0</v>
      </c>
      <c r="N241" s="24" t="s">
        <v>3720</v>
      </c>
      <c r="O241" s="24" t="s">
        <v>873</v>
      </c>
      <c r="P241" s="0" t="s">
        <v>1438</v>
      </c>
      <c r="Q241" s="0" t="s">
        <v>1438</v>
      </c>
      <c r="R241" s="0" t="n">
        <v>0</v>
      </c>
      <c r="S241" s="0" t="s">
        <v>3403</v>
      </c>
      <c r="T241" s="0" t="s">
        <v>2946</v>
      </c>
      <c r="U241" s="0" t="n">
        <v>3</v>
      </c>
      <c r="V241" s="0" t="s">
        <v>2947</v>
      </c>
      <c r="W241" s="0" t="s">
        <v>2948</v>
      </c>
      <c r="X241" s="0" t="n">
        <v>2</v>
      </c>
      <c r="Y241" s="0" t="s">
        <v>2872</v>
      </c>
      <c r="Z241" s="0" t="s">
        <v>2872</v>
      </c>
      <c r="AA241" s="0" t="s">
        <v>2872</v>
      </c>
      <c r="AB241" s="0" t="n">
        <v>40</v>
      </c>
    </row>
    <row r="242" s="17" customFormat="true" ht="14.4" hidden="false" customHeight="false" outlineLevel="0" collapsed="false">
      <c r="B242" s="0" t="s">
        <v>3723</v>
      </c>
      <c r="C242" s="0" t="s">
        <v>1687</v>
      </c>
      <c r="D242" s="0" t="s">
        <v>3724</v>
      </c>
      <c r="E242" s="0" t="n">
        <v>2</v>
      </c>
      <c r="F242" s="0" t="n">
        <v>2031</v>
      </c>
      <c r="G242" s="0" t="s">
        <v>813</v>
      </c>
      <c r="H242" s="0" t="s">
        <v>3702</v>
      </c>
      <c r="I242" s="0" t="s">
        <v>3703</v>
      </c>
      <c r="J242" s="0" t="n">
        <v>8</v>
      </c>
      <c r="K242" s="0" t="s">
        <v>2771</v>
      </c>
      <c r="L242" s="0" t="s">
        <v>2771</v>
      </c>
      <c r="M242" s="0" t="n">
        <v>0</v>
      </c>
      <c r="N242" s="24" t="s">
        <v>3512</v>
      </c>
      <c r="O242" s="24" t="s">
        <v>3513</v>
      </c>
      <c r="P242" s="0" t="s">
        <v>1438</v>
      </c>
      <c r="Q242" s="0" t="s">
        <v>1438</v>
      </c>
      <c r="R242" s="0" t="n">
        <v>0</v>
      </c>
      <c r="S242" s="0" t="s">
        <v>2893</v>
      </c>
      <c r="T242" s="0" t="s">
        <v>2894</v>
      </c>
      <c r="U242" s="0" t="n">
        <v>4</v>
      </c>
      <c r="V242" s="0" t="s">
        <v>2793</v>
      </c>
      <c r="W242" s="0" t="s">
        <v>2794</v>
      </c>
      <c r="X242" s="0" t="n">
        <v>4</v>
      </c>
      <c r="Y242" s="0" t="s">
        <v>3514</v>
      </c>
      <c r="Z242" s="0" t="s">
        <v>3515</v>
      </c>
      <c r="AA242" s="0" t="s">
        <v>3516</v>
      </c>
      <c r="AB242" s="0" t="n">
        <v>5</v>
      </c>
    </row>
    <row r="243" s="17" customFormat="true" ht="14.4" hidden="false" customHeight="false" outlineLevel="0" collapsed="false">
      <c r="B243" s="0" t="s">
        <v>3725</v>
      </c>
      <c r="C243" s="0" t="s">
        <v>1687</v>
      </c>
      <c r="D243" s="0" t="s">
        <v>3726</v>
      </c>
      <c r="E243" s="0" t="n">
        <v>3</v>
      </c>
      <c r="F243" s="0" t="n">
        <v>2021</v>
      </c>
      <c r="G243" s="0" t="n">
        <v>2040</v>
      </c>
      <c r="H243" s="0" t="s">
        <v>3702</v>
      </c>
      <c r="I243" s="0" t="s">
        <v>3703</v>
      </c>
      <c r="J243" s="0" t="n">
        <v>8</v>
      </c>
      <c r="K243" s="0" t="s">
        <v>2771</v>
      </c>
      <c r="L243" s="0" t="s">
        <v>2771</v>
      </c>
      <c r="M243" s="0" t="n">
        <v>0</v>
      </c>
      <c r="N243" s="24" t="s">
        <v>873</v>
      </c>
      <c r="O243" s="24" t="s">
        <v>873</v>
      </c>
      <c r="P243" s="0" t="s">
        <v>1438</v>
      </c>
      <c r="Q243" s="0" t="s">
        <v>1438</v>
      </c>
      <c r="R243" s="0" t="n">
        <v>0</v>
      </c>
      <c r="S243" s="0" t="s">
        <v>3403</v>
      </c>
      <c r="T243" s="0" t="s">
        <v>2946</v>
      </c>
      <c r="U243" s="0" t="n">
        <v>3</v>
      </c>
      <c r="V243" s="0" t="s">
        <v>2947</v>
      </c>
      <c r="W243" s="0" t="s">
        <v>2948</v>
      </c>
      <c r="X243" s="0" t="n">
        <v>2</v>
      </c>
      <c r="Y243" s="0" t="s">
        <v>2872</v>
      </c>
      <c r="Z243" s="0" t="s">
        <v>2872</v>
      </c>
      <c r="AA243" s="0" t="s">
        <v>2872</v>
      </c>
      <c r="AB243" s="0" t="n">
        <v>40</v>
      </c>
    </row>
    <row r="244" s="17" customFormat="true" ht="14.4" hidden="false" customHeight="false" outlineLevel="0" collapsed="false">
      <c r="B244" s="0" t="s">
        <v>3727</v>
      </c>
      <c r="C244" s="0" t="s">
        <v>1687</v>
      </c>
      <c r="D244" s="0" t="s">
        <v>3728</v>
      </c>
      <c r="E244" s="0" t="n">
        <v>3</v>
      </c>
      <c r="F244" s="0" t="n">
        <v>2021</v>
      </c>
      <c r="G244" s="0" t="n">
        <v>2050</v>
      </c>
      <c r="H244" s="0" t="s">
        <v>3702</v>
      </c>
      <c r="I244" s="0" t="s">
        <v>3703</v>
      </c>
      <c r="J244" s="0" t="n">
        <v>8</v>
      </c>
      <c r="K244" s="0" t="s">
        <v>2771</v>
      </c>
      <c r="L244" s="0" t="s">
        <v>2771</v>
      </c>
      <c r="M244" s="0" t="n">
        <v>0</v>
      </c>
      <c r="N244" s="24" t="s">
        <v>873</v>
      </c>
      <c r="O244" s="24" t="s">
        <v>873</v>
      </c>
      <c r="P244" s="0" t="s">
        <v>1438</v>
      </c>
      <c r="Q244" s="0" t="s">
        <v>1438</v>
      </c>
      <c r="R244" s="0" t="n">
        <v>0</v>
      </c>
      <c r="S244" s="0" t="s">
        <v>3403</v>
      </c>
      <c r="T244" s="0" t="s">
        <v>2946</v>
      </c>
      <c r="U244" s="0" t="n">
        <v>3</v>
      </c>
      <c r="V244" s="0" t="s">
        <v>2947</v>
      </c>
      <c r="W244" s="0" t="s">
        <v>2948</v>
      </c>
      <c r="X244" s="0" t="n">
        <v>2</v>
      </c>
      <c r="Y244" s="0" t="s">
        <v>2872</v>
      </c>
      <c r="Z244" s="0" t="s">
        <v>2872</v>
      </c>
      <c r="AA244" s="0" t="s">
        <v>2872</v>
      </c>
      <c r="AB244" s="0" t="n">
        <v>40</v>
      </c>
    </row>
    <row r="245" s="17" customFormat="true" ht="14.4" hidden="false" customHeight="false" outlineLevel="0" collapsed="false">
      <c r="B245" s="0" t="s">
        <v>3729</v>
      </c>
      <c r="C245" s="0" t="s">
        <v>1752</v>
      </c>
      <c r="D245" s="0" t="s">
        <v>3730</v>
      </c>
      <c r="E245" s="0" t="n">
        <v>3</v>
      </c>
      <c r="F245" s="0" t="n">
        <v>2021</v>
      </c>
      <c r="G245" s="0" t="n">
        <v>2050</v>
      </c>
      <c r="H245" s="0" t="s">
        <v>3702</v>
      </c>
      <c r="I245" s="0" t="s">
        <v>3703</v>
      </c>
      <c r="J245" s="0" t="n">
        <v>8</v>
      </c>
      <c r="K245" s="0" t="s">
        <v>2771</v>
      </c>
      <c r="L245" s="0" t="s">
        <v>2771</v>
      </c>
      <c r="M245" s="0" t="n">
        <v>0</v>
      </c>
      <c r="N245" s="24" t="s">
        <v>3731</v>
      </c>
      <c r="O245" s="24" t="s">
        <v>873</v>
      </c>
      <c r="P245" s="0" t="s">
        <v>2778</v>
      </c>
      <c r="Q245" s="0" t="s">
        <v>2779</v>
      </c>
      <c r="R245" s="0" t="n">
        <v>2</v>
      </c>
      <c r="S245" s="0" t="s">
        <v>2864</v>
      </c>
      <c r="T245" s="0" t="s">
        <v>2865</v>
      </c>
      <c r="U245" s="0" t="n">
        <v>8</v>
      </c>
      <c r="V245" s="0" t="s">
        <v>2793</v>
      </c>
      <c r="W245" s="0" t="s">
        <v>2794</v>
      </c>
      <c r="X245" s="0" t="n">
        <v>4</v>
      </c>
      <c r="Y245" s="0" t="s">
        <v>2866</v>
      </c>
      <c r="Z245" s="0" t="s">
        <v>2867</v>
      </c>
      <c r="AA245" s="0" t="s">
        <v>2868</v>
      </c>
      <c r="AB245" s="0" t="n">
        <v>50</v>
      </c>
    </row>
    <row r="246" s="17" customFormat="true" ht="14.4" hidden="false" customHeight="false" outlineLevel="0" collapsed="false">
      <c r="B246" s="0" t="s">
        <v>3732</v>
      </c>
      <c r="C246" s="0" t="s">
        <v>1779</v>
      </c>
      <c r="D246" s="0" t="s">
        <v>3724</v>
      </c>
      <c r="E246" s="0" t="n">
        <v>3</v>
      </c>
      <c r="F246" s="0" t="n">
        <v>2031</v>
      </c>
      <c r="G246" s="0" t="s">
        <v>813</v>
      </c>
      <c r="H246" s="0" t="s">
        <v>3702</v>
      </c>
      <c r="I246" s="0" t="s">
        <v>3703</v>
      </c>
      <c r="J246" s="0" t="n">
        <v>8</v>
      </c>
      <c r="K246" s="0" t="s">
        <v>2771</v>
      </c>
      <c r="L246" s="0" t="s">
        <v>2771</v>
      </c>
      <c r="M246" s="0" t="n">
        <v>0</v>
      </c>
      <c r="N246" s="24" t="s">
        <v>3524</v>
      </c>
      <c r="O246" s="24" t="s">
        <v>873</v>
      </c>
      <c r="P246" s="0" t="s">
        <v>1438</v>
      </c>
      <c r="Q246" s="0" t="s">
        <v>1438</v>
      </c>
      <c r="R246" s="0" t="n">
        <v>0</v>
      </c>
      <c r="S246" s="0" t="s">
        <v>2893</v>
      </c>
      <c r="T246" s="0" t="s">
        <v>2894</v>
      </c>
      <c r="U246" s="0" t="n">
        <v>4</v>
      </c>
      <c r="V246" s="0" t="s">
        <v>2793</v>
      </c>
      <c r="W246" s="0" t="s">
        <v>2794</v>
      </c>
      <c r="X246" s="0" t="n">
        <v>4</v>
      </c>
      <c r="Y246" s="0" t="s">
        <v>3525</v>
      </c>
      <c r="Z246" s="0" t="s">
        <v>3526</v>
      </c>
      <c r="AA246" s="0" t="s">
        <v>3322</v>
      </c>
      <c r="AB246" s="0" t="n">
        <v>9</v>
      </c>
    </row>
    <row r="247" s="17" customFormat="true" ht="14.4" hidden="false" customHeight="false" outlineLevel="0" collapsed="false">
      <c r="B247" s="0" t="s">
        <v>3733</v>
      </c>
      <c r="C247" s="0" t="s">
        <v>1779</v>
      </c>
      <c r="D247" s="0" t="s">
        <v>3734</v>
      </c>
      <c r="E247" s="0" t="n">
        <v>3</v>
      </c>
      <c r="F247" s="0" t="n">
        <v>2021</v>
      </c>
      <c r="G247" s="0" t="n">
        <v>2040</v>
      </c>
      <c r="H247" s="0" t="s">
        <v>3702</v>
      </c>
      <c r="I247" s="0" t="s">
        <v>3703</v>
      </c>
      <c r="J247" s="0" t="n">
        <v>8</v>
      </c>
      <c r="K247" s="0" t="s">
        <v>2771</v>
      </c>
      <c r="L247" s="0" t="s">
        <v>2771</v>
      </c>
      <c r="M247" s="0" t="n">
        <v>0</v>
      </c>
      <c r="N247" s="24" t="s">
        <v>873</v>
      </c>
      <c r="O247" s="24" t="s">
        <v>873</v>
      </c>
      <c r="P247" s="0" t="s">
        <v>1438</v>
      </c>
      <c r="Q247" s="0" t="s">
        <v>1438</v>
      </c>
      <c r="R247" s="0" t="n">
        <v>0</v>
      </c>
      <c r="S247" s="0" t="s">
        <v>2945</v>
      </c>
      <c r="T247" s="0" t="s">
        <v>2946</v>
      </c>
      <c r="U247" s="0" t="n">
        <v>3</v>
      </c>
      <c r="V247" s="0" t="s">
        <v>2947</v>
      </c>
      <c r="W247" s="0" t="s">
        <v>2948</v>
      </c>
      <c r="X247" s="0" t="n">
        <v>2</v>
      </c>
      <c r="Y247" s="0" t="s">
        <v>2872</v>
      </c>
      <c r="Z247" s="0" t="s">
        <v>2872</v>
      </c>
      <c r="AA247" s="0" t="s">
        <v>2872</v>
      </c>
      <c r="AB247" s="0" t="n">
        <v>40</v>
      </c>
    </row>
    <row r="248" s="17" customFormat="true" ht="14.4" hidden="false" customHeight="false" outlineLevel="0" collapsed="false">
      <c r="B248" s="0" t="s">
        <v>3735</v>
      </c>
      <c r="C248" s="0" t="s">
        <v>1779</v>
      </c>
      <c r="D248" s="0" t="s">
        <v>3736</v>
      </c>
      <c r="E248" s="0" t="n">
        <v>3</v>
      </c>
      <c r="F248" s="0" t="n">
        <v>2021</v>
      </c>
      <c r="G248" s="0" t="n">
        <v>2050</v>
      </c>
      <c r="H248" s="0" t="s">
        <v>3702</v>
      </c>
      <c r="I248" s="0" t="s">
        <v>3703</v>
      </c>
      <c r="J248" s="0" t="n">
        <v>8</v>
      </c>
      <c r="K248" s="0" t="s">
        <v>2771</v>
      </c>
      <c r="L248" s="0" t="s">
        <v>2771</v>
      </c>
      <c r="M248" s="0" t="n">
        <v>0</v>
      </c>
      <c r="N248" s="24" t="s">
        <v>873</v>
      </c>
      <c r="O248" s="24" t="s">
        <v>873</v>
      </c>
      <c r="P248" s="0" t="s">
        <v>1438</v>
      </c>
      <c r="Q248" s="0" t="s">
        <v>1438</v>
      </c>
      <c r="R248" s="0" t="n">
        <v>0</v>
      </c>
      <c r="S248" s="0" t="s">
        <v>2945</v>
      </c>
      <c r="T248" s="0" t="s">
        <v>2946</v>
      </c>
      <c r="U248" s="0" t="n">
        <v>3</v>
      </c>
      <c r="V248" s="0" t="s">
        <v>2947</v>
      </c>
      <c r="W248" s="0" t="s">
        <v>2948</v>
      </c>
      <c r="X248" s="0" t="n">
        <v>2</v>
      </c>
      <c r="Y248" s="0" t="s">
        <v>2872</v>
      </c>
      <c r="Z248" s="0" t="s">
        <v>2872</v>
      </c>
      <c r="AA248" s="0" t="s">
        <v>2872</v>
      </c>
      <c r="AB248" s="0" t="n">
        <v>40</v>
      </c>
    </row>
    <row r="249" s="17" customFormat="true" ht="14.4" hidden="false" customHeight="false" outlineLevel="0" collapsed="false">
      <c r="B249" s="0" t="s">
        <v>3737</v>
      </c>
      <c r="C249" s="0" t="s">
        <v>1779</v>
      </c>
      <c r="D249" s="0" t="s">
        <v>2858</v>
      </c>
      <c r="E249" s="0" t="n">
        <v>3</v>
      </c>
      <c r="F249" s="0" t="n">
        <v>2021</v>
      </c>
      <c r="G249" s="0" t="s">
        <v>813</v>
      </c>
      <c r="H249" s="0" t="s">
        <v>3702</v>
      </c>
      <c r="I249" s="0" t="s">
        <v>3703</v>
      </c>
      <c r="J249" s="0" t="n">
        <v>8</v>
      </c>
      <c r="K249" s="0" t="s">
        <v>2771</v>
      </c>
      <c r="L249" s="0" t="s">
        <v>2771</v>
      </c>
      <c r="M249" s="0" t="n">
        <v>0</v>
      </c>
      <c r="N249" s="24" t="s">
        <v>873</v>
      </c>
      <c r="O249" s="24" t="s">
        <v>3738</v>
      </c>
      <c r="P249" s="0" t="s">
        <v>2778</v>
      </c>
      <c r="Q249" s="0" t="s">
        <v>2779</v>
      </c>
      <c r="R249" s="0" t="n">
        <v>2</v>
      </c>
      <c r="S249" s="0" t="s">
        <v>3739</v>
      </c>
      <c r="T249" s="0" t="s">
        <v>2802</v>
      </c>
      <c r="U249" s="0" t="n">
        <v>6</v>
      </c>
      <c r="V249" s="0" t="s">
        <v>2841</v>
      </c>
      <c r="W249" s="0" t="s">
        <v>2842</v>
      </c>
      <c r="X249" s="0" t="n">
        <v>3</v>
      </c>
      <c r="Y249" s="0" t="s">
        <v>3073</v>
      </c>
      <c r="Z249" s="0" t="s">
        <v>2804</v>
      </c>
      <c r="AA249" s="0" t="s">
        <v>2804</v>
      </c>
      <c r="AB249" s="0" t="n">
        <v>36</v>
      </c>
    </row>
    <row r="250" s="17" customFormat="true" ht="14.4" hidden="false" customHeight="false" outlineLevel="0" collapsed="false">
      <c r="B250" s="0" t="s">
        <v>3740</v>
      </c>
      <c r="C250" s="0" t="s">
        <v>1848</v>
      </c>
      <c r="D250" s="0" t="s">
        <v>3741</v>
      </c>
      <c r="E250" s="0" t="n">
        <v>3</v>
      </c>
      <c r="F250" s="0" t="s">
        <v>813</v>
      </c>
      <c r="G250" s="0" t="s">
        <v>813</v>
      </c>
      <c r="H250" s="0" t="s">
        <v>3742</v>
      </c>
      <c r="I250" s="0" t="s">
        <v>3703</v>
      </c>
      <c r="J250" s="0" t="n">
        <v>8</v>
      </c>
      <c r="K250" s="0" t="s">
        <v>2771</v>
      </c>
      <c r="L250" s="0" t="s">
        <v>2771</v>
      </c>
      <c r="M250" s="0" t="n">
        <v>0</v>
      </c>
      <c r="N250" s="24" t="s">
        <v>873</v>
      </c>
      <c r="O250" s="24" t="s">
        <v>873</v>
      </c>
      <c r="P250" s="0" t="s">
        <v>1438</v>
      </c>
      <c r="Q250" s="0" t="s">
        <v>1438</v>
      </c>
      <c r="R250" s="0" t="n">
        <v>0</v>
      </c>
      <c r="S250" s="0" t="s">
        <v>2801</v>
      </c>
      <c r="T250" s="0" t="s">
        <v>2802</v>
      </c>
      <c r="U250" s="0" t="n">
        <v>6</v>
      </c>
      <c r="V250" s="0" t="s">
        <v>2841</v>
      </c>
      <c r="W250" s="0" t="s">
        <v>2842</v>
      </c>
      <c r="X250" s="0" t="n">
        <v>3</v>
      </c>
      <c r="Y250" s="0" t="s">
        <v>2803</v>
      </c>
      <c r="Z250" s="0" t="s">
        <v>2804</v>
      </c>
      <c r="AA250" s="0" t="s">
        <v>2804</v>
      </c>
      <c r="AB250" s="0" t="n">
        <v>36</v>
      </c>
    </row>
    <row r="251" s="17" customFormat="true" ht="14.4" hidden="false" customHeight="false" outlineLevel="0" collapsed="false">
      <c r="B251" s="0" t="s">
        <v>3743</v>
      </c>
      <c r="C251" s="0" t="s">
        <v>1950</v>
      </c>
      <c r="D251" s="0" t="s">
        <v>3744</v>
      </c>
      <c r="E251" s="0" t="n">
        <v>1</v>
      </c>
      <c r="F251" s="0" t="n">
        <v>2025</v>
      </c>
      <c r="G251" s="0" t="n">
        <v>2040</v>
      </c>
      <c r="H251" s="0" t="s">
        <v>3745</v>
      </c>
      <c r="I251" s="0" t="s">
        <v>3746</v>
      </c>
      <c r="J251" s="0" t="n">
        <v>9</v>
      </c>
      <c r="K251" s="0" t="s">
        <v>3579</v>
      </c>
      <c r="L251" s="0" t="s">
        <v>2771</v>
      </c>
      <c r="M251" s="0" t="n">
        <v>0</v>
      </c>
      <c r="N251" s="24" t="s">
        <v>3580</v>
      </c>
      <c r="O251" s="24" t="s">
        <v>3590</v>
      </c>
      <c r="P251" s="0" t="s">
        <v>2904</v>
      </c>
      <c r="Q251" s="0" t="s">
        <v>2905</v>
      </c>
      <c r="R251" s="0" t="n">
        <v>8</v>
      </c>
      <c r="S251" s="0" t="s">
        <v>2945</v>
      </c>
      <c r="T251" s="0" t="s">
        <v>2946</v>
      </c>
      <c r="U251" s="0" t="n">
        <v>3</v>
      </c>
      <c r="V251" s="0" t="s">
        <v>2947</v>
      </c>
      <c r="W251" s="0" t="s">
        <v>2948</v>
      </c>
      <c r="X251" s="0" t="n">
        <v>2</v>
      </c>
      <c r="Y251" s="0" t="s">
        <v>3468</v>
      </c>
      <c r="Z251" s="0" t="s">
        <v>3469</v>
      </c>
      <c r="AA251" s="0" t="s">
        <v>2868</v>
      </c>
      <c r="AB251" s="0" t="n">
        <v>50</v>
      </c>
    </row>
    <row r="252" s="17" customFormat="true" ht="14.4" hidden="false" customHeight="false" outlineLevel="0" collapsed="false">
      <c r="B252" s="0" t="s">
        <v>3747</v>
      </c>
      <c r="C252" s="0" t="s">
        <v>2490</v>
      </c>
      <c r="D252" s="0" t="s">
        <v>3748</v>
      </c>
      <c r="E252" s="0" t="n">
        <v>2</v>
      </c>
      <c r="F252" s="0" t="n">
        <v>2022</v>
      </c>
      <c r="G252" s="0" t="n">
        <v>2050</v>
      </c>
      <c r="H252" s="0" t="s">
        <v>3749</v>
      </c>
      <c r="I252" s="0" t="s">
        <v>3746</v>
      </c>
      <c r="J252" s="0" t="n">
        <v>9</v>
      </c>
      <c r="K252" s="0" t="s">
        <v>2771</v>
      </c>
      <c r="L252" s="0" t="s">
        <v>2771</v>
      </c>
      <c r="M252" s="0" t="n">
        <v>0</v>
      </c>
      <c r="N252" s="24" t="s">
        <v>3750</v>
      </c>
      <c r="O252" s="24" t="s">
        <v>3751</v>
      </c>
      <c r="P252" s="0" t="s">
        <v>1438</v>
      </c>
      <c r="Q252" s="0" t="s">
        <v>1438</v>
      </c>
      <c r="R252" s="0" t="n">
        <v>0</v>
      </c>
      <c r="S252" s="0" t="s">
        <v>2801</v>
      </c>
      <c r="T252" s="0" t="s">
        <v>2802</v>
      </c>
      <c r="U252" s="0" t="n">
        <v>6</v>
      </c>
      <c r="V252" s="0" t="s">
        <v>3752</v>
      </c>
      <c r="W252" s="0" t="s">
        <v>2926</v>
      </c>
      <c r="X252" s="0" t="n">
        <v>5</v>
      </c>
      <c r="Y252" s="0" t="s">
        <v>3753</v>
      </c>
      <c r="Z252" s="0" t="s">
        <v>2804</v>
      </c>
      <c r="AA252" s="0" t="s">
        <v>2804</v>
      </c>
      <c r="AB252" s="0" t="n">
        <v>36</v>
      </c>
    </row>
    <row r="253" s="17" customFormat="true" ht="14.4" hidden="false" customHeight="false" outlineLevel="0" collapsed="false">
      <c r="B253" s="0" t="s">
        <v>3754</v>
      </c>
      <c r="C253" s="0" t="s">
        <v>1024</v>
      </c>
      <c r="D253" s="0" t="s">
        <v>3755</v>
      </c>
      <c r="E253" s="0" t="n">
        <v>2</v>
      </c>
      <c r="F253" s="0" t="s">
        <v>813</v>
      </c>
      <c r="G253" s="0" t="s">
        <v>813</v>
      </c>
      <c r="H253" s="0" t="s">
        <v>3756</v>
      </c>
      <c r="I253" s="0" t="s">
        <v>3756</v>
      </c>
      <c r="J253" s="0" t="n">
        <v>10</v>
      </c>
      <c r="K253" s="0" t="s">
        <v>2771</v>
      </c>
      <c r="L253" s="0" t="s">
        <v>2771</v>
      </c>
      <c r="M253" s="0" t="n">
        <v>0</v>
      </c>
      <c r="N253" s="24" t="s">
        <v>813</v>
      </c>
      <c r="O253" s="24" t="s">
        <v>813</v>
      </c>
      <c r="P253" s="0" t="s">
        <v>1438</v>
      </c>
      <c r="Q253" s="0" t="s">
        <v>1438</v>
      </c>
      <c r="R253" s="0" t="n">
        <v>0</v>
      </c>
      <c r="S253" s="0" t="s">
        <v>1438</v>
      </c>
      <c r="T253" s="0" t="s">
        <v>1438</v>
      </c>
      <c r="U253" s="0" t="n">
        <v>0</v>
      </c>
      <c r="V253" s="0" t="s">
        <v>1438</v>
      </c>
      <c r="W253" s="0" t="s">
        <v>1438</v>
      </c>
      <c r="X253" s="0" t="n">
        <v>0</v>
      </c>
      <c r="Y253" s="0" t="s">
        <v>813</v>
      </c>
      <c r="Z253" s="0" t="s">
        <v>1438</v>
      </c>
      <c r="AA253" s="0" t="s">
        <v>1438</v>
      </c>
      <c r="AB253" s="0" t="n">
        <v>41</v>
      </c>
    </row>
    <row r="254" s="17" customFormat="true" ht="14.4" hidden="false" customHeight="false" outlineLevel="0" collapsed="false">
      <c r="B254" s="0" t="s">
        <v>3757</v>
      </c>
      <c r="C254" s="0" t="s">
        <v>1074</v>
      </c>
      <c r="D254" s="0" t="s">
        <v>3758</v>
      </c>
      <c r="E254" s="0" t="n">
        <v>2</v>
      </c>
      <c r="F254" s="0" t="s">
        <v>813</v>
      </c>
      <c r="G254" s="0" t="s">
        <v>813</v>
      </c>
      <c r="H254" s="0" t="s">
        <v>3756</v>
      </c>
      <c r="I254" s="0" t="s">
        <v>3756</v>
      </c>
      <c r="J254" s="0" t="n">
        <v>10</v>
      </c>
      <c r="K254" s="0" t="s">
        <v>2771</v>
      </c>
      <c r="L254" s="0" t="s">
        <v>2771</v>
      </c>
      <c r="M254" s="0" t="n">
        <v>0</v>
      </c>
      <c r="N254" s="24" t="s">
        <v>873</v>
      </c>
      <c r="O254" s="24" t="s">
        <v>873</v>
      </c>
      <c r="P254" s="0" t="s">
        <v>1438</v>
      </c>
      <c r="Q254" s="0" t="s">
        <v>1438</v>
      </c>
      <c r="R254" s="0" t="n">
        <v>0</v>
      </c>
      <c r="S254" s="0" t="s">
        <v>2893</v>
      </c>
      <c r="T254" s="0" t="s">
        <v>2894</v>
      </c>
      <c r="U254" s="0" t="n">
        <v>4</v>
      </c>
      <c r="V254" s="0" t="s">
        <v>2793</v>
      </c>
      <c r="W254" s="0" t="s">
        <v>2794</v>
      </c>
      <c r="X254" s="0" t="n">
        <v>4</v>
      </c>
      <c r="Y254" s="0" t="s">
        <v>3759</v>
      </c>
      <c r="Z254" s="0" t="s">
        <v>3760</v>
      </c>
      <c r="AA254" s="0" t="s">
        <v>3761</v>
      </c>
      <c r="AB254" s="0" t="n">
        <v>32</v>
      </c>
    </row>
    <row r="255" s="17" customFormat="true" ht="14.4" hidden="false" customHeight="false" outlineLevel="0" collapsed="false">
      <c r="B255" s="0" t="s">
        <v>3762</v>
      </c>
      <c r="C255" s="0" t="s">
        <v>1308</v>
      </c>
      <c r="D255" s="0" t="s">
        <v>3763</v>
      </c>
      <c r="E255" s="0" t="n">
        <v>1</v>
      </c>
      <c r="F255" s="0" t="n">
        <v>2020</v>
      </c>
      <c r="G255" s="0" t="s">
        <v>813</v>
      </c>
      <c r="H255" s="0" t="s">
        <v>3756</v>
      </c>
      <c r="I255" s="0" t="s">
        <v>3756</v>
      </c>
      <c r="J255" s="0" t="n">
        <v>10</v>
      </c>
      <c r="K255" s="0" t="s">
        <v>2771</v>
      </c>
      <c r="L255" s="0" t="s">
        <v>2771</v>
      </c>
      <c r="M255" s="0" t="n">
        <v>0</v>
      </c>
      <c r="N255" s="24" t="s">
        <v>1310</v>
      </c>
      <c r="O255" s="24" t="s">
        <v>3764</v>
      </c>
      <c r="P255" s="0" t="s">
        <v>1438</v>
      </c>
      <c r="Q255" s="0" t="s">
        <v>1438</v>
      </c>
      <c r="R255" s="0" t="n">
        <v>0</v>
      </c>
      <c r="S255" s="0" t="s">
        <v>3403</v>
      </c>
      <c r="T255" s="0" t="s">
        <v>2946</v>
      </c>
      <c r="U255" s="0" t="n">
        <v>3</v>
      </c>
      <c r="V255" s="0" t="s">
        <v>3566</v>
      </c>
      <c r="W255" s="0" t="s">
        <v>1438</v>
      </c>
      <c r="X255" s="0" t="n">
        <v>0</v>
      </c>
      <c r="Y255" s="0" t="s">
        <v>3627</v>
      </c>
      <c r="Z255" s="0" t="s">
        <v>2872</v>
      </c>
      <c r="AA255" s="0" t="s">
        <v>2872</v>
      </c>
      <c r="AB255" s="0" t="n">
        <v>40</v>
      </c>
    </row>
    <row r="256" s="17" customFormat="true" ht="14.4" hidden="false" customHeight="false" outlineLevel="0" collapsed="false">
      <c r="B256" s="0" t="s">
        <v>3765</v>
      </c>
      <c r="C256" s="0" t="s">
        <v>1510</v>
      </c>
      <c r="D256" s="0" t="s">
        <v>3766</v>
      </c>
      <c r="E256" s="0" t="n">
        <v>2</v>
      </c>
      <c r="F256" s="0" t="s">
        <v>813</v>
      </c>
      <c r="G256" s="0" t="n">
        <v>2050</v>
      </c>
      <c r="H256" s="0" t="s">
        <v>3756</v>
      </c>
      <c r="I256" s="0" t="s">
        <v>3756</v>
      </c>
      <c r="J256" s="0" t="n">
        <v>10</v>
      </c>
      <c r="K256" s="0" t="s">
        <v>2771</v>
      </c>
      <c r="L256" s="0" t="s">
        <v>2771</v>
      </c>
      <c r="M256" s="0" t="n">
        <v>0</v>
      </c>
      <c r="N256" s="24" t="s">
        <v>3767</v>
      </c>
      <c r="O256" s="24" t="s">
        <v>3768</v>
      </c>
      <c r="P256" s="0" t="s">
        <v>3769</v>
      </c>
      <c r="Q256" s="0" t="s">
        <v>3054</v>
      </c>
      <c r="R256" s="0" t="n">
        <v>10</v>
      </c>
      <c r="S256" s="0" t="s">
        <v>3770</v>
      </c>
      <c r="T256" s="0" t="s">
        <v>1438</v>
      </c>
      <c r="U256" s="0" t="n">
        <v>0</v>
      </c>
      <c r="V256" s="0" t="s">
        <v>2832</v>
      </c>
      <c r="W256" s="0" t="s">
        <v>2833</v>
      </c>
      <c r="X256" s="0" t="n">
        <v>1</v>
      </c>
      <c r="Y256" s="0" t="s">
        <v>2872</v>
      </c>
      <c r="Z256" s="0" t="s">
        <v>2872</v>
      </c>
      <c r="AA256" s="0" t="s">
        <v>2872</v>
      </c>
      <c r="AB256" s="0" t="n">
        <v>40</v>
      </c>
    </row>
    <row r="257" s="17" customFormat="true" ht="14.4" hidden="false" customHeight="false" outlineLevel="0" collapsed="false">
      <c r="B257" s="0" t="s">
        <v>3771</v>
      </c>
      <c r="C257" s="0" t="s">
        <v>1514</v>
      </c>
      <c r="D257" s="0" t="s">
        <v>3772</v>
      </c>
      <c r="E257" s="0" t="n">
        <v>2</v>
      </c>
      <c r="F257" s="0" t="s">
        <v>2782</v>
      </c>
      <c r="G257" s="0" t="s">
        <v>813</v>
      </c>
      <c r="H257" s="0" t="s">
        <v>3756</v>
      </c>
      <c r="I257" s="0" t="s">
        <v>3756</v>
      </c>
      <c r="J257" s="0" t="n">
        <v>10</v>
      </c>
      <c r="K257" s="0" t="s">
        <v>2771</v>
      </c>
      <c r="L257" s="0" t="s">
        <v>2771</v>
      </c>
      <c r="M257" s="0" t="n">
        <v>0</v>
      </c>
      <c r="N257" s="24" t="s">
        <v>3773</v>
      </c>
      <c r="O257" s="24" t="s">
        <v>873</v>
      </c>
      <c r="P257" s="0" t="s">
        <v>1438</v>
      </c>
      <c r="Q257" s="0" t="s">
        <v>1438</v>
      </c>
      <c r="R257" s="0" t="n">
        <v>0</v>
      </c>
      <c r="S257" s="0" t="s">
        <v>2945</v>
      </c>
      <c r="T257" s="0" t="s">
        <v>2946</v>
      </c>
      <c r="U257" s="0" t="n">
        <v>3</v>
      </c>
      <c r="V257" s="0" t="s">
        <v>2947</v>
      </c>
      <c r="W257" s="0" t="s">
        <v>2948</v>
      </c>
      <c r="X257" s="0" t="n">
        <v>2</v>
      </c>
      <c r="Y257" s="0" t="s">
        <v>2872</v>
      </c>
      <c r="Z257" s="0" t="s">
        <v>2872</v>
      </c>
      <c r="AA257" s="0" t="s">
        <v>2872</v>
      </c>
      <c r="AB257" s="0" t="n">
        <v>40</v>
      </c>
    </row>
    <row r="258" s="17" customFormat="true" ht="14.4" hidden="false" customHeight="false" outlineLevel="0" collapsed="false">
      <c r="B258" s="0" t="s">
        <v>3774</v>
      </c>
      <c r="C258" s="0" t="s">
        <v>1581</v>
      </c>
      <c r="D258" s="0" t="s">
        <v>3775</v>
      </c>
      <c r="E258" s="0" t="n">
        <v>2</v>
      </c>
      <c r="F258" s="0" t="n">
        <v>2022</v>
      </c>
      <c r="G258" s="0" t="n">
        <v>2030</v>
      </c>
      <c r="H258" s="0" t="s">
        <v>3756</v>
      </c>
      <c r="I258" s="0" t="s">
        <v>3756</v>
      </c>
      <c r="J258" s="0" t="n">
        <v>10</v>
      </c>
      <c r="K258" s="0" t="s">
        <v>2771</v>
      </c>
      <c r="L258" s="0" t="s">
        <v>2771</v>
      </c>
      <c r="M258" s="0" t="n">
        <v>0</v>
      </c>
      <c r="N258" s="24" t="s">
        <v>3542</v>
      </c>
      <c r="O258" s="24" t="s">
        <v>3776</v>
      </c>
      <c r="P258" s="0" t="s">
        <v>2852</v>
      </c>
      <c r="Q258" s="0" t="s">
        <v>2853</v>
      </c>
      <c r="R258" s="0" t="n">
        <v>3</v>
      </c>
      <c r="S258" s="0" t="s">
        <v>1438</v>
      </c>
      <c r="T258" s="0" t="s">
        <v>1438</v>
      </c>
      <c r="U258" s="0" t="n">
        <v>0</v>
      </c>
      <c r="V258" s="0" t="s">
        <v>1438</v>
      </c>
      <c r="W258" s="0" t="s">
        <v>1438</v>
      </c>
      <c r="X258" s="0" t="n">
        <v>0</v>
      </c>
      <c r="Y258" s="0" t="s">
        <v>813</v>
      </c>
      <c r="Z258" s="0" t="s">
        <v>1438</v>
      </c>
      <c r="AA258" s="0" t="s">
        <v>1438</v>
      </c>
      <c r="AB258" s="0" t="n">
        <v>41</v>
      </c>
    </row>
    <row r="259" s="17" customFormat="true" ht="14.4" hidden="false" customHeight="false" outlineLevel="0" collapsed="false">
      <c r="B259" s="0" t="s">
        <v>3777</v>
      </c>
      <c r="C259" s="0" t="s">
        <v>1734</v>
      </c>
      <c r="D259" s="0" t="s">
        <v>126</v>
      </c>
      <c r="E259" s="0" t="n">
        <v>2</v>
      </c>
      <c r="F259" s="0" t="n">
        <v>2021</v>
      </c>
      <c r="G259" s="0" t="n">
        <v>2026</v>
      </c>
      <c r="H259" s="0" t="s">
        <v>3756</v>
      </c>
      <c r="I259" s="0" t="s">
        <v>3756</v>
      </c>
      <c r="J259" s="0" t="n">
        <v>10</v>
      </c>
      <c r="K259" s="0" t="s">
        <v>2771</v>
      </c>
      <c r="L259" s="0" t="s">
        <v>2771</v>
      </c>
      <c r="M259" s="0" t="n">
        <v>0</v>
      </c>
      <c r="N259" s="24" t="s">
        <v>906</v>
      </c>
      <c r="O259" s="24" t="s">
        <v>3778</v>
      </c>
      <c r="P259" s="0" t="s">
        <v>3779</v>
      </c>
      <c r="Q259" s="0" t="s">
        <v>3419</v>
      </c>
      <c r="R259" s="0" t="n">
        <v>4</v>
      </c>
      <c r="S259" s="0" t="s">
        <v>1438</v>
      </c>
      <c r="T259" s="0" t="s">
        <v>1438</v>
      </c>
      <c r="U259" s="0" t="n">
        <v>0</v>
      </c>
      <c r="V259" s="0" t="s">
        <v>1438</v>
      </c>
      <c r="W259" s="0" t="s">
        <v>1438</v>
      </c>
      <c r="X259" s="0" t="n">
        <v>0</v>
      </c>
      <c r="Y259" s="0" t="s">
        <v>2872</v>
      </c>
      <c r="Z259" s="0" t="s">
        <v>2872</v>
      </c>
      <c r="AA259" s="0" t="s">
        <v>2872</v>
      </c>
      <c r="AB259" s="0" t="n">
        <v>40</v>
      </c>
    </row>
    <row r="260" s="17" customFormat="true" ht="14.4" hidden="false" customHeight="false" outlineLevel="0" collapsed="false">
      <c r="B260" s="0" t="s">
        <v>3780</v>
      </c>
      <c r="C260" s="0" t="s">
        <v>1773</v>
      </c>
      <c r="D260" s="0" t="s">
        <v>3781</v>
      </c>
      <c r="E260" s="0" t="n">
        <v>3</v>
      </c>
      <c r="F260" s="0" t="n">
        <v>2024</v>
      </c>
      <c r="G260" s="0" t="s">
        <v>813</v>
      </c>
      <c r="H260" s="0" t="s">
        <v>3756</v>
      </c>
      <c r="I260" s="0" t="s">
        <v>3756</v>
      </c>
      <c r="J260" s="0" t="n">
        <v>10</v>
      </c>
      <c r="K260" s="0" t="s">
        <v>2771</v>
      </c>
      <c r="L260" s="0" t="s">
        <v>2771</v>
      </c>
      <c r="M260" s="0" t="n">
        <v>0</v>
      </c>
      <c r="N260" s="24" t="s">
        <v>873</v>
      </c>
      <c r="O260" s="24" t="s">
        <v>3782</v>
      </c>
      <c r="P260" s="0" t="s">
        <v>1438</v>
      </c>
      <c r="Q260" s="0" t="s">
        <v>1438</v>
      </c>
      <c r="R260" s="0" t="n">
        <v>0</v>
      </c>
      <c r="S260" s="0" t="s">
        <v>2893</v>
      </c>
      <c r="T260" s="0" t="s">
        <v>2894</v>
      </c>
      <c r="U260" s="0" t="n">
        <v>4</v>
      </c>
      <c r="V260" s="0" t="s">
        <v>2793</v>
      </c>
      <c r="W260" s="0" t="s">
        <v>2794</v>
      </c>
      <c r="X260" s="0" t="n">
        <v>4</v>
      </c>
      <c r="Y260" s="0" t="s">
        <v>3783</v>
      </c>
      <c r="Z260" s="0" t="s">
        <v>3336</v>
      </c>
      <c r="AA260" s="0" t="s">
        <v>3098</v>
      </c>
      <c r="AB260" s="0" t="n">
        <v>30</v>
      </c>
    </row>
    <row r="261" s="17" customFormat="true" ht="14.4" hidden="false" customHeight="false" outlineLevel="0" collapsed="false">
      <c r="B261" s="0" t="s">
        <v>3784</v>
      </c>
      <c r="C261" s="0" t="s">
        <v>1785</v>
      </c>
      <c r="D261" s="0" t="s">
        <v>3785</v>
      </c>
      <c r="E261" s="0" t="n">
        <v>1</v>
      </c>
      <c r="F261" s="0" t="s">
        <v>3786</v>
      </c>
      <c r="G261" s="0" t="s">
        <v>813</v>
      </c>
      <c r="H261" s="0" t="s">
        <v>3787</v>
      </c>
      <c r="I261" s="0" t="s">
        <v>3756</v>
      </c>
      <c r="J261" s="0" t="n">
        <v>10</v>
      </c>
      <c r="K261" s="0" t="s">
        <v>2771</v>
      </c>
      <c r="L261" s="0" t="s">
        <v>2771</v>
      </c>
      <c r="M261" s="0" t="n">
        <v>0</v>
      </c>
      <c r="N261" s="24" t="s">
        <v>873</v>
      </c>
      <c r="O261" s="24" t="s">
        <v>3788</v>
      </c>
      <c r="P261" s="0" t="s">
        <v>1438</v>
      </c>
      <c r="Q261" s="0" t="s">
        <v>1438</v>
      </c>
      <c r="R261" s="0" t="n">
        <v>0</v>
      </c>
      <c r="S261" s="0" t="s">
        <v>2864</v>
      </c>
      <c r="T261" s="0" t="s">
        <v>2865</v>
      </c>
      <c r="U261" s="0" t="n">
        <v>8</v>
      </c>
      <c r="V261" s="0" t="s">
        <v>2793</v>
      </c>
      <c r="W261" s="0" t="s">
        <v>2794</v>
      </c>
      <c r="X261" s="0" t="n">
        <v>4</v>
      </c>
      <c r="Y261" s="0" t="s">
        <v>3789</v>
      </c>
      <c r="Z261" s="0" t="s">
        <v>3790</v>
      </c>
      <c r="AA261" s="0" t="s">
        <v>3791</v>
      </c>
      <c r="AB261" s="0" t="n">
        <v>15</v>
      </c>
    </row>
    <row r="262" s="17" customFormat="true" ht="14.4" hidden="false" customHeight="false" outlineLevel="0" collapsed="false">
      <c r="B262" s="0" t="s">
        <v>3792</v>
      </c>
      <c r="C262" s="0" t="s">
        <v>2351</v>
      </c>
      <c r="D262" s="0" t="s">
        <v>3793</v>
      </c>
      <c r="E262" s="0" t="n">
        <v>3</v>
      </c>
      <c r="F262" s="0" t="s">
        <v>813</v>
      </c>
      <c r="G262" s="0" t="n">
        <v>2050</v>
      </c>
      <c r="H262" s="0" t="s">
        <v>3756</v>
      </c>
      <c r="I262" s="0" t="s">
        <v>3756</v>
      </c>
      <c r="J262" s="0" t="n">
        <v>10</v>
      </c>
      <c r="K262" s="0" t="s">
        <v>2771</v>
      </c>
      <c r="L262" s="0" t="s">
        <v>2771</v>
      </c>
      <c r="M262" s="0" t="n">
        <v>0</v>
      </c>
      <c r="N262" s="24" t="s">
        <v>3794</v>
      </c>
      <c r="O262" s="24" t="s">
        <v>3795</v>
      </c>
      <c r="P262" s="0" t="s">
        <v>1438</v>
      </c>
      <c r="Q262" s="0" t="s">
        <v>1438</v>
      </c>
      <c r="R262" s="0" t="n">
        <v>0</v>
      </c>
      <c r="S262" s="0" t="s">
        <v>1438</v>
      </c>
      <c r="T262" s="0" t="s">
        <v>1438</v>
      </c>
      <c r="U262" s="0" t="n">
        <v>0</v>
      </c>
      <c r="V262" s="0" t="s">
        <v>1438</v>
      </c>
      <c r="W262" s="0" t="s">
        <v>1438</v>
      </c>
      <c r="X262" s="0" t="n">
        <v>0</v>
      </c>
      <c r="Y262" s="0" t="s">
        <v>1438</v>
      </c>
      <c r="Z262" s="0" t="s">
        <v>1438</v>
      </c>
      <c r="AA262" s="0" t="s">
        <v>1438</v>
      </c>
      <c r="AB262" s="0" t="n">
        <v>41</v>
      </c>
    </row>
    <row r="263" s="17" customFormat="true" ht="14.4" hidden="false" customHeight="false" outlineLevel="0" collapsed="false">
      <c r="B263" s="0" t="s">
        <v>3796</v>
      </c>
      <c r="C263" s="0" t="s">
        <v>2361</v>
      </c>
      <c r="D263" s="0" t="s">
        <v>3797</v>
      </c>
      <c r="E263" s="0" t="n">
        <v>2</v>
      </c>
      <c r="F263" s="0" t="s">
        <v>3798</v>
      </c>
      <c r="G263" s="0" t="n">
        <v>2028</v>
      </c>
      <c r="H263" s="0" t="s">
        <v>3756</v>
      </c>
      <c r="I263" s="0" t="s">
        <v>3756</v>
      </c>
      <c r="J263" s="0" t="n">
        <v>10</v>
      </c>
      <c r="K263" s="0" t="s">
        <v>2771</v>
      </c>
      <c r="L263" s="0" t="s">
        <v>2771</v>
      </c>
      <c r="M263" s="0" t="n">
        <v>0</v>
      </c>
      <c r="N263" s="24" t="s">
        <v>813</v>
      </c>
      <c r="O263" s="24" t="s">
        <v>3799</v>
      </c>
      <c r="P263" s="0" t="s">
        <v>1438</v>
      </c>
      <c r="Q263" s="0" t="s">
        <v>1438</v>
      </c>
      <c r="R263" s="0" t="n">
        <v>0</v>
      </c>
      <c r="S263" s="0" t="s">
        <v>2854</v>
      </c>
      <c r="T263" s="0" t="s">
        <v>2855</v>
      </c>
      <c r="U263" s="0" t="n">
        <v>2</v>
      </c>
      <c r="V263" s="0" t="s">
        <v>2841</v>
      </c>
      <c r="W263" s="0" t="s">
        <v>2842</v>
      </c>
      <c r="X263" s="0" t="n">
        <v>3</v>
      </c>
      <c r="Y263" s="0" t="s">
        <v>2803</v>
      </c>
      <c r="Z263" s="0" t="s">
        <v>2804</v>
      </c>
      <c r="AA263" s="0" t="s">
        <v>2804</v>
      </c>
      <c r="AB263" s="0" t="n">
        <v>36</v>
      </c>
    </row>
    <row r="264" s="17" customFormat="true" ht="14.4" hidden="false" customHeight="false" outlineLevel="0" collapsed="false">
      <c r="B264" s="0" t="s">
        <v>3800</v>
      </c>
      <c r="C264" s="0" t="s">
        <v>2517</v>
      </c>
      <c r="D264" s="0" t="s">
        <v>3801</v>
      </c>
      <c r="E264" s="0" t="n">
        <v>3</v>
      </c>
      <c r="F264" s="0" t="n">
        <v>2022</v>
      </c>
      <c r="G264" s="0" t="s">
        <v>813</v>
      </c>
      <c r="H264" s="0" t="s">
        <v>3802</v>
      </c>
      <c r="I264" s="0" t="s">
        <v>3756</v>
      </c>
      <c r="J264" s="0" t="n">
        <v>10</v>
      </c>
      <c r="K264" s="0" t="s">
        <v>2771</v>
      </c>
      <c r="L264" s="0" t="s">
        <v>2771</v>
      </c>
      <c r="M264" s="0" t="n">
        <v>0</v>
      </c>
      <c r="N264" s="24" t="s">
        <v>3803</v>
      </c>
      <c r="O264" s="24" t="s">
        <v>3804</v>
      </c>
      <c r="P264" s="0" t="s">
        <v>3675</v>
      </c>
      <c r="Q264" s="0" t="s">
        <v>3062</v>
      </c>
      <c r="R264" s="0" t="n">
        <v>7</v>
      </c>
      <c r="S264" s="0" t="s">
        <v>2893</v>
      </c>
      <c r="T264" s="0" t="s">
        <v>2894</v>
      </c>
      <c r="U264" s="0" t="n">
        <v>4</v>
      </c>
      <c r="V264" s="0" t="s">
        <v>2793</v>
      </c>
      <c r="W264" s="0" t="s">
        <v>2794</v>
      </c>
      <c r="X264" s="0" t="n">
        <v>4</v>
      </c>
      <c r="Y264" s="0" t="s">
        <v>3805</v>
      </c>
      <c r="Z264" s="0" t="s">
        <v>3806</v>
      </c>
      <c r="AA264" s="0" t="s">
        <v>3806</v>
      </c>
      <c r="AB264" s="0" t="n">
        <v>25</v>
      </c>
    </row>
    <row r="265" s="17" customFormat="true" ht="14.4" hidden="false" customHeight="false" outlineLevel="0" collapsed="false">
      <c r="B265" s="0" t="s">
        <v>3807</v>
      </c>
      <c r="C265" s="0" t="s">
        <v>2612</v>
      </c>
      <c r="D265" s="0" t="s">
        <v>3808</v>
      </c>
      <c r="E265" s="0" t="n">
        <v>3</v>
      </c>
      <c r="F265" s="0" t="n">
        <v>2022</v>
      </c>
      <c r="G265" s="0" t="n">
        <v>2030</v>
      </c>
      <c r="H265" s="0" t="s">
        <v>3756</v>
      </c>
      <c r="I265" s="0" t="s">
        <v>3756</v>
      </c>
      <c r="J265" s="0" t="n">
        <v>10</v>
      </c>
      <c r="K265" s="0" t="s">
        <v>2771</v>
      </c>
      <c r="L265" s="0" t="s">
        <v>2771</v>
      </c>
      <c r="M265" s="0" t="n">
        <v>0</v>
      </c>
      <c r="N265" s="24" t="s">
        <v>3809</v>
      </c>
      <c r="O265" s="24" t="s">
        <v>3810</v>
      </c>
      <c r="P265" s="0" t="s">
        <v>1438</v>
      </c>
      <c r="Q265" s="0" t="s">
        <v>1438</v>
      </c>
      <c r="R265" s="0" t="n">
        <v>0</v>
      </c>
      <c r="S265" s="0" t="s">
        <v>1438</v>
      </c>
      <c r="T265" s="0" t="s">
        <v>1438</v>
      </c>
      <c r="U265" s="0" t="n">
        <v>0</v>
      </c>
      <c r="V265" s="0" t="s">
        <v>1438</v>
      </c>
      <c r="W265" s="0" t="s">
        <v>1438</v>
      </c>
      <c r="X265" s="0" t="n">
        <v>0</v>
      </c>
      <c r="Y265" s="0" t="s">
        <v>1438</v>
      </c>
      <c r="Z265" s="0" t="s">
        <v>1438</v>
      </c>
      <c r="AA265" s="0" t="s">
        <v>1438</v>
      </c>
      <c r="AB265" s="0" t="n">
        <v>41</v>
      </c>
    </row>
    <row r="266" s="17" customFormat="true" ht="14.4" hidden="false" customHeight="false" outlineLevel="0" collapsed="false">
      <c r="B266" s="0" t="s">
        <v>3811</v>
      </c>
      <c r="C266" s="0" t="s">
        <v>1364</v>
      </c>
      <c r="D266" s="0" t="s">
        <v>3812</v>
      </c>
      <c r="E266" s="0" t="n">
        <v>2</v>
      </c>
      <c r="F266" s="0" t="n">
        <v>2021</v>
      </c>
      <c r="G266" s="0" t="n">
        <v>2025</v>
      </c>
      <c r="H266" s="0" t="s">
        <v>3813</v>
      </c>
      <c r="I266" s="0" t="s">
        <v>2771</v>
      </c>
      <c r="J266" s="0" t="n">
        <v>2</v>
      </c>
      <c r="K266" s="0" t="s">
        <v>3814</v>
      </c>
      <c r="L266" s="0" t="s">
        <v>2771</v>
      </c>
      <c r="M266" s="0" t="n">
        <v>0</v>
      </c>
      <c r="N266" s="24" t="s">
        <v>3815</v>
      </c>
      <c r="O266" s="24" t="s">
        <v>3816</v>
      </c>
      <c r="P266" s="0" t="s">
        <v>3817</v>
      </c>
      <c r="Q266" s="0" t="s">
        <v>3419</v>
      </c>
      <c r="R266" s="0" t="n">
        <v>4</v>
      </c>
      <c r="S266" s="0" t="s">
        <v>2893</v>
      </c>
      <c r="T266" s="0" t="s">
        <v>2894</v>
      </c>
      <c r="U266" s="0" t="n">
        <v>4</v>
      </c>
      <c r="V266" s="0" t="s">
        <v>2793</v>
      </c>
      <c r="W266" s="0" t="s">
        <v>2794</v>
      </c>
      <c r="X266" s="0" t="n">
        <v>4</v>
      </c>
      <c r="Y266" s="0" t="s">
        <v>3818</v>
      </c>
      <c r="Z266" s="0" t="s">
        <v>3819</v>
      </c>
      <c r="AA266" s="0" t="s">
        <v>3642</v>
      </c>
      <c r="AB266" s="0" t="n">
        <v>28</v>
      </c>
    </row>
    <row r="267" s="17" customFormat="true" ht="14.4" hidden="false" customHeight="false" outlineLevel="0" collapsed="false">
      <c r="B267" s="0" t="s">
        <v>3820</v>
      </c>
      <c r="C267" s="0" t="s">
        <v>1146</v>
      </c>
      <c r="D267" s="0" t="s">
        <v>3821</v>
      </c>
      <c r="E267" s="0" t="n">
        <v>1</v>
      </c>
      <c r="F267" s="0" t="n">
        <v>2022</v>
      </c>
      <c r="G267" s="0" t="n">
        <v>2030</v>
      </c>
      <c r="H267" s="0" t="s">
        <v>3822</v>
      </c>
      <c r="I267" s="0" t="s">
        <v>3658</v>
      </c>
      <c r="J267" s="0" t="n">
        <v>7</v>
      </c>
      <c r="K267" s="0" t="s">
        <v>3823</v>
      </c>
      <c r="L267" s="0" t="s">
        <v>2771</v>
      </c>
      <c r="M267" s="0" t="n">
        <v>0</v>
      </c>
      <c r="N267" s="24" t="s">
        <v>3824</v>
      </c>
      <c r="O267" s="24" t="s">
        <v>813</v>
      </c>
      <c r="P267" s="0" t="s">
        <v>2830</v>
      </c>
      <c r="Q267" s="0" t="s">
        <v>2831</v>
      </c>
      <c r="R267" s="0" t="n">
        <v>6</v>
      </c>
      <c r="S267" s="0" t="s">
        <v>2864</v>
      </c>
      <c r="T267" s="0" t="s">
        <v>2865</v>
      </c>
      <c r="U267" s="0" t="n">
        <v>8</v>
      </c>
      <c r="V267" s="0" t="s">
        <v>2793</v>
      </c>
      <c r="W267" s="0" t="s">
        <v>2794</v>
      </c>
      <c r="X267" s="0" t="n">
        <v>4</v>
      </c>
      <c r="Y267" s="0" t="s">
        <v>873</v>
      </c>
      <c r="Z267" s="0" t="s">
        <v>873</v>
      </c>
      <c r="AA267" s="0" t="s">
        <v>2883</v>
      </c>
      <c r="AB267" s="0" t="n">
        <v>39</v>
      </c>
    </row>
    <row r="268" s="17" customFormat="true" ht="14.4" hidden="false" customHeight="false" outlineLevel="0" collapsed="false">
      <c r="B268" s="0" t="s">
        <v>3825</v>
      </c>
      <c r="C268" s="0" t="s">
        <v>1006</v>
      </c>
      <c r="D268" s="0" t="s">
        <v>3826</v>
      </c>
      <c r="E268" s="0" t="n">
        <v>1</v>
      </c>
      <c r="F268" s="0" t="n">
        <v>2040</v>
      </c>
      <c r="G268" s="0" t="n">
        <v>2050</v>
      </c>
      <c r="H268" s="0" t="s">
        <v>3827</v>
      </c>
      <c r="I268" s="0" t="s">
        <v>3828</v>
      </c>
      <c r="J268" s="0" t="n">
        <v>0</v>
      </c>
      <c r="K268" s="0" t="s">
        <v>3829</v>
      </c>
      <c r="L268" s="0" t="s">
        <v>3830</v>
      </c>
      <c r="M268" s="0" t="n">
        <v>1</v>
      </c>
      <c r="N268" s="24" t="s">
        <v>3831</v>
      </c>
      <c r="O268" s="24" t="s">
        <v>3832</v>
      </c>
      <c r="P268" s="0" t="s">
        <v>2904</v>
      </c>
      <c r="Q268" s="0" t="s">
        <v>2905</v>
      </c>
      <c r="R268" s="0" t="n">
        <v>8</v>
      </c>
      <c r="S268" s="0" t="s">
        <v>2893</v>
      </c>
      <c r="T268" s="0" t="s">
        <v>2894</v>
      </c>
      <c r="U268" s="0" t="n">
        <v>4</v>
      </c>
      <c r="V268" s="0" t="s">
        <v>2925</v>
      </c>
      <c r="W268" s="0" t="s">
        <v>2926</v>
      </c>
      <c r="X268" s="0" t="n">
        <v>5</v>
      </c>
      <c r="Y268" s="0" t="s">
        <v>3833</v>
      </c>
      <c r="Z268" s="0" t="s">
        <v>3834</v>
      </c>
      <c r="AA268" s="0" t="s">
        <v>2992</v>
      </c>
      <c r="AB268" s="0" t="n">
        <v>8</v>
      </c>
    </row>
    <row r="269" s="17" customFormat="true" ht="14.4" hidden="false" customHeight="false" outlineLevel="0" collapsed="false">
      <c r="B269" s="0" t="s">
        <v>3835</v>
      </c>
      <c r="C269" s="0" t="s">
        <v>1235</v>
      </c>
      <c r="D269" s="0" t="s">
        <v>3836</v>
      </c>
      <c r="E269" s="0" t="n">
        <v>1</v>
      </c>
      <c r="F269" s="0" t="n">
        <v>2040</v>
      </c>
      <c r="G269" s="0" t="n">
        <v>2050</v>
      </c>
      <c r="H269" s="0" t="s">
        <v>3837</v>
      </c>
      <c r="I269" s="0" t="s">
        <v>3828</v>
      </c>
      <c r="J269" s="0" t="n">
        <v>0</v>
      </c>
      <c r="K269" s="0" t="s">
        <v>3838</v>
      </c>
      <c r="L269" s="0" t="s">
        <v>3830</v>
      </c>
      <c r="M269" s="0" t="n">
        <v>1</v>
      </c>
      <c r="N269" s="24" t="s">
        <v>1237</v>
      </c>
      <c r="O269" s="24" t="s">
        <v>3839</v>
      </c>
      <c r="P269" s="0" t="s">
        <v>2904</v>
      </c>
      <c r="Q269" s="0" t="s">
        <v>2905</v>
      </c>
      <c r="R269" s="0" t="n">
        <v>8</v>
      </c>
      <c r="S269" s="0" t="s">
        <v>2854</v>
      </c>
      <c r="T269" s="0" t="s">
        <v>2855</v>
      </c>
      <c r="U269" s="0" t="n">
        <v>2</v>
      </c>
      <c r="V269" s="0" t="s">
        <v>2841</v>
      </c>
      <c r="W269" s="0" t="s">
        <v>2842</v>
      </c>
      <c r="X269" s="0" t="n">
        <v>3</v>
      </c>
      <c r="Y269" s="0" t="s">
        <v>3840</v>
      </c>
      <c r="Z269" s="0" t="s">
        <v>3841</v>
      </c>
      <c r="AA269" s="0" t="s">
        <v>2872</v>
      </c>
      <c r="AB269" s="0" t="n">
        <v>40</v>
      </c>
    </row>
    <row r="270" s="17" customFormat="true" ht="14.4" hidden="false" customHeight="false" outlineLevel="0" collapsed="false">
      <c r="B270" s="0" t="s">
        <v>3842</v>
      </c>
      <c r="C270" s="0" t="s">
        <v>1235</v>
      </c>
      <c r="D270" s="0" t="s">
        <v>3843</v>
      </c>
      <c r="E270" s="0" t="n">
        <v>1</v>
      </c>
      <c r="F270" s="0" t="n">
        <v>2040</v>
      </c>
      <c r="G270" s="0" t="n">
        <v>2050</v>
      </c>
      <c r="H270" s="0" t="s">
        <v>3837</v>
      </c>
      <c r="I270" s="0" t="s">
        <v>3828</v>
      </c>
      <c r="J270" s="0" t="n">
        <v>0</v>
      </c>
      <c r="K270" s="0" t="s">
        <v>3838</v>
      </c>
      <c r="L270" s="0" t="s">
        <v>3830</v>
      </c>
      <c r="M270" s="0" t="n">
        <v>1</v>
      </c>
      <c r="N270" s="24" t="s">
        <v>1237</v>
      </c>
      <c r="O270" s="24" t="s">
        <v>3839</v>
      </c>
      <c r="P270" s="0" t="s">
        <v>2904</v>
      </c>
      <c r="Q270" s="0" t="s">
        <v>2905</v>
      </c>
      <c r="R270" s="0" t="n">
        <v>8</v>
      </c>
      <c r="S270" s="0" t="s">
        <v>2854</v>
      </c>
      <c r="T270" s="0" t="s">
        <v>2855</v>
      </c>
      <c r="U270" s="0" t="n">
        <v>2</v>
      </c>
      <c r="V270" s="0" t="s">
        <v>2841</v>
      </c>
      <c r="W270" s="0" t="s">
        <v>2842</v>
      </c>
      <c r="X270" s="0" t="n">
        <v>3</v>
      </c>
      <c r="Y270" s="0" t="s">
        <v>3840</v>
      </c>
      <c r="Z270" s="0" t="s">
        <v>3841</v>
      </c>
      <c r="AA270" s="0" t="s">
        <v>2872</v>
      </c>
      <c r="AB270" s="0" t="n">
        <v>40</v>
      </c>
    </row>
    <row r="271" s="17" customFormat="true" ht="14.4" hidden="false" customHeight="false" outlineLevel="0" collapsed="false">
      <c r="B271" s="0" t="s">
        <v>3844</v>
      </c>
      <c r="C271" s="0" t="s">
        <v>1235</v>
      </c>
      <c r="D271" s="0" t="s">
        <v>3845</v>
      </c>
      <c r="E271" s="0" t="n">
        <v>1</v>
      </c>
      <c r="F271" s="0" t="n">
        <v>2040</v>
      </c>
      <c r="G271" s="0" t="n">
        <v>2050</v>
      </c>
      <c r="H271" s="0" t="s">
        <v>3837</v>
      </c>
      <c r="I271" s="0" t="s">
        <v>3828</v>
      </c>
      <c r="J271" s="0" t="n">
        <v>0</v>
      </c>
      <c r="K271" s="0" t="s">
        <v>3838</v>
      </c>
      <c r="L271" s="0" t="s">
        <v>3830</v>
      </c>
      <c r="M271" s="0" t="n">
        <v>1</v>
      </c>
      <c r="N271" s="24" t="s">
        <v>1237</v>
      </c>
      <c r="O271" s="24" t="s">
        <v>3839</v>
      </c>
      <c r="P271" s="0" t="s">
        <v>2904</v>
      </c>
      <c r="Q271" s="0" t="s">
        <v>2905</v>
      </c>
      <c r="R271" s="0" t="n">
        <v>8</v>
      </c>
      <c r="S271" s="0" t="s">
        <v>2854</v>
      </c>
      <c r="T271" s="0" t="s">
        <v>2855</v>
      </c>
      <c r="U271" s="0" t="n">
        <v>2</v>
      </c>
      <c r="V271" s="0" t="s">
        <v>2841</v>
      </c>
      <c r="W271" s="0" t="s">
        <v>2842</v>
      </c>
      <c r="X271" s="0" t="n">
        <v>3</v>
      </c>
      <c r="Y271" s="0" t="s">
        <v>3840</v>
      </c>
      <c r="Z271" s="0" t="s">
        <v>3841</v>
      </c>
      <c r="AA271" s="0" t="s">
        <v>2872</v>
      </c>
      <c r="AB271" s="0" t="n">
        <v>40</v>
      </c>
    </row>
    <row r="272" s="17" customFormat="true" ht="14.4" hidden="false" customHeight="false" outlineLevel="0" collapsed="false">
      <c r="B272" s="0" t="s">
        <v>3846</v>
      </c>
      <c r="C272" s="0" t="s">
        <v>1235</v>
      </c>
      <c r="D272" s="0" t="s">
        <v>3845</v>
      </c>
      <c r="E272" s="0" t="n">
        <v>1</v>
      </c>
      <c r="F272" s="0" t="n">
        <v>2040</v>
      </c>
      <c r="G272" s="0" t="n">
        <v>2050</v>
      </c>
      <c r="H272" s="0" t="s">
        <v>3837</v>
      </c>
      <c r="I272" s="0" t="s">
        <v>3828</v>
      </c>
      <c r="J272" s="0" t="n">
        <v>0</v>
      </c>
      <c r="K272" s="0" t="s">
        <v>3838</v>
      </c>
      <c r="L272" s="0" t="s">
        <v>3830</v>
      </c>
      <c r="M272" s="0" t="n">
        <v>1</v>
      </c>
      <c r="N272" s="24" t="s">
        <v>1237</v>
      </c>
      <c r="O272" s="24" t="s">
        <v>3839</v>
      </c>
      <c r="P272" s="0" t="s">
        <v>2904</v>
      </c>
      <c r="Q272" s="0" t="s">
        <v>2905</v>
      </c>
      <c r="R272" s="0" t="n">
        <v>8</v>
      </c>
      <c r="S272" s="0" t="s">
        <v>2854</v>
      </c>
      <c r="T272" s="0" t="s">
        <v>2855</v>
      </c>
      <c r="U272" s="0" t="n">
        <v>2</v>
      </c>
      <c r="V272" s="0" t="s">
        <v>2841</v>
      </c>
      <c r="W272" s="0" t="s">
        <v>2842</v>
      </c>
      <c r="X272" s="0" t="n">
        <v>3</v>
      </c>
      <c r="Y272" s="0" t="s">
        <v>3840</v>
      </c>
      <c r="Z272" s="0" t="s">
        <v>3841</v>
      </c>
      <c r="AA272" s="0" t="s">
        <v>2872</v>
      </c>
      <c r="AB272" s="0" t="n">
        <v>40</v>
      </c>
    </row>
    <row r="273" s="17" customFormat="true" ht="14.4" hidden="false" customHeight="false" outlineLevel="0" collapsed="false">
      <c r="B273" s="0" t="s">
        <v>3847</v>
      </c>
      <c r="C273" s="0" t="s">
        <v>1235</v>
      </c>
      <c r="D273" s="0" t="s">
        <v>3848</v>
      </c>
      <c r="E273" s="0" t="n">
        <v>1</v>
      </c>
      <c r="F273" s="0" t="n">
        <v>2040</v>
      </c>
      <c r="G273" s="0" t="n">
        <v>2050</v>
      </c>
      <c r="H273" s="0" t="s">
        <v>3837</v>
      </c>
      <c r="I273" s="0" t="s">
        <v>3828</v>
      </c>
      <c r="J273" s="0" t="n">
        <v>0</v>
      </c>
      <c r="K273" s="0" t="s">
        <v>3838</v>
      </c>
      <c r="L273" s="0" t="s">
        <v>3830</v>
      </c>
      <c r="M273" s="0" t="n">
        <v>1</v>
      </c>
      <c r="N273" s="24" t="s">
        <v>1237</v>
      </c>
      <c r="O273" s="24" t="s">
        <v>3839</v>
      </c>
      <c r="P273" s="0" t="s">
        <v>2904</v>
      </c>
      <c r="Q273" s="0" t="s">
        <v>2905</v>
      </c>
      <c r="R273" s="0" t="n">
        <v>8</v>
      </c>
      <c r="S273" s="0" t="s">
        <v>2854</v>
      </c>
      <c r="T273" s="0" t="s">
        <v>2855</v>
      </c>
      <c r="U273" s="0" t="n">
        <v>2</v>
      </c>
      <c r="V273" s="0" t="s">
        <v>2841</v>
      </c>
      <c r="W273" s="0" t="s">
        <v>2842</v>
      </c>
      <c r="X273" s="0" t="n">
        <v>3</v>
      </c>
      <c r="Y273" s="0" t="s">
        <v>3840</v>
      </c>
      <c r="Z273" s="0" t="s">
        <v>3841</v>
      </c>
      <c r="AA273" s="0" t="s">
        <v>2872</v>
      </c>
      <c r="AB273" s="0" t="n">
        <v>40</v>
      </c>
    </row>
    <row r="274" s="17" customFormat="true" ht="14.4" hidden="false" customHeight="false" outlineLevel="0" collapsed="false">
      <c r="B274" s="0" t="s">
        <v>3849</v>
      </c>
      <c r="C274" s="0" t="s">
        <v>1257</v>
      </c>
      <c r="D274" s="0" t="s">
        <v>3850</v>
      </c>
      <c r="E274" s="0" t="n">
        <v>1</v>
      </c>
      <c r="F274" s="0" t="n">
        <v>2040</v>
      </c>
      <c r="G274" s="0" t="n">
        <v>2050</v>
      </c>
      <c r="H274" s="0" t="s">
        <v>3851</v>
      </c>
      <c r="I274" s="0" t="s">
        <v>3828</v>
      </c>
      <c r="J274" s="0" t="n">
        <v>0</v>
      </c>
      <c r="K274" s="0" t="s">
        <v>3852</v>
      </c>
      <c r="L274" s="0" t="s">
        <v>3830</v>
      </c>
      <c r="M274" s="0" t="n">
        <v>1</v>
      </c>
      <c r="N274" s="24" t="s">
        <v>1142</v>
      </c>
      <c r="O274" s="24" t="s">
        <v>3467</v>
      </c>
      <c r="P274" s="0" t="s">
        <v>2904</v>
      </c>
      <c r="Q274" s="0" t="s">
        <v>2905</v>
      </c>
      <c r="R274" s="0" t="n">
        <v>8</v>
      </c>
      <c r="S274" s="0" t="s">
        <v>3224</v>
      </c>
      <c r="T274" s="0" t="s">
        <v>2874</v>
      </c>
      <c r="U274" s="0" t="n">
        <v>15</v>
      </c>
      <c r="V274" s="0" t="s">
        <v>2925</v>
      </c>
      <c r="W274" s="0" t="s">
        <v>2926</v>
      </c>
      <c r="X274" s="0" t="n">
        <v>5</v>
      </c>
      <c r="Y274" s="0" t="s">
        <v>3853</v>
      </c>
      <c r="Z274" s="0" t="s">
        <v>3854</v>
      </c>
      <c r="AA274" s="0" t="s">
        <v>2908</v>
      </c>
      <c r="AB274" s="0" t="n">
        <v>29</v>
      </c>
    </row>
    <row r="275" s="17" customFormat="true" ht="14.4" hidden="false" customHeight="false" outlineLevel="0" collapsed="false">
      <c r="B275" s="0" t="s">
        <v>3855</v>
      </c>
      <c r="C275" s="0" t="s">
        <v>1257</v>
      </c>
      <c r="D275" s="0" t="s">
        <v>3856</v>
      </c>
      <c r="E275" s="0" t="n">
        <v>1</v>
      </c>
      <c r="F275" s="0" t="n">
        <v>2040</v>
      </c>
      <c r="G275" s="0" t="n">
        <v>2050</v>
      </c>
      <c r="H275" s="0" t="s">
        <v>3851</v>
      </c>
      <c r="I275" s="0" t="s">
        <v>3828</v>
      </c>
      <c r="J275" s="0" t="n">
        <v>0</v>
      </c>
      <c r="K275" s="0" t="s">
        <v>3852</v>
      </c>
      <c r="L275" s="0" t="s">
        <v>3830</v>
      </c>
      <c r="M275" s="0" t="n">
        <v>1</v>
      </c>
      <c r="N275" s="24" t="s">
        <v>1142</v>
      </c>
      <c r="O275" s="24" t="s">
        <v>3467</v>
      </c>
      <c r="P275" s="0" t="s">
        <v>2904</v>
      </c>
      <c r="Q275" s="0" t="s">
        <v>2905</v>
      </c>
      <c r="R275" s="0" t="n">
        <v>8</v>
      </c>
      <c r="S275" s="0" t="s">
        <v>2864</v>
      </c>
      <c r="T275" s="0" t="s">
        <v>2865</v>
      </c>
      <c r="U275" s="0" t="n">
        <v>8</v>
      </c>
      <c r="V275" s="0" t="s">
        <v>2793</v>
      </c>
      <c r="W275" s="0" t="s">
        <v>2794</v>
      </c>
      <c r="X275" s="0" t="n">
        <v>4</v>
      </c>
      <c r="Y275" s="0" t="s">
        <v>3853</v>
      </c>
      <c r="Z275" s="0" t="s">
        <v>3854</v>
      </c>
      <c r="AA275" s="0" t="s">
        <v>2908</v>
      </c>
      <c r="AB275" s="0" t="n">
        <v>29</v>
      </c>
    </row>
    <row r="276" s="17" customFormat="true" ht="14.4" hidden="false" customHeight="false" outlineLevel="0" collapsed="false">
      <c r="B276" s="0" t="s">
        <v>3857</v>
      </c>
      <c r="C276" s="0" t="s">
        <v>1325</v>
      </c>
      <c r="D276" s="0" t="s">
        <v>3858</v>
      </c>
      <c r="E276" s="0" t="n">
        <v>1</v>
      </c>
      <c r="F276" s="0" t="n">
        <v>2022</v>
      </c>
      <c r="G276" s="0" t="n">
        <v>2040</v>
      </c>
      <c r="H276" s="0" t="s">
        <v>3859</v>
      </c>
      <c r="I276" s="0" t="s">
        <v>3828</v>
      </c>
      <c r="J276" s="0" t="n">
        <v>0</v>
      </c>
      <c r="K276" s="0" t="s">
        <v>3860</v>
      </c>
      <c r="L276" s="0" t="s">
        <v>3830</v>
      </c>
      <c r="M276" s="0" t="n">
        <v>1</v>
      </c>
      <c r="N276" s="24" t="s">
        <v>1327</v>
      </c>
      <c r="O276" s="24" t="s">
        <v>3467</v>
      </c>
      <c r="P276" s="0" t="s">
        <v>2904</v>
      </c>
      <c r="Q276" s="0" t="s">
        <v>2905</v>
      </c>
      <c r="R276" s="0" t="n">
        <v>8</v>
      </c>
      <c r="S276" s="0" t="s">
        <v>2854</v>
      </c>
      <c r="T276" s="0" t="s">
        <v>2855</v>
      </c>
      <c r="U276" s="0" t="n">
        <v>2</v>
      </c>
      <c r="V276" s="0" t="s">
        <v>2841</v>
      </c>
      <c r="W276" s="0" t="s">
        <v>2842</v>
      </c>
      <c r="X276" s="0" t="n">
        <v>3</v>
      </c>
      <c r="Y276" s="0" t="s">
        <v>3861</v>
      </c>
      <c r="Z276" s="0" t="s">
        <v>3862</v>
      </c>
      <c r="AA276" s="0" t="s">
        <v>3863</v>
      </c>
      <c r="AB276" s="0" t="n">
        <v>52</v>
      </c>
    </row>
    <row r="277" s="17" customFormat="true" ht="14.4" hidden="false" customHeight="false" outlineLevel="0" collapsed="false">
      <c r="B277" s="0" t="s">
        <v>3864</v>
      </c>
      <c r="C277" s="0" t="s">
        <v>1629</v>
      </c>
      <c r="D277" s="0" t="s">
        <v>3865</v>
      </c>
      <c r="E277" s="0" t="n">
        <v>1</v>
      </c>
      <c r="F277" s="0" t="n">
        <v>2025</v>
      </c>
      <c r="G277" s="0" t="n">
        <v>2040</v>
      </c>
      <c r="H277" s="0" t="s">
        <v>3866</v>
      </c>
      <c r="I277" s="0" t="s">
        <v>3828</v>
      </c>
      <c r="J277" s="0" t="n">
        <v>0</v>
      </c>
      <c r="K277" s="0" t="s">
        <v>3867</v>
      </c>
      <c r="L277" s="0" t="s">
        <v>3830</v>
      </c>
      <c r="M277" s="0" t="n">
        <v>1</v>
      </c>
      <c r="N277" s="24" t="s">
        <v>3868</v>
      </c>
      <c r="O277" s="24" t="s">
        <v>3467</v>
      </c>
      <c r="P277" s="0" t="s">
        <v>2904</v>
      </c>
      <c r="Q277" s="0" t="s">
        <v>2905</v>
      </c>
      <c r="R277" s="0" t="n">
        <v>8</v>
      </c>
      <c r="S277" s="0" t="s">
        <v>2864</v>
      </c>
      <c r="T277" s="0" t="s">
        <v>2865</v>
      </c>
      <c r="U277" s="0" t="n">
        <v>8</v>
      </c>
      <c r="V277" s="0" t="s">
        <v>2793</v>
      </c>
      <c r="W277" s="0" t="s">
        <v>2794</v>
      </c>
      <c r="X277" s="0" t="n">
        <v>4</v>
      </c>
      <c r="Y277" s="0" t="s">
        <v>3869</v>
      </c>
      <c r="Z277" s="0" t="s">
        <v>3870</v>
      </c>
      <c r="AA277" s="0" t="s">
        <v>2992</v>
      </c>
      <c r="AB277" s="0" t="n">
        <v>8</v>
      </c>
    </row>
    <row r="278" s="17" customFormat="true" ht="14.4" hidden="false" customHeight="false" outlineLevel="0" collapsed="false">
      <c r="B278" s="0" t="s">
        <v>3871</v>
      </c>
      <c r="C278" s="0" t="s">
        <v>1983</v>
      </c>
      <c r="D278" s="0" t="s">
        <v>3872</v>
      </c>
      <c r="E278" s="0" t="n">
        <v>1</v>
      </c>
      <c r="F278" s="0" t="n">
        <v>2040</v>
      </c>
      <c r="G278" s="0" t="n">
        <v>2050</v>
      </c>
      <c r="H278" s="0" t="s">
        <v>3873</v>
      </c>
      <c r="I278" s="0" t="s">
        <v>3828</v>
      </c>
      <c r="J278" s="0" t="n">
        <v>0</v>
      </c>
      <c r="K278" s="0" t="s">
        <v>3874</v>
      </c>
      <c r="L278" s="0" t="s">
        <v>3830</v>
      </c>
      <c r="M278" s="0" t="n">
        <v>1</v>
      </c>
      <c r="N278" s="24" t="s">
        <v>1985</v>
      </c>
      <c r="O278" s="24" t="s">
        <v>1112</v>
      </c>
      <c r="P278" s="0" t="s">
        <v>2904</v>
      </c>
      <c r="Q278" s="0" t="s">
        <v>2905</v>
      </c>
      <c r="R278" s="0" t="n">
        <v>8</v>
      </c>
      <c r="S278" s="0" t="s">
        <v>2864</v>
      </c>
      <c r="T278" s="0" t="s">
        <v>2865</v>
      </c>
      <c r="U278" s="0" t="n">
        <v>8</v>
      </c>
      <c r="V278" s="0" t="s">
        <v>2793</v>
      </c>
      <c r="W278" s="0" t="s">
        <v>2794</v>
      </c>
      <c r="X278" s="0" t="n">
        <v>4</v>
      </c>
      <c r="Y278" s="0" t="s">
        <v>3875</v>
      </c>
      <c r="Z278" s="0" t="s">
        <v>3876</v>
      </c>
      <c r="AA278" s="0" t="s">
        <v>3877</v>
      </c>
      <c r="AB278" s="0" t="n">
        <v>22</v>
      </c>
    </row>
    <row r="279" s="17" customFormat="true" ht="14.4" hidden="false" customHeight="false" outlineLevel="0" collapsed="false">
      <c r="B279" s="0" t="s">
        <v>3878</v>
      </c>
      <c r="C279" s="0" t="s">
        <v>1983</v>
      </c>
      <c r="D279" s="0" t="s">
        <v>3879</v>
      </c>
      <c r="E279" s="0" t="n">
        <v>1</v>
      </c>
      <c r="F279" s="0" t="n">
        <v>2040</v>
      </c>
      <c r="G279" s="0" t="n">
        <v>2050</v>
      </c>
      <c r="H279" s="0" t="s">
        <v>3873</v>
      </c>
      <c r="I279" s="0" t="s">
        <v>3828</v>
      </c>
      <c r="J279" s="0" t="n">
        <v>0</v>
      </c>
      <c r="K279" s="0" t="s">
        <v>3874</v>
      </c>
      <c r="L279" s="0" t="s">
        <v>3830</v>
      </c>
      <c r="M279" s="0" t="n">
        <v>1</v>
      </c>
      <c r="N279" s="24" t="s">
        <v>1985</v>
      </c>
      <c r="O279" s="24" t="s">
        <v>1112</v>
      </c>
      <c r="P279" s="0" t="s">
        <v>2904</v>
      </c>
      <c r="Q279" s="0" t="s">
        <v>2905</v>
      </c>
      <c r="R279" s="0" t="n">
        <v>8</v>
      </c>
      <c r="S279" s="0" t="s">
        <v>2864</v>
      </c>
      <c r="T279" s="0" t="s">
        <v>2865</v>
      </c>
      <c r="U279" s="0" t="n">
        <v>8</v>
      </c>
      <c r="V279" s="0" t="s">
        <v>2793</v>
      </c>
      <c r="W279" s="0" t="s">
        <v>2794</v>
      </c>
      <c r="X279" s="0" t="n">
        <v>4</v>
      </c>
      <c r="Y279" s="0" t="s">
        <v>3875</v>
      </c>
      <c r="Z279" s="0" t="s">
        <v>3876</v>
      </c>
      <c r="AA279" s="0" t="s">
        <v>3877</v>
      </c>
      <c r="AB279" s="0" t="n">
        <v>22</v>
      </c>
    </row>
    <row r="280" s="17" customFormat="true" ht="14.4" hidden="false" customHeight="false" outlineLevel="0" collapsed="false">
      <c r="B280" s="0" t="s">
        <v>3880</v>
      </c>
      <c r="C280" s="0" t="s">
        <v>1983</v>
      </c>
      <c r="D280" s="0" t="s">
        <v>3881</v>
      </c>
      <c r="E280" s="0" t="n">
        <v>1</v>
      </c>
      <c r="F280" s="0" t="n">
        <v>2040</v>
      </c>
      <c r="G280" s="0" t="n">
        <v>2050</v>
      </c>
      <c r="H280" s="0" t="s">
        <v>3873</v>
      </c>
      <c r="I280" s="0" t="s">
        <v>3828</v>
      </c>
      <c r="J280" s="0" t="n">
        <v>0</v>
      </c>
      <c r="K280" s="0" t="s">
        <v>3874</v>
      </c>
      <c r="L280" s="0" t="s">
        <v>3830</v>
      </c>
      <c r="M280" s="0" t="n">
        <v>1</v>
      </c>
      <c r="N280" s="24" t="s">
        <v>1985</v>
      </c>
      <c r="O280" s="24" t="s">
        <v>1112</v>
      </c>
      <c r="P280" s="0" t="s">
        <v>2904</v>
      </c>
      <c r="Q280" s="0" t="s">
        <v>2905</v>
      </c>
      <c r="R280" s="0" t="n">
        <v>8</v>
      </c>
      <c r="S280" s="0" t="s">
        <v>3224</v>
      </c>
      <c r="T280" s="0" t="s">
        <v>2874</v>
      </c>
      <c r="U280" s="0" t="n">
        <v>15</v>
      </c>
      <c r="V280" s="0" t="s">
        <v>2925</v>
      </c>
      <c r="W280" s="0" t="s">
        <v>2926</v>
      </c>
      <c r="X280" s="0" t="n">
        <v>5</v>
      </c>
      <c r="Y280" s="0" t="s">
        <v>3882</v>
      </c>
      <c r="Z280" s="0" t="s">
        <v>3876</v>
      </c>
      <c r="AA280" s="0" t="s">
        <v>3877</v>
      </c>
      <c r="AB280" s="0" t="n">
        <v>22</v>
      </c>
    </row>
    <row r="281" s="17" customFormat="true" ht="14.4" hidden="false" customHeight="false" outlineLevel="0" collapsed="false">
      <c r="B281" s="0" t="s">
        <v>3883</v>
      </c>
      <c r="C281" s="0" t="s">
        <v>1983</v>
      </c>
      <c r="D281" s="0" t="s">
        <v>3884</v>
      </c>
      <c r="E281" s="0" t="n">
        <v>1</v>
      </c>
      <c r="F281" s="0" t="n">
        <v>2040</v>
      </c>
      <c r="G281" s="0" t="n">
        <v>2050</v>
      </c>
      <c r="H281" s="0" t="s">
        <v>3873</v>
      </c>
      <c r="I281" s="0" t="s">
        <v>3828</v>
      </c>
      <c r="J281" s="0" t="n">
        <v>0</v>
      </c>
      <c r="K281" s="0" t="s">
        <v>3874</v>
      </c>
      <c r="L281" s="0" t="s">
        <v>3830</v>
      </c>
      <c r="M281" s="0" t="n">
        <v>1</v>
      </c>
      <c r="N281" s="24" t="s">
        <v>1985</v>
      </c>
      <c r="O281" s="24" t="s">
        <v>1112</v>
      </c>
      <c r="P281" s="0" t="s">
        <v>2904</v>
      </c>
      <c r="Q281" s="0" t="s">
        <v>2905</v>
      </c>
      <c r="R281" s="0" t="n">
        <v>8</v>
      </c>
      <c r="S281" s="0" t="s">
        <v>2854</v>
      </c>
      <c r="T281" s="0" t="s">
        <v>2855</v>
      </c>
      <c r="U281" s="0" t="n">
        <v>2</v>
      </c>
      <c r="V281" s="0" t="s">
        <v>2841</v>
      </c>
      <c r="W281" s="0" t="s">
        <v>2842</v>
      </c>
      <c r="X281" s="0" t="n">
        <v>3</v>
      </c>
      <c r="Y281" s="0" t="s">
        <v>3840</v>
      </c>
      <c r="Z281" s="0" t="s">
        <v>3841</v>
      </c>
      <c r="AA281" s="0" t="s">
        <v>2872</v>
      </c>
      <c r="AB281" s="0" t="n">
        <v>40</v>
      </c>
    </row>
    <row r="282" s="17" customFormat="true" ht="14.4" hidden="false" customHeight="false" outlineLevel="0" collapsed="false">
      <c r="B282" s="0" t="s">
        <v>3885</v>
      </c>
      <c r="C282" s="0" t="s">
        <v>1983</v>
      </c>
      <c r="D282" s="0" t="s">
        <v>3884</v>
      </c>
      <c r="E282" s="0" t="n">
        <v>1</v>
      </c>
      <c r="F282" s="0" t="n">
        <v>2040</v>
      </c>
      <c r="G282" s="0" t="n">
        <v>2050</v>
      </c>
      <c r="H282" s="0" t="s">
        <v>3873</v>
      </c>
      <c r="I282" s="0" t="s">
        <v>3828</v>
      </c>
      <c r="J282" s="0" t="n">
        <v>0</v>
      </c>
      <c r="K282" s="0" t="s">
        <v>3874</v>
      </c>
      <c r="L282" s="0" t="s">
        <v>3830</v>
      </c>
      <c r="M282" s="0" t="n">
        <v>1</v>
      </c>
      <c r="N282" s="24" t="s">
        <v>1985</v>
      </c>
      <c r="O282" s="24" t="s">
        <v>1112</v>
      </c>
      <c r="P282" s="0" t="s">
        <v>2904</v>
      </c>
      <c r="Q282" s="0" t="s">
        <v>2905</v>
      </c>
      <c r="R282" s="0" t="n">
        <v>8</v>
      </c>
      <c r="S282" s="0" t="s">
        <v>3886</v>
      </c>
      <c r="T282" s="0" t="s">
        <v>3887</v>
      </c>
      <c r="U282" s="0" t="n">
        <v>11</v>
      </c>
      <c r="V282" s="0" t="s">
        <v>2925</v>
      </c>
      <c r="W282" s="0" t="s">
        <v>2926</v>
      </c>
      <c r="X282" s="0" t="n">
        <v>5</v>
      </c>
      <c r="Y282" s="0" t="s">
        <v>3882</v>
      </c>
      <c r="Z282" s="0" t="s">
        <v>3876</v>
      </c>
      <c r="AA282" s="0" t="s">
        <v>3877</v>
      </c>
      <c r="AB282" s="0" t="n">
        <v>22</v>
      </c>
    </row>
    <row r="283" s="17" customFormat="true" ht="14.4" hidden="false" customHeight="false" outlineLevel="0" collapsed="false">
      <c r="B283" s="0" t="s">
        <v>3888</v>
      </c>
      <c r="C283" s="0" t="s">
        <v>2311</v>
      </c>
      <c r="D283" s="0" t="s">
        <v>3889</v>
      </c>
      <c r="E283" s="0" t="n">
        <v>1</v>
      </c>
      <c r="F283" s="0" t="n">
        <v>2022</v>
      </c>
      <c r="G283" s="0" t="n">
        <v>2045</v>
      </c>
      <c r="H283" s="0" t="s">
        <v>3890</v>
      </c>
      <c r="I283" s="0" t="s">
        <v>3828</v>
      </c>
      <c r="J283" s="0" t="n">
        <v>0</v>
      </c>
      <c r="K283" s="0" t="s">
        <v>3891</v>
      </c>
      <c r="L283" s="0" t="s">
        <v>3830</v>
      </c>
      <c r="M283" s="0" t="n">
        <v>1</v>
      </c>
      <c r="N283" s="24" t="s">
        <v>3892</v>
      </c>
      <c r="O283" s="24" t="s">
        <v>3893</v>
      </c>
      <c r="P283" s="0" t="s">
        <v>2904</v>
      </c>
      <c r="Q283" s="0" t="s">
        <v>2905</v>
      </c>
      <c r="R283" s="0" t="n">
        <v>8</v>
      </c>
      <c r="S283" s="0" t="s">
        <v>1438</v>
      </c>
      <c r="T283" s="0" t="s">
        <v>1438</v>
      </c>
      <c r="U283" s="0" t="n">
        <v>0</v>
      </c>
      <c r="V283" s="0" t="s">
        <v>1438</v>
      </c>
      <c r="W283" s="0" t="s">
        <v>1438</v>
      </c>
      <c r="X283" s="0" t="n">
        <v>0</v>
      </c>
      <c r="Y283" s="0" t="s">
        <v>1438</v>
      </c>
      <c r="Z283" s="0" t="s">
        <v>1438</v>
      </c>
      <c r="AA283" s="0" t="s">
        <v>1438</v>
      </c>
      <c r="AB283" s="0" t="n">
        <v>41</v>
      </c>
    </row>
    <row r="284" s="17" customFormat="true" ht="14.4" hidden="false" customHeight="false" outlineLevel="0" collapsed="false">
      <c r="B284" s="0" t="s">
        <v>3894</v>
      </c>
      <c r="C284" s="0" t="s">
        <v>2311</v>
      </c>
      <c r="D284" s="0" t="s">
        <v>3895</v>
      </c>
      <c r="E284" s="0" t="n">
        <v>1</v>
      </c>
      <c r="F284" s="0" t="n">
        <v>2022</v>
      </c>
      <c r="G284" s="0" t="n">
        <v>2045</v>
      </c>
      <c r="H284" s="0" t="s">
        <v>3890</v>
      </c>
      <c r="I284" s="0" t="s">
        <v>3828</v>
      </c>
      <c r="J284" s="0" t="n">
        <v>0</v>
      </c>
      <c r="K284" s="0" t="s">
        <v>3891</v>
      </c>
      <c r="L284" s="0" t="s">
        <v>3830</v>
      </c>
      <c r="M284" s="0" t="n">
        <v>1</v>
      </c>
      <c r="N284" s="24" t="s">
        <v>3892</v>
      </c>
      <c r="O284" s="24" t="s">
        <v>3893</v>
      </c>
      <c r="P284" s="0" t="s">
        <v>2904</v>
      </c>
      <c r="Q284" s="0" t="s">
        <v>2905</v>
      </c>
      <c r="R284" s="0" t="n">
        <v>8</v>
      </c>
      <c r="S284" s="0" t="s">
        <v>1438</v>
      </c>
      <c r="T284" s="0" t="s">
        <v>1438</v>
      </c>
      <c r="U284" s="0" t="n">
        <v>0</v>
      </c>
      <c r="V284" s="0" t="s">
        <v>1438</v>
      </c>
      <c r="W284" s="0" t="s">
        <v>1438</v>
      </c>
      <c r="X284" s="0" t="n">
        <v>0</v>
      </c>
      <c r="Y284" s="0" t="s">
        <v>1438</v>
      </c>
      <c r="Z284" s="0" t="s">
        <v>1438</v>
      </c>
      <c r="AA284" s="0" t="s">
        <v>1438</v>
      </c>
      <c r="AB284" s="0" t="n">
        <v>41</v>
      </c>
    </row>
    <row r="285" s="17" customFormat="true" ht="14.4" hidden="false" customHeight="false" outlineLevel="0" collapsed="false">
      <c r="B285" s="0" t="s">
        <v>3896</v>
      </c>
      <c r="C285" s="0" t="s">
        <v>2311</v>
      </c>
      <c r="D285" s="0" t="s">
        <v>3897</v>
      </c>
      <c r="E285" s="0" t="n">
        <v>1</v>
      </c>
      <c r="F285" s="0" t="n">
        <v>2022</v>
      </c>
      <c r="G285" s="0" t="n">
        <v>2045</v>
      </c>
      <c r="H285" s="0" t="s">
        <v>3890</v>
      </c>
      <c r="I285" s="0" t="s">
        <v>3828</v>
      </c>
      <c r="J285" s="0" t="n">
        <v>0</v>
      </c>
      <c r="K285" s="0" t="s">
        <v>3891</v>
      </c>
      <c r="L285" s="0" t="s">
        <v>3830</v>
      </c>
      <c r="M285" s="0" t="n">
        <v>1</v>
      </c>
      <c r="N285" s="24" t="s">
        <v>3892</v>
      </c>
      <c r="O285" s="24" t="s">
        <v>3893</v>
      </c>
      <c r="P285" s="0" t="s">
        <v>2904</v>
      </c>
      <c r="Q285" s="0" t="s">
        <v>2905</v>
      </c>
      <c r="R285" s="0" t="n">
        <v>8</v>
      </c>
      <c r="S285" s="0" t="s">
        <v>1438</v>
      </c>
      <c r="T285" s="0" t="s">
        <v>1438</v>
      </c>
      <c r="U285" s="0" t="n">
        <v>0</v>
      </c>
      <c r="V285" s="0" t="s">
        <v>1438</v>
      </c>
      <c r="W285" s="0" t="s">
        <v>1438</v>
      </c>
      <c r="X285" s="0" t="n">
        <v>0</v>
      </c>
      <c r="Y285" s="0" t="s">
        <v>1438</v>
      </c>
      <c r="Z285" s="0" t="s">
        <v>1438</v>
      </c>
      <c r="AA285" s="0" t="s">
        <v>1438</v>
      </c>
      <c r="AB285" s="0" t="n">
        <v>41</v>
      </c>
    </row>
    <row r="286" s="17" customFormat="true" ht="14.4" hidden="false" customHeight="false" outlineLevel="0" collapsed="false">
      <c r="B286" s="0" t="s">
        <v>3898</v>
      </c>
      <c r="C286" s="0" t="s">
        <v>2311</v>
      </c>
      <c r="D286" s="0" t="s">
        <v>3899</v>
      </c>
      <c r="E286" s="0" t="n">
        <v>1</v>
      </c>
      <c r="F286" s="0" t="n">
        <v>2022</v>
      </c>
      <c r="G286" s="0" t="n">
        <v>2045</v>
      </c>
      <c r="H286" s="0" t="s">
        <v>3890</v>
      </c>
      <c r="I286" s="0" t="s">
        <v>3828</v>
      </c>
      <c r="J286" s="0" t="n">
        <v>0</v>
      </c>
      <c r="K286" s="0" t="s">
        <v>3891</v>
      </c>
      <c r="L286" s="0" t="s">
        <v>3830</v>
      </c>
      <c r="M286" s="0" t="n">
        <v>1</v>
      </c>
      <c r="N286" s="24" t="s">
        <v>3892</v>
      </c>
      <c r="O286" s="24" t="s">
        <v>3893</v>
      </c>
      <c r="P286" s="0" t="s">
        <v>2904</v>
      </c>
      <c r="Q286" s="0" t="s">
        <v>2905</v>
      </c>
      <c r="R286" s="0" t="n">
        <v>8</v>
      </c>
      <c r="S286" s="0" t="s">
        <v>1438</v>
      </c>
      <c r="T286" s="0" t="s">
        <v>1438</v>
      </c>
      <c r="U286" s="0" t="n">
        <v>0</v>
      </c>
      <c r="V286" s="0" t="s">
        <v>1438</v>
      </c>
      <c r="W286" s="0" t="s">
        <v>1438</v>
      </c>
      <c r="X286" s="0" t="n">
        <v>0</v>
      </c>
      <c r="Y286" s="0" t="s">
        <v>1438</v>
      </c>
      <c r="Z286" s="0" t="s">
        <v>1438</v>
      </c>
      <c r="AA286" s="0" t="s">
        <v>1438</v>
      </c>
      <c r="AB286" s="0" t="n">
        <v>41</v>
      </c>
    </row>
    <row r="287" s="17" customFormat="true" ht="14.4" hidden="false" customHeight="false" outlineLevel="0" collapsed="false">
      <c r="B287" s="0" t="s">
        <v>3900</v>
      </c>
      <c r="C287" s="0" t="s">
        <v>2311</v>
      </c>
      <c r="D287" s="0" t="s">
        <v>3901</v>
      </c>
      <c r="E287" s="0" t="n">
        <v>1</v>
      </c>
      <c r="F287" s="0" t="n">
        <v>2022</v>
      </c>
      <c r="G287" s="0" t="n">
        <v>2045</v>
      </c>
      <c r="H287" s="0" t="s">
        <v>3890</v>
      </c>
      <c r="I287" s="0" t="s">
        <v>3828</v>
      </c>
      <c r="J287" s="0" t="n">
        <v>0</v>
      </c>
      <c r="K287" s="0" t="s">
        <v>3891</v>
      </c>
      <c r="L287" s="0" t="s">
        <v>3830</v>
      </c>
      <c r="M287" s="0" t="n">
        <v>1</v>
      </c>
      <c r="N287" s="24" t="s">
        <v>3892</v>
      </c>
      <c r="O287" s="24" t="s">
        <v>3893</v>
      </c>
      <c r="P287" s="0" t="s">
        <v>2904</v>
      </c>
      <c r="Q287" s="0" t="s">
        <v>2905</v>
      </c>
      <c r="R287" s="0" t="n">
        <v>8</v>
      </c>
      <c r="S287" s="0" t="s">
        <v>1438</v>
      </c>
      <c r="T287" s="0" t="s">
        <v>1438</v>
      </c>
      <c r="U287" s="0" t="n">
        <v>0</v>
      </c>
      <c r="V287" s="0" t="s">
        <v>1438</v>
      </c>
      <c r="W287" s="0" t="s">
        <v>1438</v>
      </c>
      <c r="X287" s="0" t="n">
        <v>0</v>
      </c>
      <c r="Y287" s="0" t="s">
        <v>1438</v>
      </c>
      <c r="Z287" s="0" t="s">
        <v>1438</v>
      </c>
      <c r="AA287" s="0" t="s">
        <v>1438</v>
      </c>
      <c r="AB287" s="0" t="n">
        <v>41</v>
      </c>
    </row>
    <row r="288" s="17" customFormat="true" ht="14.4" hidden="false" customHeight="false" outlineLevel="0" collapsed="false">
      <c r="B288" s="0" t="s">
        <v>3902</v>
      </c>
      <c r="C288" s="0" t="s">
        <v>2311</v>
      </c>
      <c r="D288" s="0" t="s">
        <v>3903</v>
      </c>
      <c r="E288" s="0" t="n">
        <v>1</v>
      </c>
      <c r="F288" s="0" t="n">
        <v>2022</v>
      </c>
      <c r="G288" s="0" t="n">
        <v>2045</v>
      </c>
      <c r="H288" s="0" t="s">
        <v>3890</v>
      </c>
      <c r="I288" s="0" t="s">
        <v>3828</v>
      </c>
      <c r="J288" s="0" t="n">
        <v>0</v>
      </c>
      <c r="K288" s="0" t="s">
        <v>3891</v>
      </c>
      <c r="L288" s="0" t="s">
        <v>3830</v>
      </c>
      <c r="M288" s="0" t="n">
        <v>1</v>
      </c>
      <c r="N288" s="24" t="s">
        <v>3892</v>
      </c>
      <c r="O288" s="24" t="s">
        <v>3893</v>
      </c>
      <c r="P288" s="0" t="s">
        <v>2904</v>
      </c>
      <c r="Q288" s="0" t="s">
        <v>2905</v>
      </c>
      <c r="R288" s="0" t="n">
        <v>8</v>
      </c>
      <c r="S288" s="0" t="s">
        <v>1438</v>
      </c>
      <c r="T288" s="0" t="s">
        <v>1438</v>
      </c>
      <c r="U288" s="0" t="n">
        <v>0</v>
      </c>
      <c r="V288" s="0" t="s">
        <v>1438</v>
      </c>
      <c r="W288" s="0" t="s">
        <v>1438</v>
      </c>
      <c r="X288" s="0" t="n">
        <v>0</v>
      </c>
      <c r="Y288" s="0" t="s">
        <v>1438</v>
      </c>
      <c r="Z288" s="0" t="s">
        <v>1438</v>
      </c>
      <c r="AA288" s="0" t="s">
        <v>1438</v>
      </c>
      <c r="AB288" s="0" t="n">
        <v>41</v>
      </c>
    </row>
    <row r="289" s="17" customFormat="true" ht="14.4" hidden="false" customHeight="false" outlineLevel="0" collapsed="false">
      <c r="B289" s="0" t="s">
        <v>3904</v>
      </c>
      <c r="C289" s="0" t="s">
        <v>2311</v>
      </c>
      <c r="D289" s="0" t="s">
        <v>3905</v>
      </c>
      <c r="E289" s="0" t="n">
        <v>1</v>
      </c>
      <c r="F289" s="0" t="n">
        <v>2022</v>
      </c>
      <c r="G289" s="0" t="n">
        <v>2045</v>
      </c>
      <c r="H289" s="0" t="s">
        <v>3890</v>
      </c>
      <c r="I289" s="0" t="s">
        <v>3828</v>
      </c>
      <c r="J289" s="0" t="n">
        <v>0</v>
      </c>
      <c r="K289" s="0" t="s">
        <v>3891</v>
      </c>
      <c r="L289" s="0" t="s">
        <v>3830</v>
      </c>
      <c r="M289" s="0" t="n">
        <v>1</v>
      </c>
      <c r="N289" s="24" t="s">
        <v>3892</v>
      </c>
      <c r="O289" s="24" t="s">
        <v>3893</v>
      </c>
      <c r="P289" s="0" t="s">
        <v>2904</v>
      </c>
      <c r="Q289" s="0" t="s">
        <v>2905</v>
      </c>
      <c r="R289" s="0" t="n">
        <v>8</v>
      </c>
      <c r="S289" s="0" t="s">
        <v>1438</v>
      </c>
      <c r="T289" s="0" t="s">
        <v>1438</v>
      </c>
      <c r="U289" s="0" t="n">
        <v>0</v>
      </c>
      <c r="V289" s="0" t="s">
        <v>1438</v>
      </c>
      <c r="W289" s="0" t="s">
        <v>1438</v>
      </c>
      <c r="X289" s="0" t="n">
        <v>0</v>
      </c>
      <c r="Y289" s="0" t="s">
        <v>1438</v>
      </c>
      <c r="Z289" s="0" t="s">
        <v>1438</v>
      </c>
      <c r="AA289" s="0" t="s">
        <v>1438</v>
      </c>
      <c r="AB289" s="0" t="n">
        <v>41</v>
      </c>
    </row>
    <row r="290" s="17" customFormat="true" ht="14.4" hidden="false" customHeight="false" outlineLevel="0" collapsed="false">
      <c r="B290" s="0" t="s">
        <v>3906</v>
      </c>
      <c r="C290" s="0" t="s">
        <v>2311</v>
      </c>
      <c r="D290" s="0" t="s">
        <v>3907</v>
      </c>
      <c r="E290" s="0" t="n">
        <v>1</v>
      </c>
      <c r="F290" s="0" t="n">
        <v>2022</v>
      </c>
      <c r="G290" s="0" t="n">
        <v>2045</v>
      </c>
      <c r="H290" s="0" t="s">
        <v>3890</v>
      </c>
      <c r="I290" s="0" t="s">
        <v>3828</v>
      </c>
      <c r="J290" s="0" t="n">
        <v>0</v>
      </c>
      <c r="K290" s="0" t="s">
        <v>3891</v>
      </c>
      <c r="L290" s="0" t="s">
        <v>3830</v>
      </c>
      <c r="M290" s="0" t="n">
        <v>1</v>
      </c>
      <c r="N290" s="24" t="s">
        <v>3892</v>
      </c>
      <c r="O290" s="24" t="s">
        <v>3893</v>
      </c>
      <c r="P290" s="0" t="s">
        <v>2904</v>
      </c>
      <c r="Q290" s="0" t="s">
        <v>2905</v>
      </c>
      <c r="R290" s="0" t="n">
        <v>8</v>
      </c>
      <c r="S290" s="0" t="s">
        <v>1438</v>
      </c>
      <c r="T290" s="0" t="s">
        <v>1438</v>
      </c>
      <c r="U290" s="0" t="n">
        <v>0</v>
      </c>
      <c r="V290" s="0" t="s">
        <v>1438</v>
      </c>
      <c r="W290" s="0" t="s">
        <v>1438</v>
      </c>
      <c r="X290" s="0" t="n">
        <v>0</v>
      </c>
      <c r="Y290" s="0" t="s">
        <v>1438</v>
      </c>
      <c r="Z290" s="0" t="s">
        <v>1438</v>
      </c>
      <c r="AA290" s="0" t="s">
        <v>1438</v>
      </c>
      <c r="AB290" s="0" t="n">
        <v>41</v>
      </c>
    </row>
    <row r="291" s="17" customFormat="true" ht="14.4" hidden="false" customHeight="false" outlineLevel="0" collapsed="false">
      <c r="B291" s="0" t="s">
        <v>3908</v>
      </c>
      <c r="C291" s="0" t="s">
        <v>2579</v>
      </c>
      <c r="D291" s="0" t="s">
        <v>3909</v>
      </c>
      <c r="E291" s="0" t="n">
        <v>1</v>
      </c>
      <c r="F291" s="0" t="n">
        <v>2030</v>
      </c>
      <c r="G291" s="0" t="n">
        <v>2040</v>
      </c>
      <c r="H291" s="0" t="s">
        <v>3910</v>
      </c>
      <c r="I291" s="0" t="s">
        <v>3828</v>
      </c>
      <c r="J291" s="0" t="n">
        <v>0</v>
      </c>
      <c r="K291" s="0" t="s">
        <v>3911</v>
      </c>
      <c r="L291" s="0" t="s">
        <v>3830</v>
      </c>
      <c r="M291" s="0" t="n">
        <v>1</v>
      </c>
      <c r="N291" s="24" t="s">
        <v>2581</v>
      </c>
      <c r="O291" s="24" t="s">
        <v>3467</v>
      </c>
      <c r="P291" s="0" t="s">
        <v>2904</v>
      </c>
      <c r="Q291" s="0" t="s">
        <v>2905</v>
      </c>
      <c r="R291" s="0" t="n">
        <v>8</v>
      </c>
      <c r="S291" s="0" t="s">
        <v>2864</v>
      </c>
      <c r="T291" s="0" t="s">
        <v>2865</v>
      </c>
      <c r="U291" s="0" t="n">
        <v>8</v>
      </c>
      <c r="V291" s="0" t="s">
        <v>2793</v>
      </c>
      <c r="W291" s="0" t="s">
        <v>2794</v>
      </c>
      <c r="X291" s="0" t="n">
        <v>4</v>
      </c>
      <c r="Y291" s="0" t="s">
        <v>3912</v>
      </c>
      <c r="Z291" s="0" t="s">
        <v>3913</v>
      </c>
      <c r="AA291" s="0" t="s">
        <v>2908</v>
      </c>
      <c r="AB291" s="0" t="n">
        <v>29</v>
      </c>
    </row>
    <row r="292" s="17" customFormat="true" ht="14.4" hidden="false" customHeight="false" outlineLevel="0" collapsed="false">
      <c r="B292" s="0" t="s">
        <v>3914</v>
      </c>
      <c r="C292" s="0" t="s">
        <v>2579</v>
      </c>
      <c r="D292" s="0" t="s">
        <v>3915</v>
      </c>
      <c r="E292" s="0" t="n">
        <v>1</v>
      </c>
      <c r="F292" s="0" t="n">
        <v>2030</v>
      </c>
      <c r="G292" s="0" t="n">
        <v>2040</v>
      </c>
      <c r="H292" s="0" t="s">
        <v>3910</v>
      </c>
      <c r="I292" s="0" t="s">
        <v>3828</v>
      </c>
      <c r="J292" s="0" t="n">
        <v>0</v>
      </c>
      <c r="K292" s="0" t="s">
        <v>3911</v>
      </c>
      <c r="L292" s="0" t="s">
        <v>3830</v>
      </c>
      <c r="M292" s="0" t="n">
        <v>1</v>
      </c>
      <c r="N292" s="24" t="s">
        <v>2581</v>
      </c>
      <c r="O292" s="24" t="s">
        <v>3467</v>
      </c>
      <c r="P292" s="0" t="s">
        <v>2904</v>
      </c>
      <c r="Q292" s="0" t="s">
        <v>2905</v>
      </c>
      <c r="R292" s="0" t="n">
        <v>8</v>
      </c>
      <c r="S292" s="0" t="s">
        <v>2864</v>
      </c>
      <c r="T292" s="0" t="s">
        <v>2865</v>
      </c>
      <c r="U292" s="0" t="n">
        <v>8</v>
      </c>
      <c r="V292" s="0" t="s">
        <v>2793</v>
      </c>
      <c r="W292" s="0" t="s">
        <v>2794</v>
      </c>
      <c r="X292" s="0" t="n">
        <v>4</v>
      </c>
      <c r="Y292" s="0" t="s">
        <v>3912</v>
      </c>
      <c r="Z292" s="0" t="s">
        <v>3913</v>
      </c>
      <c r="AA292" s="0" t="s">
        <v>2908</v>
      </c>
      <c r="AB292" s="0" t="n">
        <v>29</v>
      </c>
    </row>
    <row r="293" s="17" customFormat="true" ht="14.4" hidden="false" customHeight="false" outlineLevel="0" collapsed="false">
      <c r="B293" s="0" t="s">
        <v>3916</v>
      </c>
      <c r="C293" s="0" t="s">
        <v>2579</v>
      </c>
      <c r="D293" s="0" t="s">
        <v>3917</v>
      </c>
      <c r="E293" s="0" t="n">
        <v>1</v>
      </c>
      <c r="F293" s="0" t="n">
        <v>2030</v>
      </c>
      <c r="G293" s="0" t="n">
        <v>2040</v>
      </c>
      <c r="H293" s="0" t="s">
        <v>3910</v>
      </c>
      <c r="I293" s="0" t="s">
        <v>3828</v>
      </c>
      <c r="J293" s="0" t="n">
        <v>0</v>
      </c>
      <c r="K293" s="0" t="s">
        <v>3911</v>
      </c>
      <c r="L293" s="0" t="s">
        <v>3830</v>
      </c>
      <c r="M293" s="0" t="n">
        <v>1</v>
      </c>
      <c r="N293" s="24" t="s">
        <v>2581</v>
      </c>
      <c r="O293" s="24" t="s">
        <v>3467</v>
      </c>
      <c r="P293" s="0" t="s">
        <v>2904</v>
      </c>
      <c r="Q293" s="0" t="s">
        <v>2905</v>
      </c>
      <c r="R293" s="0" t="n">
        <v>8</v>
      </c>
      <c r="S293" s="0" t="s">
        <v>2893</v>
      </c>
      <c r="T293" s="0" t="s">
        <v>2894</v>
      </c>
      <c r="U293" s="0" t="n">
        <v>4</v>
      </c>
      <c r="V293" s="0" t="s">
        <v>2793</v>
      </c>
      <c r="W293" s="0" t="s">
        <v>2794</v>
      </c>
      <c r="X293" s="0" t="n">
        <v>4</v>
      </c>
      <c r="Y293" s="0" t="s">
        <v>3918</v>
      </c>
      <c r="Z293" s="0" t="s">
        <v>3919</v>
      </c>
      <c r="AA293" s="0" t="s">
        <v>2908</v>
      </c>
      <c r="AB293" s="0" t="n">
        <v>29</v>
      </c>
    </row>
    <row r="294" s="17" customFormat="true" ht="14.4" hidden="false" customHeight="false" outlineLevel="0" collapsed="false">
      <c r="B294" s="0" t="s">
        <v>3920</v>
      </c>
      <c r="C294" s="0" t="s">
        <v>2579</v>
      </c>
      <c r="D294" s="0" t="s">
        <v>3921</v>
      </c>
      <c r="E294" s="0" t="n">
        <v>1</v>
      </c>
      <c r="F294" s="0" t="n">
        <v>2030</v>
      </c>
      <c r="G294" s="0" t="n">
        <v>2040</v>
      </c>
      <c r="H294" s="0" t="s">
        <v>3910</v>
      </c>
      <c r="I294" s="0" t="s">
        <v>3828</v>
      </c>
      <c r="J294" s="0" t="n">
        <v>0</v>
      </c>
      <c r="K294" s="0" t="s">
        <v>3911</v>
      </c>
      <c r="L294" s="0" t="s">
        <v>3830</v>
      </c>
      <c r="M294" s="0" t="n">
        <v>1</v>
      </c>
      <c r="N294" s="24" t="s">
        <v>2581</v>
      </c>
      <c r="O294" s="24" t="s">
        <v>3467</v>
      </c>
      <c r="P294" s="0" t="s">
        <v>2904</v>
      </c>
      <c r="Q294" s="0" t="s">
        <v>2905</v>
      </c>
      <c r="R294" s="0" t="n">
        <v>8</v>
      </c>
      <c r="S294" s="0" t="s">
        <v>2864</v>
      </c>
      <c r="T294" s="0" t="s">
        <v>2865</v>
      </c>
      <c r="U294" s="0" t="n">
        <v>8</v>
      </c>
      <c r="V294" s="0" t="s">
        <v>2793</v>
      </c>
      <c r="W294" s="0" t="s">
        <v>2794</v>
      </c>
      <c r="X294" s="0" t="n">
        <v>4</v>
      </c>
      <c r="Y294" s="0" t="s">
        <v>3912</v>
      </c>
      <c r="Z294" s="0" t="s">
        <v>3913</v>
      </c>
      <c r="AA294" s="0" t="s">
        <v>2908</v>
      </c>
      <c r="AB294" s="0" t="n">
        <v>29</v>
      </c>
    </row>
    <row r="295" s="17" customFormat="true" ht="14.4" hidden="false" customHeight="false" outlineLevel="0" collapsed="false">
      <c r="B295" s="0" t="s">
        <v>3922</v>
      </c>
      <c r="C295" s="0" t="s">
        <v>2579</v>
      </c>
      <c r="D295" s="0" t="s">
        <v>3923</v>
      </c>
      <c r="E295" s="0" t="n">
        <v>1</v>
      </c>
      <c r="F295" s="0" t="n">
        <v>2030</v>
      </c>
      <c r="G295" s="0" t="n">
        <v>2040</v>
      </c>
      <c r="H295" s="0" t="s">
        <v>3910</v>
      </c>
      <c r="I295" s="0" t="s">
        <v>3828</v>
      </c>
      <c r="J295" s="0" t="n">
        <v>0</v>
      </c>
      <c r="K295" s="0" t="s">
        <v>3911</v>
      </c>
      <c r="L295" s="0" t="s">
        <v>3830</v>
      </c>
      <c r="M295" s="0" t="n">
        <v>1</v>
      </c>
      <c r="N295" s="24" t="s">
        <v>2581</v>
      </c>
      <c r="O295" s="24" t="s">
        <v>3467</v>
      </c>
      <c r="P295" s="0" t="s">
        <v>2904</v>
      </c>
      <c r="Q295" s="0" t="s">
        <v>2905</v>
      </c>
      <c r="R295" s="0" t="n">
        <v>8</v>
      </c>
      <c r="S295" s="0" t="s">
        <v>2893</v>
      </c>
      <c r="T295" s="0" t="s">
        <v>2894</v>
      </c>
      <c r="U295" s="0" t="n">
        <v>4</v>
      </c>
      <c r="V295" s="0" t="s">
        <v>2793</v>
      </c>
      <c r="W295" s="0" t="s">
        <v>2794</v>
      </c>
      <c r="X295" s="0" t="n">
        <v>4</v>
      </c>
      <c r="Y295" s="0" t="s">
        <v>3924</v>
      </c>
      <c r="Z295" s="0" t="s">
        <v>3919</v>
      </c>
      <c r="AA295" s="0" t="s">
        <v>2908</v>
      </c>
      <c r="AB295" s="0" t="n">
        <v>29</v>
      </c>
    </row>
    <row r="296" s="17" customFormat="true" ht="14.4" hidden="false" customHeight="false" outlineLevel="0" collapsed="false">
      <c r="B296" s="0" t="s">
        <v>3925</v>
      </c>
      <c r="C296" s="0" t="s">
        <v>2579</v>
      </c>
      <c r="D296" s="0" t="s">
        <v>3926</v>
      </c>
      <c r="E296" s="0" t="n">
        <v>1</v>
      </c>
      <c r="F296" s="0" t="n">
        <v>2040</v>
      </c>
      <c r="G296" s="0" t="n">
        <v>2050</v>
      </c>
      <c r="H296" s="0" t="s">
        <v>3927</v>
      </c>
      <c r="I296" s="0" t="s">
        <v>3828</v>
      </c>
      <c r="J296" s="0" t="n">
        <v>0</v>
      </c>
      <c r="K296" s="0" t="s">
        <v>3928</v>
      </c>
      <c r="L296" s="0" t="s">
        <v>3830</v>
      </c>
      <c r="M296" s="0" t="n">
        <v>1</v>
      </c>
      <c r="N296" s="24" t="s">
        <v>2581</v>
      </c>
      <c r="O296" s="24" t="s">
        <v>3467</v>
      </c>
      <c r="P296" s="0" t="s">
        <v>2904</v>
      </c>
      <c r="Q296" s="0" t="s">
        <v>2905</v>
      </c>
      <c r="R296" s="0" t="n">
        <v>8</v>
      </c>
      <c r="S296" s="0" t="s">
        <v>2864</v>
      </c>
      <c r="T296" s="0" t="s">
        <v>2865</v>
      </c>
      <c r="U296" s="0" t="n">
        <v>8</v>
      </c>
      <c r="V296" s="0" t="s">
        <v>2793</v>
      </c>
      <c r="W296" s="0" t="s">
        <v>2794</v>
      </c>
      <c r="X296" s="0" t="n">
        <v>4</v>
      </c>
      <c r="Y296" s="0" t="s">
        <v>3929</v>
      </c>
      <c r="Z296" s="0" t="s">
        <v>3930</v>
      </c>
      <c r="AA296" s="0" t="s">
        <v>3931</v>
      </c>
      <c r="AB296" s="0" t="n">
        <v>53</v>
      </c>
    </row>
    <row r="297" s="17" customFormat="true" ht="14.4" hidden="false" customHeight="false" outlineLevel="0" collapsed="false">
      <c r="B297" s="0" t="s">
        <v>3932</v>
      </c>
      <c r="C297" s="0" t="s">
        <v>2579</v>
      </c>
      <c r="D297" s="0" t="s">
        <v>3933</v>
      </c>
      <c r="E297" s="0" t="n">
        <v>1</v>
      </c>
      <c r="F297" s="0" t="n">
        <v>2040</v>
      </c>
      <c r="G297" s="0" t="n">
        <v>2050</v>
      </c>
      <c r="H297" s="0" t="s">
        <v>3927</v>
      </c>
      <c r="I297" s="0" t="s">
        <v>3828</v>
      </c>
      <c r="J297" s="0" t="n">
        <v>0</v>
      </c>
      <c r="K297" s="0" t="s">
        <v>3928</v>
      </c>
      <c r="L297" s="0" t="s">
        <v>3830</v>
      </c>
      <c r="M297" s="0" t="n">
        <v>1</v>
      </c>
      <c r="N297" s="24" t="s">
        <v>2581</v>
      </c>
      <c r="O297" s="24" t="s">
        <v>3467</v>
      </c>
      <c r="P297" s="0" t="s">
        <v>2904</v>
      </c>
      <c r="Q297" s="0" t="s">
        <v>2905</v>
      </c>
      <c r="R297" s="0" t="n">
        <v>8</v>
      </c>
      <c r="S297" s="0" t="s">
        <v>3886</v>
      </c>
      <c r="T297" s="0" t="s">
        <v>3887</v>
      </c>
      <c r="U297" s="0" t="n">
        <v>11</v>
      </c>
      <c r="V297" s="0" t="s">
        <v>2925</v>
      </c>
      <c r="W297" s="0" t="s">
        <v>2926</v>
      </c>
      <c r="X297" s="0" t="n">
        <v>5</v>
      </c>
      <c r="Y297" s="0" t="s">
        <v>3934</v>
      </c>
      <c r="Z297" s="0" t="s">
        <v>3935</v>
      </c>
      <c r="AA297" s="0" t="s">
        <v>3936</v>
      </c>
      <c r="AB297" s="0" t="n">
        <v>38</v>
      </c>
    </row>
    <row r="298" s="17" customFormat="true" ht="14.4" hidden="false" customHeight="false" outlineLevel="0" collapsed="false">
      <c r="B298" s="0" t="s">
        <v>3937</v>
      </c>
      <c r="C298" s="0" t="s">
        <v>2579</v>
      </c>
      <c r="D298" s="0" t="s">
        <v>3933</v>
      </c>
      <c r="E298" s="0" t="n">
        <v>1</v>
      </c>
      <c r="F298" s="0" t="n">
        <v>2040</v>
      </c>
      <c r="G298" s="0" t="n">
        <v>2050</v>
      </c>
      <c r="H298" s="0" t="s">
        <v>3927</v>
      </c>
      <c r="I298" s="0" t="s">
        <v>3828</v>
      </c>
      <c r="J298" s="0" t="n">
        <v>0</v>
      </c>
      <c r="K298" s="0" t="s">
        <v>3928</v>
      </c>
      <c r="L298" s="0" t="s">
        <v>3830</v>
      </c>
      <c r="M298" s="0" t="n">
        <v>1</v>
      </c>
      <c r="N298" s="24" t="s">
        <v>2581</v>
      </c>
      <c r="O298" s="24" t="s">
        <v>3467</v>
      </c>
      <c r="P298" s="0" t="s">
        <v>2904</v>
      </c>
      <c r="Q298" s="0" t="s">
        <v>2905</v>
      </c>
      <c r="R298" s="0" t="n">
        <v>8</v>
      </c>
      <c r="S298" s="0" t="s">
        <v>2945</v>
      </c>
      <c r="T298" s="0" t="s">
        <v>2946</v>
      </c>
      <c r="U298" s="0" t="n">
        <v>3</v>
      </c>
      <c r="V298" s="0" t="s">
        <v>2947</v>
      </c>
      <c r="W298" s="0" t="s">
        <v>2948</v>
      </c>
      <c r="X298" s="0" t="n">
        <v>2</v>
      </c>
      <c r="Y298" s="0" t="s">
        <v>3468</v>
      </c>
      <c r="Z298" s="0" t="s">
        <v>3469</v>
      </c>
      <c r="AA298" s="0" t="s">
        <v>2868</v>
      </c>
      <c r="AB298" s="0" t="n">
        <v>50</v>
      </c>
    </row>
    <row r="299" s="17" customFormat="true" ht="14.4" hidden="false" customHeight="false" outlineLevel="0" collapsed="false">
      <c r="B299" s="0" t="s">
        <v>3938</v>
      </c>
      <c r="C299" s="0" t="s">
        <v>2579</v>
      </c>
      <c r="D299" s="0" t="s">
        <v>3939</v>
      </c>
      <c r="E299" s="0" t="n">
        <v>1</v>
      </c>
      <c r="F299" s="0" t="n">
        <v>2030</v>
      </c>
      <c r="G299" s="0" t="n">
        <v>2040</v>
      </c>
      <c r="H299" s="0" t="s">
        <v>3910</v>
      </c>
      <c r="I299" s="0" t="s">
        <v>3828</v>
      </c>
      <c r="J299" s="0" t="n">
        <v>0</v>
      </c>
      <c r="K299" s="0" t="s">
        <v>3911</v>
      </c>
      <c r="L299" s="0" t="s">
        <v>3830</v>
      </c>
      <c r="M299" s="0" t="n">
        <v>1</v>
      </c>
      <c r="N299" s="24" t="s">
        <v>2581</v>
      </c>
      <c r="O299" s="24" t="s">
        <v>3467</v>
      </c>
      <c r="P299" s="0" t="s">
        <v>2904</v>
      </c>
      <c r="Q299" s="0" t="s">
        <v>2905</v>
      </c>
      <c r="R299" s="0" t="n">
        <v>8</v>
      </c>
      <c r="S299" s="0" t="s">
        <v>2864</v>
      </c>
      <c r="T299" s="0" t="s">
        <v>2865</v>
      </c>
      <c r="U299" s="0" t="n">
        <v>8</v>
      </c>
      <c r="V299" s="0" t="s">
        <v>2793</v>
      </c>
      <c r="W299" s="0" t="s">
        <v>2794</v>
      </c>
      <c r="X299" s="0" t="n">
        <v>4</v>
      </c>
      <c r="Y299" s="0" t="s">
        <v>3912</v>
      </c>
      <c r="Z299" s="0" t="s">
        <v>3913</v>
      </c>
      <c r="AA299" s="0" t="s">
        <v>2908</v>
      </c>
      <c r="AB299" s="0" t="n">
        <v>29</v>
      </c>
    </row>
    <row r="300" s="17" customFormat="true" ht="14.4" hidden="false" customHeight="false" outlineLevel="0" collapsed="false">
      <c r="B300" s="0" t="s">
        <v>3940</v>
      </c>
      <c r="C300" s="0" t="s">
        <v>2579</v>
      </c>
      <c r="D300" s="0" t="s">
        <v>3941</v>
      </c>
      <c r="E300" s="0" t="n">
        <v>1</v>
      </c>
      <c r="F300" s="0" t="n">
        <v>2030</v>
      </c>
      <c r="G300" s="0" t="n">
        <v>2040</v>
      </c>
      <c r="H300" s="0" t="s">
        <v>3910</v>
      </c>
      <c r="I300" s="0" t="s">
        <v>3828</v>
      </c>
      <c r="J300" s="0" t="n">
        <v>0</v>
      </c>
      <c r="K300" s="0" t="s">
        <v>3911</v>
      </c>
      <c r="L300" s="0" t="s">
        <v>3830</v>
      </c>
      <c r="M300" s="0" t="n">
        <v>1</v>
      </c>
      <c r="N300" s="24" t="s">
        <v>2581</v>
      </c>
      <c r="O300" s="24" t="s">
        <v>3467</v>
      </c>
      <c r="P300" s="0" t="s">
        <v>2904</v>
      </c>
      <c r="Q300" s="0" t="s">
        <v>2905</v>
      </c>
      <c r="R300" s="0" t="n">
        <v>8</v>
      </c>
      <c r="S300" s="0" t="s">
        <v>2864</v>
      </c>
      <c r="T300" s="0" t="s">
        <v>2865</v>
      </c>
      <c r="U300" s="0" t="n">
        <v>8</v>
      </c>
      <c r="V300" s="0" t="s">
        <v>2793</v>
      </c>
      <c r="W300" s="0" t="s">
        <v>2794</v>
      </c>
      <c r="X300" s="0" t="n">
        <v>4</v>
      </c>
      <c r="Y300" s="0" t="s">
        <v>3912</v>
      </c>
      <c r="Z300" s="0" t="s">
        <v>3913</v>
      </c>
      <c r="AA300" s="0" t="s">
        <v>2908</v>
      </c>
      <c r="AB300" s="0" t="n">
        <v>29</v>
      </c>
    </row>
    <row r="301" s="17" customFormat="true" ht="14.4" hidden="false" customHeight="false" outlineLevel="0" collapsed="false">
      <c r="B301" s="0" t="s">
        <v>3942</v>
      </c>
      <c r="C301" s="0" t="s">
        <v>2579</v>
      </c>
      <c r="D301" s="0" t="s">
        <v>3943</v>
      </c>
      <c r="E301" s="0" t="n">
        <v>1</v>
      </c>
      <c r="F301" s="0" t="n">
        <v>2030</v>
      </c>
      <c r="G301" s="0" t="n">
        <v>2040</v>
      </c>
      <c r="H301" s="0" t="s">
        <v>3910</v>
      </c>
      <c r="I301" s="0" t="s">
        <v>3828</v>
      </c>
      <c r="J301" s="0" t="n">
        <v>0</v>
      </c>
      <c r="K301" s="0" t="s">
        <v>3911</v>
      </c>
      <c r="L301" s="0" t="s">
        <v>3830</v>
      </c>
      <c r="M301" s="0" t="n">
        <v>1</v>
      </c>
      <c r="N301" s="24" t="s">
        <v>2581</v>
      </c>
      <c r="O301" s="24" t="s">
        <v>3467</v>
      </c>
      <c r="P301" s="0" t="s">
        <v>2904</v>
      </c>
      <c r="Q301" s="0" t="s">
        <v>2905</v>
      </c>
      <c r="R301" s="0" t="n">
        <v>8</v>
      </c>
      <c r="S301" s="0" t="s">
        <v>2864</v>
      </c>
      <c r="T301" s="0" t="s">
        <v>2865</v>
      </c>
      <c r="U301" s="0" t="n">
        <v>8</v>
      </c>
      <c r="V301" s="0" t="s">
        <v>2793</v>
      </c>
      <c r="W301" s="0" t="s">
        <v>2794</v>
      </c>
      <c r="X301" s="0" t="n">
        <v>4</v>
      </c>
      <c r="Y301" s="0" t="s">
        <v>3912</v>
      </c>
      <c r="Z301" s="0" t="s">
        <v>3913</v>
      </c>
      <c r="AA301" s="0" t="s">
        <v>2908</v>
      </c>
      <c r="AB301" s="0" t="n">
        <v>29</v>
      </c>
    </row>
    <row r="302" s="17" customFormat="true" ht="14.4" hidden="false" customHeight="false" outlineLevel="0" collapsed="false">
      <c r="B302" s="0" t="s">
        <v>3944</v>
      </c>
      <c r="C302" s="0" t="s">
        <v>2579</v>
      </c>
      <c r="D302" s="0" t="s">
        <v>3943</v>
      </c>
      <c r="E302" s="0" t="n">
        <v>1</v>
      </c>
      <c r="F302" s="0" t="n">
        <v>2040</v>
      </c>
      <c r="G302" s="0" t="n">
        <v>2050</v>
      </c>
      <c r="H302" s="0" t="s">
        <v>3927</v>
      </c>
      <c r="I302" s="0" t="s">
        <v>3828</v>
      </c>
      <c r="J302" s="0" t="n">
        <v>0</v>
      </c>
      <c r="K302" s="0" t="s">
        <v>3928</v>
      </c>
      <c r="L302" s="0" t="s">
        <v>3830</v>
      </c>
      <c r="M302" s="0" t="n">
        <v>1</v>
      </c>
      <c r="N302" s="24" t="s">
        <v>2581</v>
      </c>
      <c r="O302" s="24" t="s">
        <v>3467</v>
      </c>
      <c r="P302" s="0" t="s">
        <v>2904</v>
      </c>
      <c r="Q302" s="0" t="s">
        <v>2905</v>
      </c>
      <c r="R302" s="0" t="n">
        <v>8</v>
      </c>
      <c r="S302" s="0" t="s">
        <v>2801</v>
      </c>
      <c r="T302" s="0" t="s">
        <v>2802</v>
      </c>
      <c r="U302" s="0" t="n">
        <v>6</v>
      </c>
      <c r="V302" s="0" t="s">
        <v>2841</v>
      </c>
      <c r="W302" s="0" t="s">
        <v>2842</v>
      </c>
      <c r="X302" s="0" t="n">
        <v>3</v>
      </c>
      <c r="Y302" s="0" t="s">
        <v>3945</v>
      </c>
      <c r="Z302" s="0" t="s">
        <v>3946</v>
      </c>
      <c r="AA302" s="0" t="s">
        <v>2908</v>
      </c>
      <c r="AB302" s="0" t="n">
        <v>29</v>
      </c>
    </row>
    <row r="303" s="17" customFormat="true" ht="14.4" hidden="false" customHeight="false" outlineLevel="0" collapsed="false">
      <c r="B303" s="0" t="s">
        <v>3947</v>
      </c>
      <c r="C303" s="0" t="s">
        <v>2579</v>
      </c>
      <c r="D303" s="0" t="s">
        <v>3948</v>
      </c>
      <c r="E303" s="0" t="n">
        <v>1</v>
      </c>
      <c r="F303" s="0" t="n">
        <v>2040</v>
      </c>
      <c r="G303" s="0" t="n">
        <v>2050</v>
      </c>
      <c r="H303" s="0" t="s">
        <v>3927</v>
      </c>
      <c r="I303" s="0" t="s">
        <v>3828</v>
      </c>
      <c r="J303" s="0" t="n">
        <v>0</v>
      </c>
      <c r="K303" s="0" t="s">
        <v>3928</v>
      </c>
      <c r="L303" s="0" t="s">
        <v>3830</v>
      </c>
      <c r="M303" s="0" t="n">
        <v>1</v>
      </c>
      <c r="N303" s="24" t="s">
        <v>2581</v>
      </c>
      <c r="O303" s="24" t="s">
        <v>3467</v>
      </c>
      <c r="P303" s="0" t="s">
        <v>2904</v>
      </c>
      <c r="Q303" s="0" t="s">
        <v>2905</v>
      </c>
      <c r="R303" s="0" t="n">
        <v>8</v>
      </c>
      <c r="S303" s="0" t="s">
        <v>2945</v>
      </c>
      <c r="T303" s="0" t="s">
        <v>2946</v>
      </c>
      <c r="U303" s="0" t="n">
        <v>3</v>
      </c>
      <c r="V303" s="0" t="s">
        <v>2947</v>
      </c>
      <c r="W303" s="0" t="s">
        <v>2948</v>
      </c>
      <c r="X303" s="0" t="n">
        <v>2</v>
      </c>
      <c r="Y303" s="0" t="s">
        <v>3949</v>
      </c>
      <c r="Z303" s="0" t="s">
        <v>3950</v>
      </c>
      <c r="AA303" s="0" t="s">
        <v>3863</v>
      </c>
      <c r="AB303" s="0" t="n">
        <v>52</v>
      </c>
    </row>
    <row r="304" s="17" customFormat="true" ht="14.4" hidden="false" customHeight="false" outlineLevel="0" collapsed="false">
      <c r="B304" s="0" t="s">
        <v>3951</v>
      </c>
      <c r="C304" s="0" t="s">
        <v>2579</v>
      </c>
      <c r="D304" s="0" t="s">
        <v>3952</v>
      </c>
      <c r="E304" s="0" t="n">
        <v>1</v>
      </c>
      <c r="F304" s="0" t="n">
        <v>2040</v>
      </c>
      <c r="G304" s="0" t="n">
        <v>2050</v>
      </c>
      <c r="H304" s="0" t="s">
        <v>3927</v>
      </c>
      <c r="I304" s="0" t="s">
        <v>3828</v>
      </c>
      <c r="J304" s="0" t="n">
        <v>0</v>
      </c>
      <c r="K304" s="0" t="s">
        <v>3928</v>
      </c>
      <c r="L304" s="0" t="s">
        <v>3830</v>
      </c>
      <c r="M304" s="0" t="n">
        <v>1</v>
      </c>
      <c r="N304" s="24" t="s">
        <v>2581</v>
      </c>
      <c r="O304" s="24" t="s">
        <v>3467</v>
      </c>
      <c r="P304" s="0" t="s">
        <v>2904</v>
      </c>
      <c r="Q304" s="0" t="s">
        <v>2905</v>
      </c>
      <c r="R304" s="0" t="n">
        <v>8</v>
      </c>
      <c r="S304" s="0" t="s">
        <v>2801</v>
      </c>
      <c r="T304" s="0" t="s">
        <v>2802</v>
      </c>
      <c r="U304" s="0" t="n">
        <v>6</v>
      </c>
      <c r="V304" s="0" t="s">
        <v>2841</v>
      </c>
      <c r="W304" s="0" t="s">
        <v>2842</v>
      </c>
      <c r="X304" s="0" t="n">
        <v>3</v>
      </c>
      <c r="Y304" s="0" t="s">
        <v>3953</v>
      </c>
      <c r="Z304" s="0" t="s">
        <v>3954</v>
      </c>
      <c r="AA304" s="0" t="s">
        <v>2908</v>
      </c>
      <c r="AB304" s="0" t="n">
        <v>29</v>
      </c>
    </row>
    <row r="305" s="17" customFormat="true" ht="14.4" hidden="false" customHeight="false" outlineLevel="0" collapsed="false">
      <c r="B305" s="0" t="s">
        <v>3955</v>
      </c>
      <c r="C305" s="0" t="s">
        <v>2579</v>
      </c>
      <c r="D305" s="0" t="s">
        <v>3956</v>
      </c>
      <c r="E305" s="0" t="n">
        <v>1</v>
      </c>
      <c r="F305" s="0" t="n">
        <v>2040</v>
      </c>
      <c r="G305" s="0" t="n">
        <v>2050</v>
      </c>
      <c r="H305" s="0" t="s">
        <v>3927</v>
      </c>
      <c r="I305" s="0" t="s">
        <v>3828</v>
      </c>
      <c r="J305" s="0" t="n">
        <v>0</v>
      </c>
      <c r="K305" s="0" t="s">
        <v>3928</v>
      </c>
      <c r="L305" s="0" t="s">
        <v>3830</v>
      </c>
      <c r="M305" s="0" t="n">
        <v>1</v>
      </c>
      <c r="N305" s="24" t="s">
        <v>2581</v>
      </c>
      <c r="O305" s="24" t="s">
        <v>3467</v>
      </c>
      <c r="P305" s="0" t="s">
        <v>2904</v>
      </c>
      <c r="Q305" s="0" t="s">
        <v>2905</v>
      </c>
      <c r="R305" s="0" t="n">
        <v>8</v>
      </c>
      <c r="S305" s="0" t="s">
        <v>2801</v>
      </c>
      <c r="T305" s="0" t="s">
        <v>2802</v>
      </c>
      <c r="U305" s="0" t="n">
        <v>6</v>
      </c>
      <c r="V305" s="0" t="s">
        <v>2841</v>
      </c>
      <c r="W305" s="0" t="s">
        <v>2842</v>
      </c>
      <c r="X305" s="0" t="n">
        <v>3</v>
      </c>
      <c r="Y305" s="0" t="s">
        <v>3957</v>
      </c>
      <c r="Z305" s="0" t="s">
        <v>3958</v>
      </c>
      <c r="AA305" s="0" t="s">
        <v>3936</v>
      </c>
      <c r="AB305" s="0" t="n">
        <v>38</v>
      </c>
    </row>
    <row r="306" s="17" customFormat="true" ht="14.4" hidden="false" customHeight="false" outlineLevel="0" collapsed="false">
      <c r="B306" s="0" t="s">
        <v>3959</v>
      </c>
      <c r="C306" s="0" t="s">
        <v>2579</v>
      </c>
      <c r="D306" s="0" t="s">
        <v>3960</v>
      </c>
      <c r="E306" s="0" t="n">
        <v>1</v>
      </c>
      <c r="F306" s="0" t="n">
        <v>2040</v>
      </c>
      <c r="G306" s="0" t="n">
        <v>2050</v>
      </c>
      <c r="H306" s="0" t="s">
        <v>3927</v>
      </c>
      <c r="I306" s="0" t="s">
        <v>3828</v>
      </c>
      <c r="J306" s="0" t="n">
        <v>0</v>
      </c>
      <c r="K306" s="0" t="s">
        <v>3928</v>
      </c>
      <c r="L306" s="0" t="s">
        <v>3830</v>
      </c>
      <c r="M306" s="0" t="n">
        <v>1</v>
      </c>
      <c r="N306" s="24" t="s">
        <v>2581</v>
      </c>
      <c r="O306" s="24" t="s">
        <v>3467</v>
      </c>
      <c r="P306" s="0" t="s">
        <v>2904</v>
      </c>
      <c r="Q306" s="0" t="s">
        <v>2905</v>
      </c>
      <c r="R306" s="0" t="n">
        <v>8</v>
      </c>
      <c r="S306" s="0" t="s">
        <v>3224</v>
      </c>
      <c r="T306" s="0" t="s">
        <v>2874</v>
      </c>
      <c r="U306" s="0" t="n">
        <v>15</v>
      </c>
      <c r="V306" s="0" t="s">
        <v>2925</v>
      </c>
      <c r="W306" s="0" t="s">
        <v>2926</v>
      </c>
      <c r="X306" s="0" t="n">
        <v>5</v>
      </c>
      <c r="Y306" s="0" t="s">
        <v>3953</v>
      </c>
      <c r="Z306" s="0" t="s">
        <v>3954</v>
      </c>
      <c r="AA306" s="0" t="s">
        <v>2908</v>
      </c>
      <c r="AB306" s="0" t="n">
        <v>29</v>
      </c>
    </row>
    <row r="307" s="17" customFormat="true" ht="14.4" hidden="false" customHeight="false" outlineLevel="0" collapsed="false">
      <c r="B307" s="0" t="s">
        <v>3961</v>
      </c>
      <c r="C307" s="0" t="s">
        <v>2579</v>
      </c>
      <c r="D307" s="0" t="s">
        <v>3956</v>
      </c>
      <c r="E307" s="0" t="n">
        <v>1</v>
      </c>
      <c r="F307" s="0" t="n">
        <v>2040</v>
      </c>
      <c r="G307" s="0" t="n">
        <v>2050</v>
      </c>
      <c r="H307" s="0" t="s">
        <v>3927</v>
      </c>
      <c r="I307" s="0" t="s">
        <v>3828</v>
      </c>
      <c r="J307" s="0" t="n">
        <v>0</v>
      </c>
      <c r="K307" s="0" t="s">
        <v>3928</v>
      </c>
      <c r="L307" s="0" t="s">
        <v>3830</v>
      </c>
      <c r="M307" s="0" t="n">
        <v>1</v>
      </c>
      <c r="N307" s="24" t="s">
        <v>2581</v>
      </c>
      <c r="O307" s="24" t="s">
        <v>3467</v>
      </c>
      <c r="P307" s="0" t="s">
        <v>2904</v>
      </c>
      <c r="Q307" s="0" t="s">
        <v>2905</v>
      </c>
      <c r="R307" s="0" t="n">
        <v>8</v>
      </c>
      <c r="S307" s="0" t="s">
        <v>2864</v>
      </c>
      <c r="T307" s="0" t="s">
        <v>2865</v>
      </c>
      <c r="U307" s="0" t="n">
        <v>8</v>
      </c>
      <c r="V307" s="0" t="s">
        <v>2793</v>
      </c>
      <c r="W307" s="0" t="s">
        <v>2794</v>
      </c>
      <c r="X307" s="0" t="n">
        <v>4</v>
      </c>
      <c r="Y307" s="0" t="s">
        <v>3912</v>
      </c>
      <c r="Z307" s="0" t="s">
        <v>3913</v>
      </c>
      <c r="AA307" s="0" t="s">
        <v>2908</v>
      </c>
      <c r="AB307" s="0" t="n">
        <v>29</v>
      </c>
    </row>
    <row r="308" s="17" customFormat="true" ht="14.4" hidden="false" customHeight="false" outlineLevel="0" collapsed="false">
      <c r="B308" s="0" t="s">
        <v>3962</v>
      </c>
      <c r="C308" s="0" t="s">
        <v>2579</v>
      </c>
      <c r="D308" s="0" t="s">
        <v>3963</v>
      </c>
      <c r="E308" s="0" t="n">
        <v>1</v>
      </c>
      <c r="F308" s="0" t="n">
        <v>2030</v>
      </c>
      <c r="G308" s="0" t="n">
        <v>2040</v>
      </c>
      <c r="H308" s="0" t="s">
        <v>3910</v>
      </c>
      <c r="I308" s="0" t="s">
        <v>3828</v>
      </c>
      <c r="J308" s="0" t="n">
        <v>0</v>
      </c>
      <c r="K308" s="0" t="s">
        <v>3911</v>
      </c>
      <c r="L308" s="0" t="s">
        <v>3830</v>
      </c>
      <c r="M308" s="0" t="n">
        <v>1</v>
      </c>
      <c r="N308" s="24" t="s">
        <v>2581</v>
      </c>
      <c r="O308" s="24" t="s">
        <v>3467</v>
      </c>
      <c r="P308" s="0" t="s">
        <v>2904</v>
      </c>
      <c r="Q308" s="0" t="s">
        <v>2905</v>
      </c>
      <c r="R308" s="0" t="n">
        <v>8</v>
      </c>
      <c r="S308" s="0" t="s">
        <v>2864</v>
      </c>
      <c r="T308" s="0" t="s">
        <v>2865</v>
      </c>
      <c r="U308" s="0" t="n">
        <v>8</v>
      </c>
      <c r="V308" s="0" t="s">
        <v>2793</v>
      </c>
      <c r="W308" s="0" t="s">
        <v>2794</v>
      </c>
      <c r="X308" s="0" t="n">
        <v>4</v>
      </c>
      <c r="Y308" s="0" t="s">
        <v>3912</v>
      </c>
      <c r="Z308" s="0" t="s">
        <v>3913</v>
      </c>
      <c r="AA308" s="0" t="s">
        <v>2908</v>
      </c>
      <c r="AB308" s="0" t="n">
        <v>29</v>
      </c>
    </row>
    <row r="309" s="17" customFormat="true" ht="14.4" hidden="false" customHeight="false" outlineLevel="0" collapsed="false">
      <c r="B309" s="0" t="s">
        <v>3964</v>
      </c>
      <c r="C309" s="0" t="s">
        <v>2579</v>
      </c>
      <c r="D309" s="0" t="s">
        <v>3965</v>
      </c>
      <c r="E309" s="0" t="n">
        <v>1</v>
      </c>
      <c r="F309" s="0" t="n">
        <v>2030</v>
      </c>
      <c r="G309" s="0" t="n">
        <v>2040</v>
      </c>
      <c r="H309" s="0" t="s">
        <v>3910</v>
      </c>
      <c r="I309" s="0" t="s">
        <v>3828</v>
      </c>
      <c r="J309" s="0" t="n">
        <v>0</v>
      </c>
      <c r="K309" s="0" t="s">
        <v>3911</v>
      </c>
      <c r="L309" s="0" t="s">
        <v>3830</v>
      </c>
      <c r="M309" s="0" t="n">
        <v>1</v>
      </c>
      <c r="N309" s="24" t="s">
        <v>2581</v>
      </c>
      <c r="O309" s="24" t="s">
        <v>3467</v>
      </c>
      <c r="P309" s="0" t="s">
        <v>2904</v>
      </c>
      <c r="Q309" s="0" t="s">
        <v>2905</v>
      </c>
      <c r="R309" s="0" t="n">
        <v>8</v>
      </c>
      <c r="S309" s="0" t="s">
        <v>2893</v>
      </c>
      <c r="T309" s="0" t="s">
        <v>2894</v>
      </c>
      <c r="U309" s="0" t="n">
        <v>4</v>
      </c>
      <c r="V309" s="0" t="s">
        <v>2793</v>
      </c>
      <c r="W309" s="0" t="s">
        <v>2794</v>
      </c>
      <c r="X309" s="0" t="n">
        <v>4</v>
      </c>
      <c r="Y309" s="0" t="s">
        <v>3966</v>
      </c>
      <c r="Z309" s="0" t="s">
        <v>3967</v>
      </c>
      <c r="AA309" s="0" t="s">
        <v>2908</v>
      </c>
      <c r="AB309" s="0" t="n">
        <v>29</v>
      </c>
    </row>
    <row r="310" s="17" customFormat="true" ht="14.4" hidden="false" customHeight="false" outlineLevel="0" collapsed="false">
      <c r="B310" s="0" t="s">
        <v>3968</v>
      </c>
      <c r="C310" s="0" t="s">
        <v>2579</v>
      </c>
      <c r="D310" s="0" t="s">
        <v>3969</v>
      </c>
      <c r="E310" s="0" t="n">
        <v>1</v>
      </c>
      <c r="F310" s="0" t="n">
        <v>2030</v>
      </c>
      <c r="G310" s="0" t="n">
        <v>2040</v>
      </c>
      <c r="H310" s="0" t="s">
        <v>3910</v>
      </c>
      <c r="I310" s="0" t="s">
        <v>3828</v>
      </c>
      <c r="J310" s="0" t="n">
        <v>0</v>
      </c>
      <c r="K310" s="0" t="s">
        <v>3911</v>
      </c>
      <c r="L310" s="0" t="s">
        <v>3830</v>
      </c>
      <c r="M310" s="0" t="n">
        <v>1</v>
      </c>
      <c r="N310" s="24" t="s">
        <v>2581</v>
      </c>
      <c r="O310" s="24" t="s">
        <v>3467</v>
      </c>
      <c r="P310" s="0" t="s">
        <v>2904</v>
      </c>
      <c r="Q310" s="0" t="s">
        <v>2905</v>
      </c>
      <c r="R310" s="0" t="n">
        <v>8</v>
      </c>
      <c r="S310" s="0" t="s">
        <v>2864</v>
      </c>
      <c r="T310" s="0" t="s">
        <v>2865</v>
      </c>
      <c r="U310" s="0" t="n">
        <v>8</v>
      </c>
      <c r="V310" s="0" t="s">
        <v>2793</v>
      </c>
      <c r="W310" s="0" t="s">
        <v>2794</v>
      </c>
      <c r="X310" s="0" t="n">
        <v>4</v>
      </c>
      <c r="Y310" s="0" t="s">
        <v>3912</v>
      </c>
      <c r="Z310" s="0" t="s">
        <v>3913</v>
      </c>
      <c r="AA310" s="0" t="s">
        <v>2908</v>
      </c>
      <c r="AB310" s="0" t="n">
        <v>29</v>
      </c>
    </row>
    <row r="311" s="17" customFormat="true" ht="14.4" hidden="false" customHeight="false" outlineLevel="0" collapsed="false">
      <c r="B311" s="0" t="s">
        <v>3970</v>
      </c>
      <c r="C311" s="0" t="s">
        <v>2579</v>
      </c>
      <c r="D311" s="0" t="s">
        <v>3971</v>
      </c>
      <c r="E311" s="0" t="n">
        <v>1</v>
      </c>
      <c r="F311" s="0" t="n">
        <v>2040</v>
      </c>
      <c r="G311" s="0" t="n">
        <v>2050</v>
      </c>
      <c r="H311" s="0" t="s">
        <v>3927</v>
      </c>
      <c r="I311" s="0" t="s">
        <v>3828</v>
      </c>
      <c r="J311" s="0" t="n">
        <v>0</v>
      </c>
      <c r="K311" s="0" t="s">
        <v>3928</v>
      </c>
      <c r="L311" s="0" t="s">
        <v>3830</v>
      </c>
      <c r="M311" s="0" t="n">
        <v>1</v>
      </c>
      <c r="N311" s="24" t="s">
        <v>2581</v>
      </c>
      <c r="O311" s="24" t="s">
        <v>3467</v>
      </c>
      <c r="P311" s="0" t="s">
        <v>2904</v>
      </c>
      <c r="Q311" s="0" t="s">
        <v>2905</v>
      </c>
      <c r="R311" s="0" t="n">
        <v>8</v>
      </c>
      <c r="S311" s="0" t="s">
        <v>2864</v>
      </c>
      <c r="T311" s="0" t="s">
        <v>2865</v>
      </c>
      <c r="U311" s="0" t="n">
        <v>8</v>
      </c>
      <c r="V311" s="0" t="s">
        <v>2793</v>
      </c>
      <c r="W311" s="0" t="s">
        <v>2794</v>
      </c>
      <c r="X311" s="0" t="n">
        <v>4</v>
      </c>
      <c r="Y311" s="0" t="s">
        <v>3912</v>
      </c>
      <c r="Z311" s="0" t="s">
        <v>3913</v>
      </c>
      <c r="AA311" s="0" t="s">
        <v>2908</v>
      </c>
      <c r="AB311" s="0" t="n">
        <v>29</v>
      </c>
    </row>
    <row r="312" s="17" customFormat="true" ht="14.4" hidden="false" customHeight="false" outlineLevel="0" collapsed="false">
      <c r="B312" s="0" t="s">
        <v>3972</v>
      </c>
      <c r="C312" s="0" t="s">
        <v>2579</v>
      </c>
      <c r="D312" s="0" t="s">
        <v>3973</v>
      </c>
      <c r="E312" s="0" t="n">
        <v>1</v>
      </c>
      <c r="F312" s="0" t="n">
        <v>2040</v>
      </c>
      <c r="G312" s="0" t="n">
        <v>2050</v>
      </c>
      <c r="H312" s="0" t="s">
        <v>3927</v>
      </c>
      <c r="I312" s="0" t="s">
        <v>3828</v>
      </c>
      <c r="J312" s="0" t="n">
        <v>0</v>
      </c>
      <c r="K312" s="0" t="s">
        <v>3928</v>
      </c>
      <c r="L312" s="0" t="s">
        <v>3830</v>
      </c>
      <c r="M312" s="0" t="n">
        <v>1</v>
      </c>
      <c r="N312" s="24" t="s">
        <v>2581</v>
      </c>
      <c r="O312" s="24" t="s">
        <v>3467</v>
      </c>
      <c r="P312" s="0" t="s">
        <v>2904</v>
      </c>
      <c r="Q312" s="0" t="s">
        <v>2905</v>
      </c>
      <c r="R312" s="0" t="n">
        <v>8</v>
      </c>
      <c r="S312" s="0" t="s">
        <v>3224</v>
      </c>
      <c r="T312" s="0" t="s">
        <v>2874</v>
      </c>
      <c r="U312" s="0" t="n">
        <v>15</v>
      </c>
      <c r="V312" s="0" t="s">
        <v>2925</v>
      </c>
      <c r="W312" s="0" t="s">
        <v>2926</v>
      </c>
      <c r="X312" s="0" t="n">
        <v>5</v>
      </c>
      <c r="Y312" s="0" t="s">
        <v>3953</v>
      </c>
      <c r="Z312" s="0" t="s">
        <v>3954</v>
      </c>
      <c r="AA312" s="0" t="s">
        <v>2908</v>
      </c>
      <c r="AB312" s="0" t="n">
        <v>29</v>
      </c>
    </row>
    <row r="313" s="17" customFormat="true" ht="14.4" hidden="false" customHeight="false" outlineLevel="0" collapsed="false">
      <c r="B313" s="0" t="s">
        <v>3974</v>
      </c>
      <c r="C313" s="0" t="s">
        <v>2579</v>
      </c>
      <c r="D313" s="0" t="s">
        <v>3975</v>
      </c>
      <c r="E313" s="0" t="n">
        <v>1</v>
      </c>
      <c r="F313" s="0" t="n">
        <v>2030</v>
      </c>
      <c r="G313" s="0" t="n">
        <v>2040</v>
      </c>
      <c r="H313" s="0" t="s">
        <v>3910</v>
      </c>
      <c r="I313" s="0" t="s">
        <v>3828</v>
      </c>
      <c r="J313" s="0" t="n">
        <v>0</v>
      </c>
      <c r="K313" s="0" t="s">
        <v>3911</v>
      </c>
      <c r="L313" s="0" t="s">
        <v>3830</v>
      </c>
      <c r="M313" s="0" t="n">
        <v>1</v>
      </c>
      <c r="N313" s="24" t="s">
        <v>2581</v>
      </c>
      <c r="O313" s="24" t="s">
        <v>3467</v>
      </c>
      <c r="P313" s="0" t="s">
        <v>2904</v>
      </c>
      <c r="Q313" s="0" t="s">
        <v>2905</v>
      </c>
      <c r="R313" s="0" t="n">
        <v>8</v>
      </c>
      <c r="S313" s="0" t="s">
        <v>2893</v>
      </c>
      <c r="T313" s="0" t="s">
        <v>2894</v>
      </c>
      <c r="U313" s="0" t="n">
        <v>4</v>
      </c>
      <c r="V313" s="0" t="s">
        <v>2793</v>
      </c>
      <c r="W313" s="0" t="s">
        <v>2794</v>
      </c>
      <c r="X313" s="0" t="n">
        <v>4</v>
      </c>
      <c r="Y313" s="0" t="s">
        <v>3976</v>
      </c>
      <c r="Z313" s="0" t="s">
        <v>3977</v>
      </c>
      <c r="AA313" s="0" t="s">
        <v>2908</v>
      </c>
      <c r="AB313" s="0" t="n">
        <v>29</v>
      </c>
    </row>
    <row r="314" s="17" customFormat="true" ht="14.4" hidden="false" customHeight="false" outlineLevel="0" collapsed="false">
      <c r="B314" s="0" t="s">
        <v>3978</v>
      </c>
      <c r="C314" s="0" t="s">
        <v>2579</v>
      </c>
      <c r="D314" s="0" t="s">
        <v>3979</v>
      </c>
      <c r="E314" s="0" t="n">
        <v>1</v>
      </c>
      <c r="F314" s="0" t="n">
        <v>2030</v>
      </c>
      <c r="G314" s="0" t="n">
        <v>2040</v>
      </c>
      <c r="H314" s="0" t="s">
        <v>3910</v>
      </c>
      <c r="I314" s="0" t="s">
        <v>3828</v>
      </c>
      <c r="J314" s="0" t="n">
        <v>0</v>
      </c>
      <c r="K314" s="0" t="s">
        <v>3911</v>
      </c>
      <c r="L314" s="0" t="s">
        <v>3830</v>
      </c>
      <c r="M314" s="0" t="n">
        <v>1</v>
      </c>
      <c r="N314" s="24" t="s">
        <v>2581</v>
      </c>
      <c r="O314" s="24" t="s">
        <v>3467</v>
      </c>
      <c r="P314" s="0" t="s">
        <v>2904</v>
      </c>
      <c r="Q314" s="0" t="s">
        <v>2905</v>
      </c>
      <c r="R314" s="0" t="n">
        <v>8</v>
      </c>
      <c r="S314" s="0" t="s">
        <v>2864</v>
      </c>
      <c r="T314" s="0" t="s">
        <v>2865</v>
      </c>
      <c r="U314" s="0" t="n">
        <v>8</v>
      </c>
      <c r="V314" s="0" t="s">
        <v>2793</v>
      </c>
      <c r="W314" s="0" t="s">
        <v>2794</v>
      </c>
      <c r="X314" s="0" t="n">
        <v>4</v>
      </c>
      <c r="Y314" s="0" t="s">
        <v>3912</v>
      </c>
      <c r="Z314" s="0" t="s">
        <v>3913</v>
      </c>
      <c r="AA314" s="0" t="s">
        <v>2908</v>
      </c>
      <c r="AB314" s="0" t="n">
        <v>29</v>
      </c>
    </row>
    <row r="315" s="17" customFormat="true" ht="14.4" hidden="false" customHeight="false" outlineLevel="0" collapsed="false">
      <c r="B315" s="0" t="s">
        <v>3980</v>
      </c>
      <c r="C315" s="0" t="s">
        <v>2579</v>
      </c>
      <c r="D315" s="0" t="s">
        <v>3981</v>
      </c>
      <c r="E315" s="0" t="n">
        <v>1</v>
      </c>
      <c r="F315" s="0" t="n">
        <v>2030</v>
      </c>
      <c r="G315" s="0" t="n">
        <v>2040</v>
      </c>
      <c r="H315" s="0" t="s">
        <v>3910</v>
      </c>
      <c r="I315" s="0" t="s">
        <v>3828</v>
      </c>
      <c r="J315" s="0" t="n">
        <v>0</v>
      </c>
      <c r="K315" s="0" t="s">
        <v>3911</v>
      </c>
      <c r="L315" s="0" t="s">
        <v>3830</v>
      </c>
      <c r="M315" s="0" t="n">
        <v>1</v>
      </c>
      <c r="N315" s="24" t="s">
        <v>2581</v>
      </c>
      <c r="O315" s="24" t="s">
        <v>3467</v>
      </c>
      <c r="P315" s="0" t="s">
        <v>2904</v>
      </c>
      <c r="Q315" s="0" t="s">
        <v>2905</v>
      </c>
      <c r="R315" s="0" t="n">
        <v>8</v>
      </c>
      <c r="S315" s="0" t="s">
        <v>2893</v>
      </c>
      <c r="T315" s="0" t="s">
        <v>2894</v>
      </c>
      <c r="U315" s="0" t="n">
        <v>4</v>
      </c>
      <c r="V315" s="0" t="s">
        <v>2793</v>
      </c>
      <c r="W315" s="0" t="s">
        <v>2794</v>
      </c>
      <c r="X315" s="0" t="n">
        <v>4</v>
      </c>
      <c r="Y315" s="0" t="s">
        <v>3918</v>
      </c>
      <c r="Z315" s="0" t="s">
        <v>3919</v>
      </c>
      <c r="AA315" s="0" t="s">
        <v>2908</v>
      </c>
      <c r="AB315" s="0" t="n">
        <v>29</v>
      </c>
    </row>
    <row r="316" s="17" customFormat="true" ht="14.4" hidden="false" customHeight="false" outlineLevel="0" collapsed="false">
      <c r="B316" s="0" t="s">
        <v>3982</v>
      </c>
      <c r="C316" s="0" t="s">
        <v>2579</v>
      </c>
      <c r="D316" s="0" t="s">
        <v>3983</v>
      </c>
      <c r="E316" s="0" t="n">
        <v>1</v>
      </c>
      <c r="F316" s="0" t="n">
        <v>2040</v>
      </c>
      <c r="G316" s="0" t="n">
        <v>2050</v>
      </c>
      <c r="H316" s="0" t="s">
        <v>3927</v>
      </c>
      <c r="I316" s="0" t="s">
        <v>3828</v>
      </c>
      <c r="J316" s="0" t="n">
        <v>0</v>
      </c>
      <c r="K316" s="0" t="s">
        <v>3928</v>
      </c>
      <c r="L316" s="0" t="s">
        <v>3830</v>
      </c>
      <c r="M316" s="0" t="n">
        <v>1</v>
      </c>
      <c r="N316" s="24" t="s">
        <v>2581</v>
      </c>
      <c r="O316" s="24" t="s">
        <v>3467</v>
      </c>
      <c r="P316" s="0" t="s">
        <v>2904</v>
      </c>
      <c r="Q316" s="0" t="s">
        <v>2905</v>
      </c>
      <c r="R316" s="0" t="n">
        <v>8</v>
      </c>
      <c r="S316" s="0" t="s">
        <v>3886</v>
      </c>
      <c r="T316" s="0" t="s">
        <v>3887</v>
      </c>
      <c r="U316" s="0" t="n">
        <v>11</v>
      </c>
      <c r="V316" s="0" t="s">
        <v>2925</v>
      </c>
      <c r="W316" s="0" t="s">
        <v>2926</v>
      </c>
      <c r="X316" s="0" t="n">
        <v>5</v>
      </c>
      <c r="Y316" s="0" t="s">
        <v>3953</v>
      </c>
      <c r="Z316" s="0" t="s">
        <v>3954</v>
      </c>
      <c r="AA316" s="0" t="s">
        <v>2908</v>
      </c>
      <c r="AB316" s="0" t="n">
        <v>29</v>
      </c>
    </row>
    <row r="317" s="17" customFormat="true" ht="14.4" hidden="false" customHeight="false" outlineLevel="0" collapsed="false">
      <c r="B317" s="0" t="s">
        <v>3984</v>
      </c>
      <c r="C317" s="0" t="s">
        <v>2579</v>
      </c>
      <c r="D317" s="0" t="s">
        <v>3985</v>
      </c>
      <c r="E317" s="0" t="n">
        <v>1</v>
      </c>
      <c r="F317" s="0" t="n">
        <v>2040</v>
      </c>
      <c r="G317" s="0" t="n">
        <v>2050</v>
      </c>
      <c r="H317" s="0" t="s">
        <v>3927</v>
      </c>
      <c r="I317" s="0" t="s">
        <v>3828</v>
      </c>
      <c r="J317" s="0" t="n">
        <v>0</v>
      </c>
      <c r="K317" s="0" t="s">
        <v>3928</v>
      </c>
      <c r="L317" s="0" t="s">
        <v>3830</v>
      </c>
      <c r="M317" s="0" t="n">
        <v>1</v>
      </c>
      <c r="N317" s="24" t="s">
        <v>2581</v>
      </c>
      <c r="O317" s="24" t="s">
        <v>3467</v>
      </c>
      <c r="P317" s="0" t="s">
        <v>2904</v>
      </c>
      <c r="Q317" s="0" t="s">
        <v>2905</v>
      </c>
      <c r="R317" s="0" t="n">
        <v>8</v>
      </c>
      <c r="S317" s="0" t="s">
        <v>3224</v>
      </c>
      <c r="T317" s="0" t="s">
        <v>2874</v>
      </c>
      <c r="U317" s="0" t="n">
        <v>15</v>
      </c>
      <c r="V317" s="0" t="s">
        <v>2925</v>
      </c>
      <c r="W317" s="0" t="s">
        <v>2926</v>
      </c>
      <c r="X317" s="0" t="n">
        <v>5</v>
      </c>
      <c r="Y317" s="0" t="s">
        <v>3953</v>
      </c>
      <c r="Z317" s="0" t="s">
        <v>3954</v>
      </c>
      <c r="AA317" s="0" t="s">
        <v>2908</v>
      </c>
      <c r="AB317" s="0" t="n">
        <v>29</v>
      </c>
    </row>
    <row r="318" s="17" customFormat="true" ht="14.4" hidden="false" customHeight="false" outlineLevel="0" collapsed="false">
      <c r="B318" s="0" t="s">
        <v>3986</v>
      </c>
      <c r="C318" s="0" t="s">
        <v>2579</v>
      </c>
      <c r="D318" s="0" t="s">
        <v>3987</v>
      </c>
      <c r="E318" s="0" t="n">
        <v>1</v>
      </c>
      <c r="F318" s="0" t="n">
        <v>2040</v>
      </c>
      <c r="G318" s="0" t="n">
        <v>2050</v>
      </c>
      <c r="H318" s="0" t="s">
        <v>3927</v>
      </c>
      <c r="I318" s="0" t="s">
        <v>3828</v>
      </c>
      <c r="J318" s="0" t="n">
        <v>0</v>
      </c>
      <c r="K318" s="0" t="s">
        <v>3928</v>
      </c>
      <c r="L318" s="0" t="s">
        <v>3830</v>
      </c>
      <c r="M318" s="0" t="n">
        <v>1</v>
      </c>
      <c r="N318" s="24" t="s">
        <v>2581</v>
      </c>
      <c r="O318" s="24" t="s">
        <v>3467</v>
      </c>
      <c r="P318" s="0" t="s">
        <v>2904</v>
      </c>
      <c r="Q318" s="0" t="s">
        <v>2905</v>
      </c>
      <c r="R318" s="0" t="n">
        <v>8</v>
      </c>
      <c r="S318" s="0" t="s">
        <v>3224</v>
      </c>
      <c r="T318" s="0" t="s">
        <v>2874</v>
      </c>
      <c r="U318" s="0" t="n">
        <v>15</v>
      </c>
      <c r="V318" s="0" t="s">
        <v>2925</v>
      </c>
      <c r="W318" s="0" t="s">
        <v>2926</v>
      </c>
      <c r="X318" s="0" t="n">
        <v>5</v>
      </c>
      <c r="Y318" s="0" t="s">
        <v>3953</v>
      </c>
      <c r="Z318" s="0" t="s">
        <v>3954</v>
      </c>
      <c r="AA318" s="0" t="s">
        <v>2908</v>
      </c>
      <c r="AB318" s="0" t="n">
        <v>29</v>
      </c>
    </row>
    <row r="319" s="17" customFormat="true" ht="14.4" hidden="false" customHeight="false" outlineLevel="0" collapsed="false">
      <c r="B319" s="0" t="s">
        <v>3988</v>
      </c>
      <c r="C319" s="0" t="s">
        <v>2579</v>
      </c>
      <c r="D319" s="0" t="s">
        <v>3989</v>
      </c>
      <c r="E319" s="0" t="n">
        <v>1</v>
      </c>
      <c r="F319" s="0" t="n">
        <v>2040</v>
      </c>
      <c r="G319" s="0" t="n">
        <v>2050</v>
      </c>
      <c r="H319" s="0" t="s">
        <v>3927</v>
      </c>
      <c r="I319" s="0" t="s">
        <v>3828</v>
      </c>
      <c r="J319" s="0" t="n">
        <v>0</v>
      </c>
      <c r="K319" s="0" t="s">
        <v>3928</v>
      </c>
      <c r="L319" s="0" t="s">
        <v>3830</v>
      </c>
      <c r="M319" s="0" t="n">
        <v>1</v>
      </c>
      <c r="N319" s="24" t="s">
        <v>2581</v>
      </c>
      <c r="O319" s="24" t="s">
        <v>3467</v>
      </c>
      <c r="P319" s="0" t="s">
        <v>2904</v>
      </c>
      <c r="Q319" s="0" t="s">
        <v>2905</v>
      </c>
      <c r="R319" s="0" t="n">
        <v>8</v>
      </c>
      <c r="S319" s="0" t="s">
        <v>3224</v>
      </c>
      <c r="T319" s="0" t="s">
        <v>2874</v>
      </c>
      <c r="U319" s="0" t="n">
        <v>15</v>
      </c>
      <c r="V319" s="0" t="s">
        <v>2925</v>
      </c>
      <c r="W319" s="0" t="s">
        <v>2926</v>
      </c>
      <c r="X319" s="0" t="n">
        <v>5</v>
      </c>
      <c r="Y319" s="0" t="s">
        <v>3953</v>
      </c>
      <c r="Z319" s="0" t="s">
        <v>3954</v>
      </c>
      <c r="AA319" s="0" t="s">
        <v>2908</v>
      </c>
      <c r="AB319" s="0" t="n">
        <v>29</v>
      </c>
    </row>
    <row r="320" s="17" customFormat="true" ht="14.4" hidden="false" customHeight="false" outlineLevel="0" collapsed="false">
      <c r="B320" s="0" t="s">
        <v>3990</v>
      </c>
      <c r="C320" s="0" t="s">
        <v>2579</v>
      </c>
      <c r="D320" s="0" t="s">
        <v>3991</v>
      </c>
      <c r="E320" s="0" t="n">
        <v>1</v>
      </c>
      <c r="F320" s="0" t="n">
        <v>2040</v>
      </c>
      <c r="G320" s="0" t="n">
        <v>2050</v>
      </c>
      <c r="H320" s="0" t="s">
        <v>3927</v>
      </c>
      <c r="I320" s="0" t="s">
        <v>3828</v>
      </c>
      <c r="J320" s="0" t="n">
        <v>0</v>
      </c>
      <c r="K320" s="0" t="s">
        <v>3928</v>
      </c>
      <c r="L320" s="0" t="s">
        <v>3830</v>
      </c>
      <c r="M320" s="0" t="n">
        <v>1</v>
      </c>
      <c r="N320" s="24" t="s">
        <v>2581</v>
      </c>
      <c r="O320" s="24" t="s">
        <v>3467</v>
      </c>
      <c r="P320" s="0" t="s">
        <v>2904</v>
      </c>
      <c r="Q320" s="0" t="s">
        <v>2905</v>
      </c>
      <c r="R320" s="0" t="n">
        <v>8</v>
      </c>
      <c r="S320" s="0" t="s">
        <v>3224</v>
      </c>
      <c r="T320" s="0" t="s">
        <v>2874</v>
      </c>
      <c r="U320" s="0" t="n">
        <v>15</v>
      </c>
      <c r="V320" s="0" t="s">
        <v>2925</v>
      </c>
      <c r="W320" s="0" t="s">
        <v>2926</v>
      </c>
      <c r="X320" s="0" t="n">
        <v>5</v>
      </c>
      <c r="Y320" s="0" t="s">
        <v>3953</v>
      </c>
      <c r="Z320" s="0" t="s">
        <v>3954</v>
      </c>
      <c r="AA320" s="0" t="s">
        <v>2908</v>
      </c>
      <c r="AB320" s="0" t="n">
        <v>29</v>
      </c>
    </row>
    <row r="321" s="17" customFormat="true" ht="14.4" hidden="false" customHeight="false" outlineLevel="0" collapsed="false">
      <c r="B321" s="0" t="s">
        <v>3992</v>
      </c>
      <c r="C321" s="0" t="s">
        <v>1364</v>
      </c>
      <c r="D321" s="0" t="s">
        <v>3993</v>
      </c>
      <c r="E321" s="0" t="n">
        <v>1</v>
      </c>
      <c r="F321" s="0" t="n">
        <v>2021</v>
      </c>
      <c r="G321" s="0" t="n">
        <v>2050</v>
      </c>
      <c r="H321" s="0" t="s">
        <v>3994</v>
      </c>
      <c r="I321" s="0" t="s">
        <v>2770</v>
      </c>
      <c r="J321" s="0" t="n">
        <v>1</v>
      </c>
      <c r="K321" s="0" t="s">
        <v>3995</v>
      </c>
      <c r="L321" s="0" t="s">
        <v>3830</v>
      </c>
      <c r="M321" s="0" t="n">
        <v>1</v>
      </c>
      <c r="N321" s="24" t="s">
        <v>1366</v>
      </c>
      <c r="O321" s="24" t="s">
        <v>3996</v>
      </c>
      <c r="P321" s="0" t="s">
        <v>2904</v>
      </c>
      <c r="Q321" s="0" t="s">
        <v>2905</v>
      </c>
      <c r="R321" s="0" t="n">
        <v>8</v>
      </c>
      <c r="S321" s="0" t="s">
        <v>2864</v>
      </c>
      <c r="T321" s="0" t="s">
        <v>2865</v>
      </c>
      <c r="U321" s="0" t="n">
        <v>8</v>
      </c>
      <c r="V321" s="0" t="s">
        <v>2793</v>
      </c>
      <c r="W321" s="0" t="s">
        <v>2794</v>
      </c>
      <c r="X321" s="0" t="n">
        <v>4</v>
      </c>
      <c r="Y321" s="0" t="s">
        <v>3912</v>
      </c>
      <c r="Z321" s="0" t="s">
        <v>3913</v>
      </c>
      <c r="AA321" s="0" t="s">
        <v>2908</v>
      </c>
      <c r="AB321" s="0" t="n">
        <v>29</v>
      </c>
    </row>
    <row r="322" s="17" customFormat="true" ht="14.4" hidden="false" customHeight="false" outlineLevel="0" collapsed="false">
      <c r="B322" s="0" t="s">
        <v>3997</v>
      </c>
      <c r="C322" s="0" t="s">
        <v>2282</v>
      </c>
      <c r="D322" s="0" t="s">
        <v>3998</v>
      </c>
      <c r="E322" s="0" t="n">
        <v>1</v>
      </c>
      <c r="F322" s="0" t="n">
        <v>2040</v>
      </c>
      <c r="G322" s="0" t="n">
        <v>2050</v>
      </c>
      <c r="H322" s="0" t="s">
        <v>3999</v>
      </c>
      <c r="I322" s="0" t="s">
        <v>2770</v>
      </c>
      <c r="J322" s="0" t="n">
        <v>1</v>
      </c>
      <c r="K322" s="0" t="s">
        <v>4000</v>
      </c>
      <c r="L322" s="0" t="s">
        <v>3830</v>
      </c>
      <c r="M322" s="0" t="n">
        <v>1</v>
      </c>
      <c r="N322" s="24" t="s">
        <v>4001</v>
      </c>
      <c r="O322" s="24" t="s">
        <v>1112</v>
      </c>
      <c r="P322" s="0" t="s">
        <v>2904</v>
      </c>
      <c r="Q322" s="0" t="s">
        <v>2905</v>
      </c>
      <c r="R322" s="0" t="n">
        <v>8</v>
      </c>
      <c r="S322" s="0" t="s">
        <v>2854</v>
      </c>
      <c r="T322" s="0" t="s">
        <v>2855</v>
      </c>
      <c r="U322" s="0" t="n">
        <v>2</v>
      </c>
      <c r="V322" s="0" t="s">
        <v>2841</v>
      </c>
      <c r="W322" s="0" t="s">
        <v>2842</v>
      </c>
      <c r="X322" s="0" t="n">
        <v>3</v>
      </c>
      <c r="Y322" s="0" t="s">
        <v>3840</v>
      </c>
      <c r="Z322" s="0" t="s">
        <v>3841</v>
      </c>
      <c r="AA322" s="0" t="s">
        <v>2872</v>
      </c>
      <c r="AB322" s="0" t="n">
        <v>40</v>
      </c>
    </row>
    <row r="323" s="17" customFormat="true" ht="14.4" hidden="false" customHeight="false" outlineLevel="0" collapsed="false">
      <c r="B323" s="0" t="s">
        <v>4002</v>
      </c>
      <c r="C323" s="0" t="s">
        <v>2282</v>
      </c>
      <c r="D323" s="0" t="s">
        <v>4003</v>
      </c>
      <c r="E323" s="0" t="n">
        <v>1</v>
      </c>
      <c r="F323" s="0" t="n">
        <v>2040</v>
      </c>
      <c r="G323" s="0" t="n">
        <v>2050</v>
      </c>
      <c r="H323" s="0" t="s">
        <v>3999</v>
      </c>
      <c r="I323" s="0" t="s">
        <v>2770</v>
      </c>
      <c r="J323" s="0" t="n">
        <v>1</v>
      </c>
      <c r="K323" s="0" t="s">
        <v>4000</v>
      </c>
      <c r="L323" s="0" t="s">
        <v>3830</v>
      </c>
      <c r="M323" s="0" t="n">
        <v>1</v>
      </c>
      <c r="N323" s="24" t="s">
        <v>4001</v>
      </c>
      <c r="O323" s="24" t="s">
        <v>1112</v>
      </c>
      <c r="P323" s="0" t="s">
        <v>2904</v>
      </c>
      <c r="Q323" s="0" t="s">
        <v>2905</v>
      </c>
      <c r="R323" s="0" t="n">
        <v>8</v>
      </c>
      <c r="S323" s="0" t="s">
        <v>2854</v>
      </c>
      <c r="T323" s="0" t="s">
        <v>2855</v>
      </c>
      <c r="U323" s="0" t="n">
        <v>2</v>
      </c>
      <c r="V323" s="0" t="s">
        <v>2841</v>
      </c>
      <c r="W323" s="0" t="s">
        <v>2842</v>
      </c>
      <c r="X323" s="0" t="n">
        <v>3</v>
      </c>
      <c r="Y323" s="0" t="s">
        <v>3840</v>
      </c>
      <c r="Z323" s="0" t="s">
        <v>3841</v>
      </c>
      <c r="AA323" s="0" t="s">
        <v>2872</v>
      </c>
      <c r="AB323" s="0" t="n">
        <v>40</v>
      </c>
    </row>
    <row r="324" s="17" customFormat="true" ht="14.4" hidden="false" customHeight="false" outlineLevel="0" collapsed="false">
      <c r="B324" s="0" t="s">
        <v>4004</v>
      </c>
      <c r="C324" s="0" t="s">
        <v>2282</v>
      </c>
      <c r="D324" s="0" t="s">
        <v>4003</v>
      </c>
      <c r="E324" s="0" t="n">
        <v>1</v>
      </c>
      <c r="F324" s="0" t="n">
        <v>2040</v>
      </c>
      <c r="G324" s="0" t="n">
        <v>2050</v>
      </c>
      <c r="H324" s="0" t="s">
        <v>3999</v>
      </c>
      <c r="I324" s="0" t="s">
        <v>2770</v>
      </c>
      <c r="J324" s="0" t="n">
        <v>1</v>
      </c>
      <c r="K324" s="0" t="s">
        <v>4000</v>
      </c>
      <c r="L324" s="0" t="s">
        <v>3830</v>
      </c>
      <c r="M324" s="0" t="n">
        <v>1</v>
      </c>
      <c r="N324" s="24" t="s">
        <v>4001</v>
      </c>
      <c r="O324" s="24" t="s">
        <v>1112</v>
      </c>
      <c r="P324" s="0" t="s">
        <v>2904</v>
      </c>
      <c r="Q324" s="0" t="s">
        <v>2905</v>
      </c>
      <c r="R324" s="0" t="n">
        <v>8</v>
      </c>
      <c r="S324" s="0" t="s">
        <v>2854</v>
      </c>
      <c r="T324" s="0" t="s">
        <v>2855</v>
      </c>
      <c r="U324" s="0" t="n">
        <v>2</v>
      </c>
      <c r="V324" s="0" t="s">
        <v>2841</v>
      </c>
      <c r="W324" s="0" t="s">
        <v>2842</v>
      </c>
      <c r="X324" s="0" t="n">
        <v>3</v>
      </c>
      <c r="Y324" s="0" t="s">
        <v>3840</v>
      </c>
      <c r="Z324" s="0" t="s">
        <v>3841</v>
      </c>
      <c r="AA324" s="0" t="s">
        <v>2872</v>
      </c>
      <c r="AB324" s="0" t="n">
        <v>40</v>
      </c>
    </row>
    <row r="325" s="17" customFormat="true" ht="14.4" hidden="false" customHeight="false" outlineLevel="0" collapsed="false">
      <c r="B325" s="0" t="s">
        <v>4005</v>
      </c>
      <c r="C325" s="0" t="s">
        <v>2282</v>
      </c>
      <c r="D325" s="0" t="s">
        <v>4003</v>
      </c>
      <c r="E325" s="0" t="n">
        <v>1</v>
      </c>
      <c r="F325" s="0" t="n">
        <v>2040</v>
      </c>
      <c r="G325" s="0" t="n">
        <v>2050</v>
      </c>
      <c r="H325" s="0" t="s">
        <v>3999</v>
      </c>
      <c r="I325" s="0" t="s">
        <v>2770</v>
      </c>
      <c r="J325" s="0" t="n">
        <v>1</v>
      </c>
      <c r="K325" s="0" t="s">
        <v>4000</v>
      </c>
      <c r="L325" s="0" t="s">
        <v>3830</v>
      </c>
      <c r="M325" s="0" t="n">
        <v>1</v>
      </c>
      <c r="N325" s="24" t="s">
        <v>4001</v>
      </c>
      <c r="O325" s="24" t="s">
        <v>1112</v>
      </c>
      <c r="P325" s="0" t="s">
        <v>2904</v>
      </c>
      <c r="Q325" s="0" t="s">
        <v>2905</v>
      </c>
      <c r="R325" s="0" t="n">
        <v>8</v>
      </c>
      <c r="S325" s="0" t="s">
        <v>2854</v>
      </c>
      <c r="T325" s="0" t="s">
        <v>2855</v>
      </c>
      <c r="U325" s="0" t="n">
        <v>2</v>
      </c>
      <c r="V325" s="0" t="s">
        <v>2841</v>
      </c>
      <c r="W325" s="0" t="s">
        <v>2842</v>
      </c>
      <c r="X325" s="0" t="n">
        <v>3</v>
      </c>
      <c r="Y325" s="0" t="s">
        <v>3840</v>
      </c>
      <c r="Z325" s="0" t="s">
        <v>3841</v>
      </c>
      <c r="AA325" s="0" t="s">
        <v>2872</v>
      </c>
      <c r="AB325" s="0" t="n">
        <v>40</v>
      </c>
    </row>
    <row r="326" s="17" customFormat="true" ht="14.4" hidden="false" customHeight="false" outlineLevel="0" collapsed="false">
      <c r="B326" s="0" t="s">
        <v>4006</v>
      </c>
      <c r="C326" s="0" t="s">
        <v>2282</v>
      </c>
      <c r="D326" s="0" t="s">
        <v>4003</v>
      </c>
      <c r="E326" s="0" t="n">
        <v>1</v>
      </c>
      <c r="F326" s="0" t="n">
        <v>2040</v>
      </c>
      <c r="G326" s="0" t="n">
        <v>2050</v>
      </c>
      <c r="H326" s="0" t="s">
        <v>3999</v>
      </c>
      <c r="I326" s="0" t="s">
        <v>2770</v>
      </c>
      <c r="J326" s="0" t="n">
        <v>1</v>
      </c>
      <c r="K326" s="0" t="s">
        <v>4000</v>
      </c>
      <c r="L326" s="0" t="s">
        <v>3830</v>
      </c>
      <c r="M326" s="0" t="n">
        <v>1</v>
      </c>
      <c r="N326" s="24" t="s">
        <v>4001</v>
      </c>
      <c r="O326" s="24" t="s">
        <v>1112</v>
      </c>
      <c r="P326" s="0" t="s">
        <v>2904</v>
      </c>
      <c r="Q326" s="0" t="s">
        <v>2905</v>
      </c>
      <c r="R326" s="0" t="n">
        <v>8</v>
      </c>
      <c r="S326" s="0" t="s">
        <v>2854</v>
      </c>
      <c r="T326" s="0" t="s">
        <v>2855</v>
      </c>
      <c r="U326" s="0" t="n">
        <v>2</v>
      </c>
      <c r="V326" s="0" t="s">
        <v>2841</v>
      </c>
      <c r="W326" s="0" t="s">
        <v>2842</v>
      </c>
      <c r="X326" s="0" t="n">
        <v>3</v>
      </c>
      <c r="Y326" s="0" t="s">
        <v>3840</v>
      </c>
      <c r="Z326" s="0" t="s">
        <v>3841</v>
      </c>
      <c r="AA326" s="0" t="s">
        <v>2872</v>
      </c>
      <c r="AB326" s="0" t="n">
        <v>40</v>
      </c>
    </row>
    <row r="327" s="17" customFormat="true" ht="14.4" hidden="false" customHeight="false" outlineLevel="0" collapsed="false">
      <c r="B327" s="0" t="s">
        <v>4007</v>
      </c>
      <c r="C327" s="0" t="s">
        <v>2282</v>
      </c>
      <c r="D327" s="0" t="s">
        <v>4003</v>
      </c>
      <c r="E327" s="0" t="n">
        <v>1</v>
      </c>
      <c r="F327" s="0" t="n">
        <v>2040</v>
      </c>
      <c r="G327" s="0" t="n">
        <v>2050</v>
      </c>
      <c r="H327" s="0" t="s">
        <v>3999</v>
      </c>
      <c r="I327" s="0" t="s">
        <v>2770</v>
      </c>
      <c r="J327" s="0" t="n">
        <v>1</v>
      </c>
      <c r="K327" s="0" t="s">
        <v>4000</v>
      </c>
      <c r="L327" s="0" t="s">
        <v>3830</v>
      </c>
      <c r="M327" s="0" t="n">
        <v>1</v>
      </c>
      <c r="N327" s="24" t="s">
        <v>4001</v>
      </c>
      <c r="O327" s="24" t="s">
        <v>1112</v>
      </c>
      <c r="P327" s="0" t="s">
        <v>2904</v>
      </c>
      <c r="Q327" s="0" t="s">
        <v>2905</v>
      </c>
      <c r="R327" s="0" t="n">
        <v>8</v>
      </c>
      <c r="S327" s="0" t="s">
        <v>2854</v>
      </c>
      <c r="T327" s="0" t="s">
        <v>2855</v>
      </c>
      <c r="U327" s="0" t="n">
        <v>2</v>
      </c>
      <c r="V327" s="0" t="s">
        <v>2841</v>
      </c>
      <c r="W327" s="0" t="s">
        <v>2842</v>
      </c>
      <c r="X327" s="0" t="n">
        <v>3</v>
      </c>
      <c r="Y327" s="0" t="s">
        <v>3840</v>
      </c>
      <c r="Z327" s="0" t="s">
        <v>3841</v>
      </c>
      <c r="AA327" s="0" t="s">
        <v>2872</v>
      </c>
      <c r="AB327" s="0" t="n">
        <v>40</v>
      </c>
    </row>
    <row r="328" s="17" customFormat="true" ht="14.4" hidden="false" customHeight="false" outlineLevel="0" collapsed="false">
      <c r="B328" s="0" t="s">
        <v>4008</v>
      </c>
      <c r="C328" s="0" t="s">
        <v>2282</v>
      </c>
      <c r="D328" s="0" t="s">
        <v>4003</v>
      </c>
      <c r="E328" s="0" t="n">
        <v>1</v>
      </c>
      <c r="F328" s="0" t="n">
        <v>2040</v>
      </c>
      <c r="G328" s="0" t="n">
        <v>2050</v>
      </c>
      <c r="H328" s="0" t="s">
        <v>3999</v>
      </c>
      <c r="I328" s="0" t="s">
        <v>2770</v>
      </c>
      <c r="J328" s="0" t="n">
        <v>1</v>
      </c>
      <c r="K328" s="0" t="s">
        <v>4000</v>
      </c>
      <c r="L328" s="0" t="s">
        <v>3830</v>
      </c>
      <c r="M328" s="0" t="n">
        <v>1</v>
      </c>
      <c r="N328" s="24" t="s">
        <v>4001</v>
      </c>
      <c r="O328" s="24" t="s">
        <v>1112</v>
      </c>
      <c r="P328" s="0" t="s">
        <v>2904</v>
      </c>
      <c r="Q328" s="0" t="s">
        <v>2905</v>
      </c>
      <c r="R328" s="0" t="n">
        <v>8</v>
      </c>
      <c r="S328" s="0" t="s">
        <v>2854</v>
      </c>
      <c r="T328" s="0" t="s">
        <v>2855</v>
      </c>
      <c r="U328" s="0" t="n">
        <v>2</v>
      </c>
      <c r="V328" s="0" t="s">
        <v>2841</v>
      </c>
      <c r="W328" s="0" t="s">
        <v>2842</v>
      </c>
      <c r="X328" s="0" t="n">
        <v>3</v>
      </c>
      <c r="Y328" s="0" t="s">
        <v>3840</v>
      </c>
      <c r="Z328" s="0" t="s">
        <v>3841</v>
      </c>
      <c r="AA328" s="0" t="s">
        <v>2872</v>
      </c>
      <c r="AB328" s="0" t="n">
        <v>40</v>
      </c>
    </row>
    <row r="329" s="17" customFormat="true" ht="14.4" hidden="false" customHeight="false" outlineLevel="0" collapsed="false">
      <c r="B329" s="0" t="s">
        <v>4009</v>
      </c>
      <c r="C329" s="0" t="s">
        <v>2282</v>
      </c>
      <c r="D329" s="0" t="s">
        <v>4003</v>
      </c>
      <c r="E329" s="0" t="n">
        <v>1</v>
      </c>
      <c r="F329" s="0" t="n">
        <v>2040</v>
      </c>
      <c r="G329" s="0" t="n">
        <v>2050</v>
      </c>
      <c r="H329" s="0" t="s">
        <v>3999</v>
      </c>
      <c r="I329" s="0" t="s">
        <v>2770</v>
      </c>
      <c r="J329" s="0" t="n">
        <v>1</v>
      </c>
      <c r="K329" s="0" t="s">
        <v>4000</v>
      </c>
      <c r="L329" s="0" t="s">
        <v>3830</v>
      </c>
      <c r="M329" s="0" t="n">
        <v>1</v>
      </c>
      <c r="N329" s="24" t="s">
        <v>4001</v>
      </c>
      <c r="O329" s="24" t="s">
        <v>1112</v>
      </c>
      <c r="P329" s="0" t="s">
        <v>2904</v>
      </c>
      <c r="Q329" s="0" t="s">
        <v>2905</v>
      </c>
      <c r="R329" s="0" t="n">
        <v>8</v>
      </c>
      <c r="S329" s="0" t="s">
        <v>2854</v>
      </c>
      <c r="T329" s="0" t="s">
        <v>2855</v>
      </c>
      <c r="U329" s="0" t="n">
        <v>2</v>
      </c>
      <c r="V329" s="0" t="s">
        <v>2841</v>
      </c>
      <c r="W329" s="0" t="s">
        <v>2842</v>
      </c>
      <c r="X329" s="0" t="n">
        <v>3</v>
      </c>
      <c r="Y329" s="0" t="s">
        <v>3840</v>
      </c>
      <c r="Z329" s="0" t="s">
        <v>3841</v>
      </c>
      <c r="AA329" s="0" t="s">
        <v>2872</v>
      </c>
      <c r="AB329" s="0" t="n">
        <v>40</v>
      </c>
    </row>
    <row r="330" s="17" customFormat="true" ht="14.4" hidden="false" customHeight="false" outlineLevel="0" collapsed="false">
      <c r="B330" s="0" t="s">
        <v>4010</v>
      </c>
      <c r="C330" s="0" t="s">
        <v>2282</v>
      </c>
      <c r="D330" s="0" t="s">
        <v>4003</v>
      </c>
      <c r="E330" s="0" t="n">
        <v>1</v>
      </c>
      <c r="F330" s="0" t="n">
        <v>2040</v>
      </c>
      <c r="G330" s="0" t="n">
        <v>2050</v>
      </c>
      <c r="H330" s="0" t="s">
        <v>3999</v>
      </c>
      <c r="I330" s="0" t="s">
        <v>2770</v>
      </c>
      <c r="J330" s="0" t="n">
        <v>1</v>
      </c>
      <c r="K330" s="0" t="s">
        <v>4000</v>
      </c>
      <c r="L330" s="0" t="s">
        <v>3830</v>
      </c>
      <c r="M330" s="0" t="n">
        <v>1</v>
      </c>
      <c r="N330" s="24" t="s">
        <v>4001</v>
      </c>
      <c r="O330" s="24" t="s">
        <v>1112</v>
      </c>
      <c r="P330" s="0" t="s">
        <v>2904</v>
      </c>
      <c r="Q330" s="0" t="s">
        <v>2905</v>
      </c>
      <c r="R330" s="0" t="n">
        <v>8</v>
      </c>
      <c r="S330" s="0" t="s">
        <v>2854</v>
      </c>
      <c r="T330" s="0" t="s">
        <v>2855</v>
      </c>
      <c r="U330" s="0" t="n">
        <v>2</v>
      </c>
      <c r="V330" s="0" t="s">
        <v>2841</v>
      </c>
      <c r="W330" s="0" t="s">
        <v>2842</v>
      </c>
      <c r="X330" s="0" t="n">
        <v>3</v>
      </c>
      <c r="Y330" s="0" t="s">
        <v>3840</v>
      </c>
      <c r="Z330" s="0" t="s">
        <v>3841</v>
      </c>
      <c r="AA330" s="0" t="s">
        <v>2872</v>
      </c>
      <c r="AB330" s="0" t="n">
        <v>40</v>
      </c>
    </row>
    <row r="331" s="17" customFormat="true" ht="14.4" hidden="false" customHeight="false" outlineLevel="0" collapsed="false">
      <c r="B331" s="0" t="s">
        <v>4011</v>
      </c>
      <c r="C331" s="0" t="s">
        <v>2282</v>
      </c>
      <c r="D331" s="0" t="s">
        <v>4003</v>
      </c>
      <c r="E331" s="0" t="n">
        <v>1</v>
      </c>
      <c r="F331" s="0" t="n">
        <v>2040</v>
      </c>
      <c r="G331" s="0" t="n">
        <v>2050</v>
      </c>
      <c r="H331" s="0" t="s">
        <v>3999</v>
      </c>
      <c r="I331" s="0" t="s">
        <v>2770</v>
      </c>
      <c r="J331" s="0" t="n">
        <v>1</v>
      </c>
      <c r="K331" s="0" t="s">
        <v>4000</v>
      </c>
      <c r="L331" s="0" t="s">
        <v>3830</v>
      </c>
      <c r="M331" s="0" t="n">
        <v>1</v>
      </c>
      <c r="N331" s="24" t="s">
        <v>4001</v>
      </c>
      <c r="O331" s="24" t="s">
        <v>1112</v>
      </c>
      <c r="P331" s="0" t="s">
        <v>2904</v>
      </c>
      <c r="Q331" s="0" t="s">
        <v>2905</v>
      </c>
      <c r="R331" s="0" t="n">
        <v>8</v>
      </c>
      <c r="S331" s="0" t="s">
        <v>2854</v>
      </c>
      <c r="T331" s="0" t="s">
        <v>2855</v>
      </c>
      <c r="U331" s="0" t="n">
        <v>2</v>
      </c>
      <c r="V331" s="0" t="s">
        <v>2841</v>
      </c>
      <c r="W331" s="0" t="s">
        <v>2842</v>
      </c>
      <c r="X331" s="0" t="n">
        <v>3</v>
      </c>
      <c r="Y331" s="0" t="s">
        <v>3840</v>
      </c>
      <c r="Z331" s="0" t="s">
        <v>3841</v>
      </c>
      <c r="AA331" s="0" t="s">
        <v>2872</v>
      </c>
      <c r="AB331" s="0" t="n">
        <v>40</v>
      </c>
    </row>
    <row r="332" s="17" customFormat="true" ht="14.4" hidden="false" customHeight="false" outlineLevel="0" collapsed="false">
      <c r="B332" s="0" t="s">
        <v>4012</v>
      </c>
      <c r="C332" s="0" t="s">
        <v>2282</v>
      </c>
      <c r="D332" s="0" t="s">
        <v>4003</v>
      </c>
      <c r="E332" s="0" t="n">
        <v>1</v>
      </c>
      <c r="F332" s="0" t="n">
        <v>2040</v>
      </c>
      <c r="G332" s="0" t="n">
        <v>2050</v>
      </c>
      <c r="H332" s="0" t="s">
        <v>3999</v>
      </c>
      <c r="I332" s="0" t="s">
        <v>2770</v>
      </c>
      <c r="J332" s="0" t="n">
        <v>1</v>
      </c>
      <c r="K332" s="0" t="s">
        <v>4000</v>
      </c>
      <c r="L332" s="0" t="s">
        <v>3830</v>
      </c>
      <c r="M332" s="0" t="n">
        <v>1</v>
      </c>
      <c r="N332" s="24" t="s">
        <v>4001</v>
      </c>
      <c r="O332" s="24" t="s">
        <v>1112</v>
      </c>
      <c r="P332" s="0" t="s">
        <v>2904</v>
      </c>
      <c r="Q332" s="0" t="s">
        <v>2905</v>
      </c>
      <c r="R332" s="0" t="n">
        <v>8</v>
      </c>
      <c r="S332" s="0" t="s">
        <v>2854</v>
      </c>
      <c r="T332" s="0" t="s">
        <v>2855</v>
      </c>
      <c r="U332" s="0" t="n">
        <v>2</v>
      </c>
      <c r="V332" s="0" t="s">
        <v>2841</v>
      </c>
      <c r="W332" s="0" t="s">
        <v>2842</v>
      </c>
      <c r="X332" s="0" t="n">
        <v>3</v>
      </c>
      <c r="Y332" s="0" t="s">
        <v>3840</v>
      </c>
      <c r="Z332" s="0" t="s">
        <v>3841</v>
      </c>
      <c r="AA332" s="0" t="s">
        <v>2872</v>
      </c>
      <c r="AB332" s="0" t="n">
        <v>40</v>
      </c>
    </row>
    <row r="333" s="17" customFormat="true" ht="14.4" hidden="false" customHeight="false" outlineLevel="0" collapsed="false">
      <c r="B333" s="0" t="s">
        <v>4013</v>
      </c>
      <c r="C333" s="0" t="s">
        <v>2282</v>
      </c>
      <c r="D333" s="0" t="s">
        <v>4003</v>
      </c>
      <c r="E333" s="0" t="n">
        <v>1</v>
      </c>
      <c r="F333" s="0" t="n">
        <v>2040</v>
      </c>
      <c r="G333" s="0" t="n">
        <v>2050</v>
      </c>
      <c r="H333" s="0" t="s">
        <v>3999</v>
      </c>
      <c r="I333" s="0" t="s">
        <v>2770</v>
      </c>
      <c r="J333" s="0" t="n">
        <v>1</v>
      </c>
      <c r="K333" s="0" t="s">
        <v>4000</v>
      </c>
      <c r="L333" s="0" t="s">
        <v>3830</v>
      </c>
      <c r="M333" s="0" t="n">
        <v>1</v>
      </c>
      <c r="N333" s="24" t="s">
        <v>4001</v>
      </c>
      <c r="O333" s="24" t="s">
        <v>1112</v>
      </c>
      <c r="P333" s="0" t="s">
        <v>2904</v>
      </c>
      <c r="Q333" s="0" t="s">
        <v>2905</v>
      </c>
      <c r="R333" s="0" t="n">
        <v>8</v>
      </c>
      <c r="S333" s="0" t="s">
        <v>2854</v>
      </c>
      <c r="T333" s="0" t="s">
        <v>2855</v>
      </c>
      <c r="U333" s="0" t="n">
        <v>2</v>
      </c>
      <c r="V333" s="0" t="s">
        <v>2841</v>
      </c>
      <c r="W333" s="0" t="s">
        <v>2842</v>
      </c>
      <c r="X333" s="0" t="n">
        <v>3</v>
      </c>
      <c r="Y333" s="0" t="s">
        <v>3840</v>
      </c>
      <c r="Z333" s="0" t="s">
        <v>3841</v>
      </c>
      <c r="AA333" s="0" t="s">
        <v>2872</v>
      </c>
      <c r="AB333" s="0" t="n">
        <v>40</v>
      </c>
    </row>
    <row r="334" s="17" customFormat="true" ht="14.4" hidden="false" customHeight="false" outlineLevel="0" collapsed="false">
      <c r="B334" s="0" t="s">
        <v>4014</v>
      </c>
      <c r="C334" s="0" t="s">
        <v>2282</v>
      </c>
      <c r="D334" s="0" t="s">
        <v>4003</v>
      </c>
      <c r="E334" s="0" t="n">
        <v>1</v>
      </c>
      <c r="F334" s="0" t="n">
        <v>2040</v>
      </c>
      <c r="G334" s="0" t="n">
        <v>2050</v>
      </c>
      <c r="H334" s="0" t="s">
        <v>3999</v>
      </c>
      <c r="I334" s="0" t="s">
        <v>2770</v>
      </c>
      <c r="J334" s="0" t="n">
        <v>1</v>
      </c>
      <c r="K334" s="0" t="s">
        <v>4000</v>
      </c>
      <c r="L334" s="0" t="s">
        <v>3830</v>
      </c>
      <c r="M334" s="0" t="n">
        <v>1</v>
      </c>
      <c r="N334" s="24" t="s">
        <v>4001</v>
      </c>
      <c r="O334" s="24" t="s">
        <v>1112</v>
      </c>
      <c r="P334" s="0" t="s">
        <v>2904</v>
      </c>
      <c r="Q334" s="0" t="s">
        <v>2905</v>
      </c>
      <c r="R334" s="0" t="n">
        <v>8</v>
      </c>
      <c r="S334" s="0" t="s">
        <v>2854</v>
      </c>
      <c r="T334" s="0" t="s">
        <v>2855</v>
      </c>
      <c r="U334" s="0" t="n">
        <v>2</v>
      </c>
      <c r="V334" s="0" t="s">
        <v>2841</v>
      </c>
      <c r="W334" s="0" t="s">
        <v>2842</v>
      </c>
      <c r="X334" s="0" t="n">
        <v>3</v>
      </c>
      <c r="Y334" s="0" t="s">
        <v>3840</v>
      </c>
      <c r="Z334" s="0" t="s">
        <v>3841</v>
      </c>
      <c r="AA334" s="0" t="s">
        <v>2872</v>
      </c>
      <c r="AB334" s="0" t="n">
        <v>40</v>
      </c>
    </row>
    <row r="335" s="17" customFormat="true" ht="14.4" hidden="false" customHeight="false" outlineLevel="0" collapsed="false">
      <c r="B335" s="0" t="s">
        <v>4015</v>
      </c>
      <c r="C335" s="0" t="s">
        <v>2282</v>
      </c>
      <c r="D335" s="0" t="s">
        <v>4003</v>
      </c>
      <c r="E335" s="0" t="n">
        <v>1</v>
      </c>
      <c r="F335" s="0" t="n">
        <v>2040</v>
      </c>
      <c r="G335" s="0" t="n">
        <v>2050</v>
      </c>
      <c r="H335" s="0" t="s">
        <v>3999</v>
      </c>
      <c r="I335" s="0" t="s">
        <v>2770</v>
      </c>
      <c r="J335" s="0" t="n">
        <v>1</v>
      </c>
      <c r="K335" s="0" t="s">
        <v>4000</v>
      </c>
      <c r="L335" s="0" t="s">
        <v>3830</v>
      </c>
      <c r="M335" s="0" t="n">
        <v>1</v>
      </c>
      <c r="N335" s="24" t="s">
        <v>4001</v>
      </c>
      <c r="O335" s="24" t="s">
        <v>1112</v>
      </c>
      <c r="P335" s="0" t="s">
        <v>2904</v>
      </c>
      <c r="Q335" s="0" t="s">
        <v>2905</v>
      </c>
      <c r="R335" s="0" t="n">
        <v>8</v>
      </c>
      <c r="S335" s="0" t="s">
        <v>2854</v>
      </c>
      <c r="T335" s="0" t="s">
        <v>2855</v>
      </c>
      <c r="U335" s="0" t="n">
        <v>2</v>
      </c>
      <c r="V335" s="0" t="s">
        <v>2841</v>
      </c>
      <c r="W335" s="0" t="s">
        <v>2842</v>
      </c>
      <c r="X335" s="0" t="n">
        <v>3</v>
      </c>
      <c r="Y335" s="0" t="s">
        <v>3840</v>
      </c>
      <c r="Z335" s="0" t="s">
        <v>3841</v>
      </c>
      <c r="AA335" s="0" t="s">
        <v>2872</v>
      </c>
      <c r="AB335" s="0" t="n">
        <v>40</v>
      </c>
    </row>
    <row r="336" s="17" customFormat="true" ht="14.4" hidden="false" customHeight="false" outlineLevel="0" collapsed="false">
      <c r="B336" s="0" t="s">
        <v>4016</v>
      </c>
      <c r="C336" s="0" t="s">
        <v>2282</v>
      </c>
      <c r="D336" s="0" t="s">
        <v>4003</v>
      </c>
      <c r="E336" s="0" t="n">
        <v>1</v>
      </c>
      <c r="F336" s="0" t="n">
        <v>2040</v>
      </c>
      <c r="G336" s="0" t="n">
        <v>2050</v>
      </c>
      <c r="H336" s="0" t="s">
        <v>3999</v>
      </c>
      <c r="I336" s="0" t="s">
        <v>2770</v>
      </c>
      <c r="J336" s="0" t="n">
        <v>1</v>
      </c>
      <c r="K336" s="0" t="s">
        <v>4000</v>
      </c>
      <c r="L336" s="0" t="s">
        <v>3830</v>
      </c>
      <c r="M336" s="0" t="n">
        <v>1</v>
      </c>
      <c r="N336" s="24" t="s">
        <v>4001</v>
      </c>
      <c r="O336" s="24" t="s">
        <v>1112</v>
      </c>
      <c r="P336" s="0" t="s">
        <v>2904</v>
      </c>
      <c r="Q336" s="0" t="s">
        <v>2905</v>
      </c>
      <c r="R336" s="0" t="n">
        <v>8</v>
      </c>
      <c r="S336" s="0" t="s">
        <v>2854</v>
      </c>
      <c r="T336" s="0" t="s">
        <v>2855</v>
      </c>
      <c r="U336" s="0" t="n">
        <v>2</v>
      </c>
      <c r="V336" s="0" t="s">
        <v>2841</v>
      </c>
      <c r="W336" s="0" t="s">
        <v>2842</v>
      </c>
      <c r="X336" s="0" t="n">
        <v>3</v>
      </c>
      <c r="Y336" s="0" t="s">
        <v>3840</v>
      </c>
      <c r="Z336" s="0" t="s">
        <v>3841</v>
      </c>
      <c r="AA336" s="0" t="s">
        <v>2872</v>
      </c>
      <c r="AB336" s="0" t="n">
        <v>40</v>
      </c>
    </row>
    <row r="337" s="17" customFormat="true" ht="14.4" hidden="false" customHeight="false" outlineLevel="0" collapsed="false">
      <c r="B337" s="0" t="s">
        <v>4017</v>
      </c>
      <c r="C337" s="0" t="s">
        <v>2282</v>
      </c>
      <c r="D337" s="0" t="s">
        <v>4003</v>
      </c>
      <c r="E337" s="0" t="n">
        <v>1</v>
      </c>
      <c r="F337" s="0" t="n">
        <v>2040</v>
      </c>
      <c r="G337" s="0" t="n">
        <v>2050</v>
      </c>
      <c r="H337" s="0" t="s">
        <v>3999</v>
      </c>
      <c r="I337" s="0" t="s">
        <v>2770</v>
      </c>
      <c r="J337" s="0" t="n">
        <v>1</v>
      </c>
      <c r="K337" s="0" t="s">
        <v>4000</v>
      </c>
      <c r="L337" s="0" t="s">
        <v>3830</v>
      </c>
      <c r="M337" s="0" t="n">
        <v>1</v>
      </c>
      <c r="N337" s="24" t="s">
        <v>4001</v>
      </c>
      <c r="O337" s="24" t="s">
        <v>1112</v>
      </c>
      <c r="P337" s="0" t="s">
        <v>2904</v>
      </c>
      <c r="Q337" s="0" t="s">
        <v>2905</v>
      </c>
      <c r="R337" s="0" t="n">
        <v>8</v>
      </c>
      <c r="S337" s="0" t="s">
        <v>2854</v>
      </c>
      <c r="T337" s="0" t="s">
        <v>2855</v>
      </c>
      <c r="U337" s="0" t="n">
        <v>2</v>
      </c>
      <c r="V337" s="0" t="s">
        <v>2841</v>
      </c>
      <c r="W337" s="0" t="s">
        <v>2842</v>
      </c>
      <c r="X337" s="0" t="n">
        <v>3</v>
      </c>
      <c r="Y337" s="0" t="s">
        <v>3840</v>
      </c>
      <c r="Z337" s="0" t="s">
        <v>3841</v>
      </c>
      <c r="AA337" s="0" t="s">
        <v>2872</v>
      </c>
      <c r="AB337" s="0" t="n">
        <v>40</v>
      </c>
    </row>
    <row r="338" s="17" customFormat="true" ht="14.4" hidden="false" customHeight="false" outlineLevel="0" collapsed="false">
      <c r="B338" s="0" t="s">
        <v>4018</v>
      </c>
      <c r="C338" s="0" t="s">
        <v>2282</v>
      </c>
      <c r="D338" s="0" t="s">
        <v>4003</v>
      </c>
      <c r="E338" s="0" t="n">
        <v>1</v>
      </c>
      <c r="F338" s="0" t="n">
        <v>2040</v>
      </c>
      <c r="G338" s="0" t="n">
        <v>2050</v>
      </c>
      <c r="H338" s="0" t="s">
        <v>3999</v>
      </c>
      <c r="I338" s="0" t="s">
        <v>2770</v>
      </c>
      <c r="J338" s="0" t="n">
        <v>1</v>
      </c>
      <c r="K338" s="0" t="s">
        <v>4000</v>
      </c>
      <c r="L338" s="0" t="s">
        <v>3830</v>
      </c>
      <c r="M338" s="0" t="n">
        <v>1</v>
      </c>
      <c r="N338" s="24" t="s">
        <v>4001</v>
      </c>
      <c r="O338" s="24" t="s">
        <v>1112</v>
      </c>
      <c r="P338" s="0" t="s">
        <v>2904</v>
      </c>
      <c r="Q338" s="0" t="s">
        <v>2905</v>
      </c>
      <c r="R338" s="0" t="n">
        <v>8</v>
      </c>
      <c r="S338" s="0" t="s">
        <v>2854</v>
      </c>
      <c r="T338" s="0" t="s">
        <v>2855</v>
      </c>
      <c r="U338" s="0" t="n">
        <v>2</v>
      </c>
      <c r="V338" s="0" t="s">
        <v>2841</v>
      </c>
      <c r="W338" s="0" t="s">
        <v>2842</v>
      </c>
      <c r="X338" s="0" t="n">
        <v>3</v>
      </c>
      <c r="Y338" s="0" t="s">
        <v>3840</v>
      </c>
      <c r="Z338" s="0" t="s">
        <v>3841</v>
      </c>
      <c r="AA338" s="0" t="s">
        <v>2872</v>
      </c>
      <c r="AB338" s="0" t="n">
        <v>40</v>
      </c>
    </row>
    <row r="339" s="17" customFormat="true" ht="14.4" hidden="false" customHeight="false" outlineLevel="0" collapsed="false">
      <c r="B339" s="0" t="s">
        <v>4019</v>
      </c>
      <c r="C339" s="0" t="s">
        <v>2282</v>
      </c>
      <c r="D339" s="0" t="s">
        <v>4003</v>
      </c>
      <c r="E339" s="0" t="n">
        <v>1</v>
      </c>
      <c r="F339" s="0" t="n">
        <v>2040</v>
      </c>
      <c r="G339" s="0" t="n">
        <v>2050</v>
      </c>
      <c r="H339" s="0" t="s">
        <v>3999</v>
      </c>
      <c r="I339" s="0" t="s">
        <v>2770</v>
      </c>
      <c r="J339" s="0" t="n">
        <v>1</v>
      </c>
      <c r="K339" s="0" t="s">
        <v>4000</v>
      </c>
      <c r="L339" s="0" t="s">
        <v>3830</v>
      </c>
      <c r="M339" s="0" t="n">
        <v>1</v>
      </c>
      <c r="N339" s="24" t="s">
        <v>4001</v>
      </c>
      <c r="O339" s="24" t="s">
        <v>1112</v>
      </c>
      <c r="P339" s="0" t="s">
        <v>2904</v>
      </c>
      <c r="Q339" s="0" t="s">
        <v>2905</v>
      </c>
      <c r="R339" s="0" t="n">
        <v>8</v>
      </c>
      <c r="S339" s="0" t="s">
        <v>2854</v>
      </c>
      <c r="T339" s="0" t="s">
        <v>2855</v>
      </c>
      <c r="U339" s="0" t="n">
        <v>2</v>
      </c>
      <c r="V339" s="0" t="s">
        <v>2841</v>
      </c>
      <c r="W339" s="0" t="s">
        <v>2842</v>
      </c>
      <c r="X339" s="0" t="n">
        <v>3</v>
      </c>
      <c r="Y339" s="0" t="s">
        <v>3840</v>
      </c>
      <c r="Z339" s="0" t="s">
        <v>3841</v>
      </c>
      <c r="AA339" s="0" t="s">
        <v>2872</v>
      </c>
      <c r="AB339" s="0" t="n">
        <v>40</v>
      </c>
    </row>
    <row r="340" s="17" customFormat="true" ht="14.4" hidden="false" customHeight="false" outlineLevel="0" collapsed="false">
      <c r="B340" s="0" t="s">
        <v>4020</v>
      </c>
      <c r="C340" s="0" t="s">
        <v>2282</v>
      </c>
      <c r="D340" s="0" t="s">
        <v>4003</v>
      </c>
      <c r="E340" s="0" t="n">
        <v>1</v>
      </c>
      <c r="F340" s="0" t="n">
        <v>2040</v>
      </c>
      <c r="G340" s="0" t="n">
        <v>2050</v>
      </c>
      <c r="H340" s="0" t="s">
        <v>3999</v>
      </c>
      <c r="I340" s="0" t="s">
        <v>2770</v>
      </c>
      <c r="J340" s="0" t="n">
        <v>1</v>
      </c>
      <c r="K340" s="0" t="s">
        <v>4000</v>
      </c>
      <c r="L340" s="0" t="s">
        <v>3830</v>
      </c>
      <c r="M340" s="0" t="n">
        <v>1</v>
      </c>
      <c r="N340" s="24" t="s">
        <v>4001</v>
      </c>
      <c r="O340" s="24" t="s">
        <v>1112</v>
      </c>
      <c r="P340" s="0" t="s">
        <v>2904</v>
      </c>
      <c r="Q340" s="0" t="s">
        <v>2905</v>
      </c>
      <c r="R340" s="0" t="n">
        <v>8</v>
      </c>
      <c r="S340" s="0" t="s">
        <v>2854</v>
      </c>
      <c r="T340" s="0" t="s">
        <v>2855</v>
      </c>
      <c r="U340" s="0" t="n">
        <v>2</v>
      </c>
      <c r="V340" s="0" t="s">
        <v>2841</v>
      </c>
      <c r="W340" s="0" t="s">
        <v>2842</v>
      </c>
      <c r="X340" s="0" t="n">
        <v>3</v>
      </c>
      <c r="Y340" s="0" t="s">
        <v>3840</v>
      </c>
      <c r="Z340" s="0" t="s">
        <v>3841</v>
      </c>
      <c r="AA340" s="0" t="s">
        <v>2872</v>
      </c>
      <c r="AB340" s="0" t="n">
        <v>40</v>
      </c>
    </row>
    <row r="341" s="17" customFormat="true" ht="14.4" hidden="false" customHeight="false" outlineLevel="0" collapsed="false">
      <c r="B341" s="0" t="s">
        <v>4021</v>
      </c>
      <c r="C341" s="0" t="s">
        <v>2282</v>
      </c>
      <c r="D341" s="0" t="s">
        <v>4003</v>
      </c>
      <c r="E341" s="0" t="n">
        <v>1</v>
      </c>
      <c r="F341" s="0" t="n">
        <v>2040</v>
      </c>
      <c r="G341" s="0" t="n">
        <v>2050</v>
      </c>
      <c r="H341" s="0" t="s">
        <v>3999</v>
      </c>
      <c r="I341" s="0" t="s">
        <v>2770</v>
      </c>
      <c r="J341" s="0" t="n">
        <v>1</v>
      </c>
      <c r="K341" s="0" t="s">
        <v>4000</v>
      </c>
      <c r="L341" s="0" t="s">
        <v>3830</v>
      </c>
      <c r="M341" s="0" t="n">
        <v>1</v>
      </c>
      <c r="N341" s="24" t="s">
        <v>4001</v>
      </c>
      <c r="O341" s="24" t="s">
        <v>1112</v>
      </c>
      <c r="P341" s="0" t="s">
        <v>2904</v>
      </c>
      <c r="Q341" s="0" t="s">
        <v>2905</v>
      </c>
      <c r="R341" s="0" t="n">
        <v>8</v>
      </c>
      <c r="S341" s="0" t="s">
        <v>2854</v>
      </c>
      <c r="T341" s="0" t="s">
        <v>2855</v>
      </c>
      <c r="U341" s="0" t="n">
        <v>2</v>
      </c>
      <c r="V341" s="0" t="s">
        <v>2841</v>
      </c>
      <c r="W341" s="0" t="s">
        <v>2842</v>
      </c>
      <c r="X341" s="0" t="n">
        <v>3</v>
      </c>
      <c r="Y341" s="0" t="s">
        <v>3840</v>
      </c>
      <c r="Z341" s="0" t="s">
        <v>3841</v>
      </c>
      <c r="AA341" s="0" t="s">
        <v>2872</v>
      </c>
      <c r="AB341" s="0" t="n">
        <v>40</v>
      </c>
    </row>
    <row r="342" s="17" customFormat="true" ht="14.4" hidden="false" customHeight="false" outlineLevel="0" collapsed="false">
      <c r="B342" s="0" t="s">
        <v>4022</v>
      </c>
      <c r="C342" s="0" t="s">
        <v>2282</v>
      </c>
      <c r="D342" s="0" t="s">
        <v>4003</v>
      </c>
      <c r="E342" s="0" t="n">
        <v>1</v>
      </c>
      <c r="F342" s="0" t="n">
        <v>2040</v>
      </c>
      <c r="G342" s="0" t="n">
        <v>2050</v>
      </c>
      <c r="H342" s="0" t="s">
        <v>3999</v>
      </c>
      <c r="I342" s="0" t="s">
        <v>2770</v>
      </c>
      <c r="J342" s="0" t="n">
        <v>1</v>
      </c>
      <c r="K342" s="0" t="s">
        <v>4000</v>
      </c>
      <c r="L342" s="0" t="s">
        <v>3830</v>
      </c>
      <c r="M342" s="0" t="n">
        <v>1</v>
      </c>
      <c r="N342" s="24" t="s">
        <v>4001</v>
      </c>
      <c r="O342" s="24" t="s">
        <v>1112</v>
      </c>
      <c r="P342" s="0" t="s">
        <v>2904</v>
      </c>
      <c r="Q342" s="0" t="s">
        <v>2905</v>
      </c>
      <c r="R342" s="0" t="n">
        <v>8</v>
      </c>
      <c r="S342" s="0" t="s">
        <v>2854</v>
      </c>
      <c r="T342" s="0" t="s">
        <v>2855</v>
      </c>
      <c r="U342" s="0" t="n">
        <v>2</v>
      </c>
      <c r="V342" s="0" t="s">
        <v>2841</v>
      </c>
      <c r="W342" s="0" t="s">
        <v>2842</v>
      </c>
      <c r="X342" s="0" t="n">
        <v>3</v>
      </c>
      <c r="Y342" s="0" t="s">
        <v>3840</v>
      </c>
      <c r="Z342" s="0" t="s">
        <v>3841</v>
      </c>
      <c r="AA342" s="0" t="s">
        <v>2872</v>
      </c>
      <c r="AB342" s="0" t="n">
        <v>40</v>
      </c>
    </row>
    <row r="343" s="17" customFormat="true" ht="14.4" hidden="false" customHeight="false" outlineLevel="0" collapsed="false">
      <c r="B343" s="0" t="s">
        <v>4023</v>
      </c>
      <c r="C343" s="0" t="s">
        <v>2282</v>
      </c>
      <c r="D343" s="0" t="s">
        <v>4024</v>
      </c>
      <c r="E343" s="0" t="n">
        <v>1</v>
      </c>
      <c r="F343" s="0" t="n">
        <v>2040</v>
      </c>
      <c r="G343" s="0" t="n">
        <v>2050</v>
      </c>
      <c r="H343" s="0" t="s">
        <v>3999</v>
      </c>
      <c r="I343" s="0" t="s">
        <v>2770</v>
      </c>
      <c r="J343" s="0" t="n">
        <v>1</v>
      </c>
      <c r="K343" s="0" t="s">
        <v>4000</v>
      </c>
      <c r="L343" s="0" t="s">
        <v>3830</v>
      </c>
      <c r="M343" s="0" t="n">
        <v>1</v>
      </c>
      <c r="N343" s="24" t="s">
        <v>4001</v>
      </c>
      <c r="O343" s="24" t="s">
        <v>1112</v>
      </c>
      <c r="P343" s="0" t="s">
        <v>2904</v>
      </c>
      <c r="Q343" s="0" t="s">
        <v>2905</v>
      </c>
      <c r="R343" s="0" t="n">
        <v>8</v>
      </c>
      <c r="S343" s="0" t="s">
        <v>3224</v>
      </c>
      <c r="T343" s="0" t="s">
        <v>2874</v>
      </c>
      <c r="U343" s="0" t="n">
        <v>15</v>
      </c>
      <c r="V343" s="0" t="s">
        <v>2925</v>
      </c>
      <c r="W343" s="0" t="s">
        <v>2926</v>
      </c>
      <c r="X343" s="0" t="n">
        <v>5</v>
      </c>
      <c r="Y343" s="0" t="s">
        <v>3853</v>
      </c>
      <c r="Z343" s="0" t="s">
        <v>3854</v>
      </c>
      <c r="AA343" s="0" t="s">
        <v>2908</v>
      </c>
      <c r="AB343" s="0" t="n">
        <v>29</v>
      </c>
    </row>
    <row r="344" s="17" customFormat="true" ht="14.4" hidden="false" customHeight="false" outlineLevel="0" collapsed="false">
      <c r="B344" s="0" t="s">
        <v>4025</v>
      </c>
      <c r="C344" s="0" t="s">
        <v>1325</v>
      </c>
      <c r="D344" s="0" t="s">
        <v>4026</v>
      </c>
      <c r="E344" s="0" t="n">
        <v>2</v>
      </c>
      <c r="F344" s="0" t="n">
        <v>2022</v>
      </c>
      <c r="G344" s="0" t="n">
        <v>2030</v>
      </c>
      <c r="H344" s="0" t="s">
        <v>4027</v>
      </c>
      <c r="I344" s="0" t="s">
        <v>3477</v>
      </c>
      <c r="J344" s="0" t="n">
        <v>3</v>
      </c>
      <c r="K344" s="0" t="s">
        <v>4028</v>
      </c>
      <c r="L344" s="0" t="s">
        <v>3830</v>
      </c>
      <c r="M344" s="0" t="n">
        <v>1</v>
      </c>
      <c r="N344" s="24" t="s">
        <v>4029</v>
      </c>
      <c r="O344" s="24" t="s">
        <v>4030</v>
      </c>
      <c r="P344" s="0" t="s">
        <v>2904</v>
      </c>
      <c r="Q344" s="0" t="s">
        <v>2905</v>
      </c>
      <c r="R344" s="0" t="n">
        <v>8</v>
      </c>
      <c r="S344" s="0" t="s">
        <v>3224</v>
      </c>
      <c r="T344" s="0" t="s">
        <v>2874</v>
      </c>
      <c r="U344" s="0" t="n">
        <v>15</v>
      </c>
      <c r="V344" s="0" t="s">
        <v>2925</v>
      </c>
      <c r="W344" s="0" t="s">
        <v>2926</v>
      </c>
      <c r="X344" s="0" t="n">
        <v>5</v>
      </c>
      <c r="Y344" s="0" t="s">
        <v>4031</v>
      </c>
      <c r="Z344" s="0" t="s">
        <v>4032</v>
      </c>
      <c r="AA344" s="0" t="s">
        <v>2908</v>
      </c>
      <c r="AB344" s="0" t="n">
        <v>29</v>
      </c>
    </row>
    <row r="345" s="17" customFormat="true" ht="14.4" hidden="false" customHeight="false" outlineLevel="0" collapsed="false">
      <c r="B345" s="0" t="s">
        <v>4033</v>
      </c>
      <c r="C345" s="0" t="s">
        <v>1950</v>
      </c>
      <c r="D345" s="0" t="s">
        <v>4034</v>
      </c>
      <c r="E345" s="0" t="n">
        <v>1</v>
      </c>
      <c r="F345" s="0" t="n">
        <v>2022</v>
      </c>
      <c r="G345" s="0" t="n">
        <v>2030</v>
      </c>
      <c r="H345" s="0" t="s">
        <v>3578</v>
      </c>
      <c r="I345" s="0" t="s">
        <v>3565</v>
      </c>
      <c r="J345" s="0" t="n">
        <v>4</v>
      </c>
      <c r="K345" s="0" t="s">
        <v>4035</v>
      </c>
      <c r="L345" s="0" t="s">
        <v>3830</v>
      </c>
      <c r="M345" s="0" t="n">
        <v>1</v>
      </c>
      <c r="N345" s="24" t="s">
        <v>3580</v>
      </c>
      <c r="O345" s="24" t="s">
        <v>3581</v>
      </c>
      <c r="P345" s="0" t="s">
        <v>2904</v>
      </c>
      <c r="Q345" s="0" t="s">
        <v>2905</v>
      </c>
      <c r="R345" s="0" t="n">
        <v>8</v>
      </c>
      <c r="S345" s="0" t="s">
        <v>2854</v>
      </c>
      <c r="T345" s="0" t="s">
        <v>2855</v>
      </c>
      <c r="U345" s="0" t="n">
        <v>2</v>
      </c>
      <c r="V345" s="0" t="s">
        <v>2841</v>
      </c>
      <c r="W345" s="0" t="s">
        <v>2842</v>
      </c>
      <c r="X345" s="0" t="n">
        <v>3</v>
      </c>
      <c r="Y345" s="0" t="s">
        <v>4036</v>
      </c>
      <c r="Z345" s="0" t="s">
        <v>3469</v>
      </c>
      <c r="AA345" s="0" t="s">
        <v>2868</v>
      </c>
      <c r="AB345" s="0" t="n">
        <v>50</v>
      </c>
    </row>
    <row r="346" s="17" customFormat="true" ht="14.4" hidden="false" customHeight="false" outlineLevel="0" collapsed="false">
      <c r="B346" s="0" t="s">
        <v>4037</v>
      </c>
      <c r="C346" s="0" t="s">
        <v>1950</v>
      </c>
      <c r="D346" s="0" t="s">
        <v>4038</v>
      </c>
      <c r="E346" s="0" t="n">
        <v>1</v>
      </c>
      <c r="F346" s="0" t="n">
        <v>2022</v>
      </c>
      <c r="G346" s="0" t="n">
        <v>2030</v>
      </c>
      <c r="H346" s="0" t="s">
        <v>3578</v>
      </c>
      <c r="I346" s="0" t="s">
        <v>3565</v>
      </c>
      <c r="J346" s="0" t="n">
        <v>4</v>
      </c>
      <c r="K346" s="0" t="s">
        <v>4039</v>
      </c>
      <c r="L346" s="0" t="s">
        <v>3830</v>
      </c>
      <c r="M346" s="0" t="n">
        <v>1</v>
      </c>
      <c r="N346" s="24" t="s">
        <v>3580</v>
      </c>
      <c r="O346" s="24" t="s">
        <v>3590</v>
      </c>
      <c r="P346" s="0" t="s">
        <v>2904</v>
      </c>
      <c r="Q346" s="0" t="s">
        <v>2905</v>
      </c>
      <c r="R346" s="0" t="n">
        <v>8</v>
      </c>
      <c r="S346" s="0" t="s">
        <v>2893</v>
      </c>
      <c r="T346" s="0" t="s">
        <v>2894</v>
      </c>
      <c r="U346" s="0" t="n">
        <v>4</v>
      </c>
      <c r="V346" s="0" t="s">
        <v>2793</v>
      </c>
      <c r="W346" s="0" t="s">
        <v>2794</v>
      </c>
      <c r="X346" s="0" t="n">
        <v>4</v>
      </c>
      <c r="Y346" s="0" t="s">
        <v>3591</v>
      </c>
      <c r="Z346" s="0" t="s">
        <v>3592</v>
      </c>
      <c r="AA346" s="0" t="s">
        <v>2908</v>
      </c>
      <c r="AB346" s="0" t="n">
        <v>29</v>
      </c>
    </row>
    <row r="347" s="17" customFormat="true" ht="14.4" hidden="false" customHeight="false" outlineLevel="0" collapsed="false">
      <c r="B347" s="0" t="s">
        <v>4040</v>
      </c>
      <c r="C347" s="0" t="s">
        <v>1575</v>
      </c>
      <c r="D347" s="0" t="s">
        <v>4041</v>
      </c>
      <c r="E347" s="0" t="n">
        <v>2</v>
      </c>
      <c r="F347" s="0" t="s">
        <v>813</v>
      </c>
      <c r="G347" s="0" t="s">
        <v>813</v>
      </c>
      <c r="H347" s="0" t="s">
        <v>813</v>
      </c>
      <c r="I347" s="0" t="s">
        <v>813</v>
      </c>
      <c r="J347" s="0" t="n">
        <v>5</v>
      </c>
      <c r="K347" s="0" t="s">
        <v>4042</v>
      </c>
      <c r="L347" s="0" t="s">
        <v>3830</v>
      </c>
      <c r="M347" s="0" t="n">
        <v>1</v>
      </c>
      <c r="N347" s="24" t="s">
        <v>4043</v>
      </c>
      <c r="O347" s="24" t="s">
        <v>4044</v>
      </c>
      <c r="P347" s="0" t="s">
        <v>4045</v>
      </c>
      <c r="Q347" s="0" t="s">
        <v>2863</v>
      </c>
      <c r="R347" s="0" t="n">
        <v>5</v>
      </c>
      <c r="S347" s="0" t="s">
        <v>1438</v>
      </c>
      <c r="T347" s="0" t="s">
        <v>1438</v>
      </c>
      <c r="U347" s="0" t="n">
        <v>0</v>
      </c>
      <c r="V347" s="0" t="s">
        <v>2833</v>
      </c>
      <c r="W347" s="0" t="s">
        <v>2833</v>
      </c>
      <c r="X347" s="0" t="n">
        <v>1</v>
      </c>
      <c r="Y347" s="0" t="s">
        <v>2872</v>
      </c>
      <c r="Z347" s="0" t="s">
        <v>2872</v>
      </c>
      <c r="AA347" s="0" t="s">
        <v>2872</v>
      </c>
      <c r="AB347" s="0" t="n">
        <v>40</v>
      </c>
    </row>
    <row r="348" s="17" customFormat="true" ht="14.4" hidden="false" customHeight="false" outlineLevel="0" collapsed="false">
      <c r="B348" s="0" t="s">
        <v>4046</v>
      </c>
      <c r="C348" s="0" t="s">
        <v>1597</v>
      </c>
      <c r="D348" s="0" t="s">
        <v>4041</v>
      </c>
      <c r="E348" s="0" t="n">
        <v>2</v>
      </c>
      <c r="F348" s="0" t="s">
        <v>813</v>
      </c>
      <c r="G348" s="0" t="s">
        <v>813</v>
      </c>
      <c r="H348" s="0" t="s">
        <v>813</v>
      </c>
      <c r="I348" s="0" t="s">
        <v>813</v>
      </c>
      <c r="J348" s="0" t="n">
        <v>5</v>
      </c>
      <c r="K348" s="0" t="s">
        <v>4042</v>
      </c>
      <c r="L348" s="0" t="s">
        <v>3830</v>
      </c>
      <c r="M348" s="0" t="n">
        <v>1</v>
      </c>
      <c r="N348" s="24" t="s">
        <v>4043</v>
      </c>
      <c r="O348" s="24" t="s">
        <v>4044</v>
      </c>
      <c r="P348" s="0" t="s">
        <v>4045</v>
      </c>
      <c r="Q348" s="0" t="s">
        <v>2863</v>
      </c>
      <c r="R348" s="0" t="n">
        <v>5</v>
      </c>
      <c r="S348" s="0" t="s">
        <v>1438</v>
      </c>
      <c r="T348" s="0" t="s">
        <v>1438</v>
      </c>
      <c r="U348" s="0" t="n">
        <v>0</v>
      </c>
      <c r="V348" s="0" t="s">
        <v>2833</v>
      </c>
      <c r="W348" s="0" t="s">
        <v>2833</v>
      </c>
      <c r="X348" s="0" t="n">
        <v>1</v>
      </c>
      <c r="Y348" s="0" t="s">
        <v>2872</v>
      </c>
      <c r="Z348" s="0" t="s">
        <v>2872</v>
      </c>
      <c r="AA348" s="0" t="s">
        <v>2872</v>
      </c>
      <c r="AB348" s="0" t="n">
        <v>40</v>
      </c>
    </row>
    <row r="349" s="17" customFormat="true" ht="14.4" hidden="false" customHeight="false" outlineLevel="0" collapsed="false">
      <c r="B349" s="0" t="s">
        <v>4047</v>
      </c>
      <c r="C349" s="0" t="s">
        <v>2067</v>
      </c>
      <c r="D349" s="0" t="s">
        <v>4048</v>
      </c>
      <c r="E349" s="0" t="n">
        <v>1</v>
      </c>
      <c r="F349" s="0" t="n">
        <v>2022</v>
      </c>
      <c r="G349" s="0" t="s">
        <v>813</v>
      </c>
      <c r="H349" s="0" t="s">
        <v>813</v>
      </c>
      <c r="I349" s="0" t="s">
        <v>813</v>
      </c>
      <c r="J349" s="0" t="n">
        <v>5</v>
      </c>
      <c r="K349" s="0" t="s">
        <v>4049</v>
      </c>
      <c r="L349" s="0" t="s">
        <v>3830</v>
      </c>
      <c r="M349" s="0" t="n">
        <v>1</v>
      </c>
      <c r="N349" s="24" t="s">
        <v>4050</v>
      </c>
      <c r="O349" s="24" t="s">
        <v>4051</v>
      </c>
      <c r="P349" s="0" t="s">
        <v>4052</v>
      </c>
      <c r="Q349" s="0" t="s">
        <v>1438</v>
      </c>
      <c r="R349" s="0" t="n">
        <v>0</v>
      </c>
      <c r="S349" s="0" t="s">
        <v>4053</v>
      </c>
      <c r="T349" s="0" t="s">
        <v>3448</v>
      </c>
      <c r="U349" s="0" t="n">
        <v>5</v>
      </c>
      <c r="V349" s="0" t="s">
        <v>2841</v>
      </c>
      <c r="W349" s="0" t="s">
        <v>2842</v>
      </c>
      <c r="X349" s="0" t="n">
        <v>3</v>
      </c>
      <c r="Y349" s="0" t="s">
        <v>4054</v>
      </c>
      <c r="Z349" s="0" t="s">
        <v>4055</v>
      </c>
      <c r="AA349" s="0" t="s">
        <v>2804</v>
      </c>
      <c r="AB349" s="0" t="n">
        <v>36</v>
      </c>
    </row>
    <row r="350" s="17" customFormat="true" ht="14.4" hidden="false" customHeight="false" outlineLevel="0" collapsed="false">
      <c r="B350" s="0" t="s">
        <v>4056</v>
      </c>
      <c r="C350" s="0" t="s">
        <v>1096</v>
      </c>
      <c r="D350" s="0" t="s">
        <v>4057</v>
      </c>
      <c r="E350" s="0" t="n">
        <v>1</v>
      </c>
      <c r="F350" s="0" t="n">
        <v>2021</v>
      </c>
      <c r="G350" s="0" t="n">
        <v>2040</v>
      </c>
      <c r="H350" s="0" t="s">
        <v>4058</v>
      </c>
      <c r="I350" s="0" t="s">
        <v>3620</v>
      </c>
      <c r="J350" s="0" t="n">
        <v>6</v>
      </c>
      <c r="K350" s="0" t="s">
        <v>4059</v>
      </c>
      <c r="L350" s="0" t="s">
        <v>3830</v>
      </c>
      <c r="M350" s="0" t="n">
        <v>1</v>
      </c>
      <c r="N350" s="24" t="s">
        <v>4060</v>
      </c>
      <c r="O350" s="24" t="s">
        <v>3590</v>
      </c>
      <c r="P350" s="0" t="s">
        <v>2904</v>
      </c>
      <c r="Q350" s="0" t="s">
        <v>2905</v>
      </c>
      <c r="R350" s="0" t="n">
        <v>8</v>
      </c>
      <c r="S350" s="0" t="s">
        <v>2864</v>
      </c>
      <c r="T350" s="0" t="s">
        <v>2865</v>
      </c>
      <c r="U350" s="0" t="n">
        <v>8</v>
      </c>
      <c r="V350" s="0" t="s">
        <v>2793</v>
      </c>
      <c r="W350" s="0" t="s">
        <v>2794</v>
      </c>
      <c r="X350" s="0" t="n">
        <v>4</v>
      </c>
      <c r="Y350" s="0" t="s">
        <v>4061</v>
      </c>
      <c r="Z350" s="0" t="s">
        <v>4062</v>
      </c>
      <c r="AA350" s="0" t="s">
        <v>2908</v>
      </c>
      <c r="AB350" s="0" t="n">
        <v>29</v>
      </c>
    </row>
    <row r="351" s="17" customFormat="true" ht="14.4" hidden="false" customHeight="false" outlineLevel="0" collapsed="false">
      <c r="B351" s="0" t="s">
        <v>4063</v>
      </c>
      <c r="C351" s="0" t="s">
        <v>1096</v>
      </c>
      <c r="D351" s="0" t="s">
        <v>4064</v>
      </c>
      <c r="E351" s="0" t="n">
        <v>1</v>
      </c>
      <c r="F351" s="0" t="n">
        <v>2021</v>
      </c>
      <c r="G351" s="0" t="n">
        <v>2040</v>
      </c>
      <c r="H351" s="0" t="s">
        <v>4058</v>
      </c>
      <c r="I351" s="0" t="s">
        <v>3620</v>
      </c>
      <c r="J351" s="0" t="n">
        <v>6</v>
      </c>
      <c r="K351" s="0" t="s">
        <v>4059</v>
      </c>
      <c r="L351" s="0" t="s">
        <v>3830</v>
      </c>
      <c r="M351" s="0" t="n">
        <v>1</v>
      </c>
      <c r="N351" s="24" t="s">
        <v>4060</v>
      </c>
      <c r="O351" s="24" t="s">
        <v>3590</v>
      </c>
      <c r="P351" s="0" t="s">
        <v>2904</v>
      </c>
      <c r="Q351" s="0" t="s">
        <v>2905</v>
      </c>
      <c r="R351" s="0" t="n">
        <v>8</v>
      </c>
      <c r="S351" s="0" t="s">
        <v>2864</v>
      </c>
      <c r="T351" s="0" t="s">
        <v>2865</v>
      </c>
      <c r="U351" s="0" t="n">
        <v>8</v>
      </c>
      <c r="V351" s="0" t="s">
        <v>2793</v>
      </c>
      <c r="W351" s="0" t="s">
        <v>2794</v>
      </c>
      <c r="X351" s="0" t="n">
        <v>4</v>
      </c>
      <c r="Y351" s="0" t="s">
        <v>4061</v>
      </c>
      <c r="Z351" s="0" t="s">
        <v>4062</v>
      </c>
      <c r="AA351" s="0" t="s">
        <v>2908</v>
      </c>
      <c r="AB351" s="0" t="n">
        <v>29</v>
      </c>
    </row>
    <row r="352" s="17" customFormat="true" ht="14.4" hidden="false" customHeight="false" outlineLevel="0" collapsed="false">
      <c r="B352" s="0" t="s">
        <v>4065</v>
      </c>
      <c r="C352" s="0" t="s">
        <v>1096</v>
      </c>
      <c r="D352" s="0" t="s">
        <v>4066</v>
      </c>
      <c r="E352" s="0" t="n">
        <v>1</v>
      </c>
      <c r="F352" s="0" t="n">
        <v>2021</v>
      </c>
      <c r="G352" s="0" t="n">
        <v>2040</v>
      </c>
      <c r="H352" s="0" t="s">
        <v>4058</v>
      </c>
      <c r="I352" s="0" t="s">
        <v>3620</v>
      </c>
      <c r="J352" s="0" t="n">
        <v>6</v>
      </c>
      <c r="K352" s="0" t="s">
        <v>4059</v>
      </c>
      <c r="L352" s="0" t="s">
        <v>3830</v>
      </c>
      <c r="M352" s="0" t="n">
        <v>1</v>
      </c>
      <c r="N352" s="24" t="s">
        <v>4060</v>
      </c>
      <c r="O352" s="24" t="s">
        <v>3590</v>
      </c>
      <c r="P352" s="0" t="s">
        <v>2904</v>
      </c>
      <c r="Q352" s="0" t="s">
        <v>2905</v>
      </c>
      <c r="R352" s="0" t="n">
        <v>8</v>
      </c>
      <c r="S352" s="0" t="s">
        <v>2893</v>
      </c>
      <c r="T352" s="0" t="s">
        <v>2894</v>
      </c>
      <c r="U352" s="0" t="n">
        <v>4</v>
      </c>
      <c r="V352" s="0" t="s">
        <v>2793</v>
      </c>
      <c r="W352" s="0" t="s">
        <v>2794</v>
      </c>
      <c r="X352" s="0" t="n">
        <v>4</v>
      </c>
      <c r="Y352" s="0" t="s">
        <v>4067</v>
      </c>
      <c r="Z352" s="0" t="s">
        <v>4068</v>
      </c>
      <c r="AA352" s="0" t="s">
        <v>2908</v>
      </c>
      <c r="AB352" s="0" t="n">
        <v>29</v>
      </c>
    </row>
    <row r="353" s="17" customFormat="true" ht="14.4" hidden="false" customHeight="false" outlineLevel="0" collapsed="false">
      <c r="B353" s="0" t="s">
        <v>4069</v>
      </c>
      <c r="C353" s="0" t="s">
        <v>1096</v>
      </c>
      <c r="D353" s="0" t="s">
        <v>4070</v>
      </c>
      <c r="E353" s="0" t="n">
        <v>1</v>
      </c>
      <c r="F353" s="0" t="n">
        <v>2021</v>
      </c>
      <c r="G353" s="0" t="n">
        <v>2040</v>
      </c>
      <c r="H353" s="0" t="s">
        <v>4058</v>
      </c>
      <c r="I353" s="0" t="s">
        <v>3620</v>
      </c>
      <c r="J353" s="0" t="n">
        <v>6</v>
      </c>
      <c r="K353" s="0" t="s">
        <v>4059</v>
      </c>
      <c r="L353" s="0" t="s">
        <v>3830</v>
      </c>
      <c r="M353" s="0" t="n">
        <v>1</v>
      </c>
      <c r="N353" s="24" t="s">
        <v>4060</v>
      </c>
      <c r="O353" s="24" t="s">
        <v>3590</v>
      </c>
      <c r="P353" s="0" t="s">
        <v>2904</v>
      </c>
      <c r="Q353" s="0" t="s">
        <v>2905</v>
      </c>
      <c r="R353" s="0" t="n">
        <v>8</v>
      </c>
      <c r="S353" s="0" t="s">
        <v>2893</v>
      </c>
      <c r="T353" s="0" t="s">
        <v>2894</v>
      </c>
      <c r="U353" s="0" t="n">
        <v>4</v>
      </c>
      <c r="V353" s="0" t="s">
        <v>2793</v>
      </c>
      <c r="W353" s="0" t="s">
        <v>2794</v>
      </c>
      <c r="X353" s="0" t="n">
        <v>4</v>
      </c>
      <c r="Y353" s="0" t="s">
        <v>4061</v>
      </c>
      <c r="Z353" s="0" t="s">
        <v>4062</v>
      </c>
      <c r="AA353" s="0" t="s">
        <v>2908</v>
      </c>
      <c r="AB353" s="0" t="n">
        <v>29</v>
      </c>
    </row>
    <row r="354" s="17" customFormat="true" ht="14.4" hidden="false" customHeight="false" outlineLevel="0" collapsed="false">
      <c r="B354" s="0" t="s">
        <v>4071</v>
      </c>
      <c r="C354" s="0" t="s">
        <v>1096</v>
      </c>
      <c r="D354" s="0" t="s">
        <v>4072</v>
      </c>
      <c r="E354" s="0" t="n">
        <v>1</v>
      </c>
      <c r="F354" s="0" t="n">
        <v>2021</v>
      </c>
      <c r="G354" s="0" t="n">
        <v>2040</v>
      </c>
      <c r="H354" s="0" t="s">
        <v>4058</v>
      </c>
      <c r="I354" s="0" t="s">
        <v>3620</v>
      </c>
      <c r="J354" s="0" t="n">
        <v>6</v>
      </c>
      <c r="K354" s="0" t="s">
        <v>4059</v>
      </c>
      <c r="L354" s="0" t="s">
        <v>3830</v>
      </c>
      <c r="M354" s="0" t="n">
        <v>1</v>
      </c>
      <c r="N354" s="24" t="s">
        <v>4060</v>
      </c>
      <c r="O354" s="24" t="s">
        <v>3590</v>
      </c>
      <c r="P354" s="0" t="s">
        <v>2904</v>
      </c>
      <c r="Q354" s="0" t="s">
        <v>2905</v>
      </c>
      <c r="R354" s="0" t="n">
        <v>8</v>
      </c>
      <c r="S354" s="0" t="s">
        <v>2864</v>
      </c>
      <c r="T354" s="0" t="s">
        <v>2865</v>
      </c>
      <c r="U354" s="0" t="n">
        <v>8</v>
      </c>
      <c r="V354" s="0" t="s">
        <v>2793</v>
      </c>
      <c r="W354" s="0" t="s">
        <v>2794</v>
      </c>
      <c r="X354" s="0" t="n">
        <v>4</v>
      </c>
      <c r="Y354" s="0" t="s">
        <v>4061</v>
      </c>
      <c r="Z354" s="0" t="s">
        <v>4062</v>
      </c>
      <c r="AA354" s="0" t="s">
        <v>2908</v>
      </c>
      <c r="AB354" s="0" t="n">
        <v>29</v>
      </c>
    </row>
    <row r="355" s="17" customFormat="true" ht="14.4" hidden="false" customHeight="false" outlineLevel="0" collapsed="false">
      <c r="B355" s="0" t="s">
        <v>4073</v>
      </c>
      <c r="C355" s="0" t="s">
        <v>1096</v>
      </c>
      <c r="D355" s="0" t="s">
        <v>4074</v>
      </c>
      <c r="E355" s="0" t="n">
        <v>1</v>
      </c>
      <c r="F355" s="0" t="n">
        <v>2021</v>
      </c>
      <c r="G355" s="0" t="n">
        <v>2040</v>
      </c>
      <c r="H355" s="0" t="s">
        <v>4058</v>
      </c>
      <c r="I355" s="0" t="s">
        <v>3620</v>
      </c>
      <c r="J355" s="0" t="n">
        <v>6</v>
      </c>
      <c r="K355" s="0" t="s">
        <v>4059</v>
      </c>
      <c r="L355" s="0" t="s">
        <v>3830</v>
      </c>
      <c r="M355" s="0" t="n">
        <v>1</v>
      </c>
      <c r="N355" s="24" t="s">
        <v>4060</v>
      </c>
      <c r="O355" s="24" t="s">
        <v>3590</v>
      </c>
      <c r="P355" s="0" t="s">
        <v>2904</v>
      </c>
      <c r="Q355" s="0" t="s">
        <v>2905</v>
      </c>
      <c r="R355" s="0" t="n">
        <v>8</v>
      </c>
      <c r="S355" s="0" t="s">
        <v>2864</v>
      </c>
      <c r="T355" s="0" t="s">
        <v>2865</v>
      </c>
      <c r="U355" s="0" t="n">
        <v>8</v>
      </c>
      <c r="V355" s="0" t="s">
        <v>2793</v>
      </c>
      <c r="W355" s="0" t="s">
        <v>2794</v>
      </c>
      <c r="X355" s="0" t="n">
        <v>4</v>
      </c>
      <c r="Y355" s="0" t="s">
        <v>4061</v>
      </c>
      <c r="Z355" s="0" t="s">
        <v>4062</v>
      </c>
      <c r="AA355" s="0" t="s">
        <v>2908</v>
      </c>
      <c r="AB355" s="0" t="n">
        <v>29</v>
      </c>
    </row>
    <row r="356" s="17" customFormat="true" ht="14.4" hidden="false" customHeight="false" outlineLevel="0" collapsed="false">
      <c r="B356" s="0" t="s">
        <v>4075</v>
      </c>
      <c r="C356" s="0" t="s">
        <v>1096</v>
      </c>
      <c r="D356" s="0" t="s">
        <v>4076</v>
      </c>
      <c r="E356" s="0" t="n">
        <v>1</v>
      </c>
      <c r="F356" s="0" t="n">
        <v>2021</v>
      </c>
      <c r="G356" s="0" t="n">
        <v>2040</v>
      </c>
      <c r="H356" s="0" t="s">
        <v>4058</v>
      </c>
      <c r="I356" s="0" t="s">
        <v>3620</v>
      </c>
      <c r="J356" s="0" t="n">
        <v>6</v>
      </c>
      <c r="K356" s="0" t="s">
        <v>4059</v>
      </c>
      <c r="L356" s="0" t="s">
        <v>3830</v>
      </c>
      <c r="M356" s="0" t="n">
        <v>1</v>
      </c>
      <c r="N356" s="24" t="s">
        <v>4060</v>
      </c>
      <c r="O356" s="24" t="s">
        <v>3590</v>
      </c>
      <c r="P356" s="0" t="s">
        <v>2904</v>
      </c>
      <c r="Q356" s="0" t="s">
        <v>2905</v>
      </c>
      <c r="R356" s="0" t="n">
        <v>8</v>
      </c>
      <c r="S356" s="0" t="s">
        <v>2864</v>
      </c>
      <c r="T356" s="0" t="s">
        <v>2865</v>
      </c>
      <c r="U356" s="0" t="n">
        <v>8</v>
      </c>
      <c r="V356" s="0" t="s">
        <v>2793</v>
      </c>
      <c r="W356" s="0" t="s">
        <v>2794</v>
      </c>
      <c r="X356" s="0" t="n">
        <v>4</v>
      </c>
      <c r="Y356" s="0" t="s">
        <v>4061</v>
      </c>
      <c r="Z356" s="0" t="s">
        <v>4062</v>
      </c>
      <c r="AA356" s="0" t="s">
        <v>2908</v>
      </c>
      <c r="AB356" s="0" t="n">
        <v>29</v>
      </c>
    </row>
    <row r="357" s="17" customFormat="true" ht="14.4" hidden="false" customHeight="false" outlineLevel="0" collapsed="false">
      <c r="B357" s="0" t="s">
        <v>4077</v>
      </c>
      <c r="C357" s="0" t="s">
        <v>1096</v>
      </c>
      <c r="D357" s="0" t="s">
        <v>4078</v>
      </c>
      <c r="E357" s="0" t="n">
        <v>1</v>
      </c>
      <c r="F357" s="0" t="n">
        <v>2021</v>
      </c>
      <c r="G357" s="0" t="n">
        <v>2040</v>
      </c>
      <c r="H357" s="0" t="s">
        <v>4058</v>
      </c>
      <c r="I357" s="0" t="s">
        <v>3620</v>
      </c>
      <c r="J357" s="0" t="n">
        <v>6</v>
      </c>
      <c r="K357" s="0" t="s">
        <v>4059</v>
      </c>
      <c r="L357" s="0" t="s">
        <v>3830</v>
      </c>
      <c r="M357" s="0" t="n">
        <v>1</v>
      </c>
      <c r="N357" s="24" t="s">
        <v>4060</v>
      </c>
      <c r="O357" s="24" t="s">
        <v>3590</v>
      </c>
      <c r="P357" s="0" t="s">
        <v>2904</v>
      </c>
      <c r="Q357" s="0" t="s">
        <v>2905</v>
      </c>
      <c r="R357" s="0" t="n">
        <v>8</v>
      </c>
      <c r="S357" s="0" t="s">
        <v>2864</v>
      </c>
      <c r="T357" s="0" t="s">
        <v>2865</v>
      </c>
      <c r="U357" s="0" t="n">
        <v>8</v>
      </c>
      <c r="V357" s="0" t="s">
        <v>2793</v>
      </c>
      <c r="W357" s="0" t="s">
        <v>2794</v>
      </c>
      <c r="X357" s="0" t="n">
        <v>4</v>
      </c>
      <c r="Y357" s="0" t="s">
        <v>4061</v>
      </c>
      <c r="Z357" s="0" t="s">
        <v>4062</v>
      </c>
      <c r="AA357" s="0" t="s">
        <v>2908</v>
      </c>
      <c r="AB357" s="0" t="n">
        <v>29</v>
      </c>
    </row>
    <row r="358" s="17" customFormat="true" ht="14.4" hidden="false" customHeight="false" outlineLevel="0" collapsed="false">
      <c r="B358" s="0" t="s">
        <v>4079</v>
      </c>
      <c r="C358" s="0" t="s">
        <v>1096</v>
      </c>
      <c r="D358" s="0" t="s">
        <v>4080</v>
      </c>
      <c r="E358" s="0" t="n">
        <v>1</v>
      </c>
      <c r="F358" s="0" t="n">
        <v>2021</v>
      </c>
      <c r="G358" s="0" t="n">
        <v>2040</v>
      </c>
      <c r="H358" s="0" t="s">
        <v>4058</v>
      </c>
      <c r="I358" s="0" t="s">
        <v>3620</v>
      </c>
      <c r="J358" s="0" t="n">
        <v>6</v>
      </c>
      <c r="K358" s="0" t="s">
        <v>4059</v>
      </c>
      <c r="L358" s="0" t="s">
        <v>3830</v>
      </c>
      <c r="M358" s="0" t="n">
        <v>1</v>
      </c>
      <c r="N358" s="24" t="s">
        <v>4060</v>
      </c>
      <c r="O358" s="24" t="s">
        <v>3590</v>
      </c>
      <c r="P358" s="0" t="s">
        <v>2904</v>
      </c>
      <c r="Q358" s="0" t="s">
        <v>2905</v>
      </c>
      <c r="R358" s="0" t="n">
        <v>8</v>
      </c>
      <c r="S358" s="0" t="s">
        <v>3224</v>
      </c>
      <c r="T358" s="0" t="s">
        <v>2874</v>
      </c>
      <c r="U358" s="0" t="n">
        <v>15</v>
      </c>
      <c r="V358" s="0" t="s">
        <v>2925</v>
      </c>
      <c r="W358" s="0" t="s">
        <v>2926</v>
      </c>
      <c r="X358" s="0" t="n">
        <v>5</v>
      </c>
      <c r="Y358" s="0" t="s">
        <v>4081</v>
      </c>
      <c r="Z358" s="0" t="s">
        <v>4082</v>
      </c>
      <c r="AA358" s="0" t="s">
        <v>2908</v>
      </c>
      <c r="AB358" s="0" t="n">
        <v>29</v>
      </c>
    </row>
    <row r="359" s="17" customFormat="true" ht="14.4" hidden="false" customHeight="false" outlineLevel="0" collapsed="false">
      <c r="B359" s="0" t="s">
        <v>4083</v>
      </c>
      <c r="C359" s="0" t="s">
        <v>1665</v>
      </c>
      <c r="D359" s="0" t="s">
        <v>4084</v>
      </c>
      <c r="E359" s="0" t="n">
        <v>2</v>
      </c>
      <c r="F359" s="0" t="n">
        <v>2021</v>
      </c>
      <c r="G359" s="0" t="n">
        <v>2035</v>
      </c>
      <c r="H359" s="0" t="s">
        <v>4085</v>
      </c>
      <c r="I359" s="0" t="s">
        <v>3620</v>
      </c>
      <c r="J359" s="0" t="n">
        <v>6</v>
      </c>
      <c r="K359" s="0" t="s">
        <v>4086</v>
      </c>
      <c r="L359" s="0" t="s">
        <v>3830</v>
      </c>
      <c r="M359" s="0" t="n">
        <v>1</v>
      </c>
      <c r="N359" s="24" t="s">
        <v>4087</v>
      </c>
      <c r="O359" s="24" t="s">
        <v>4088</v>
      </c>
      <c r="P359" s="0" t="s">
        <v>2904</v>
      </c>
      <c r="Q359" s="0" t="s">
        <v>2905</v>
      </c>
      <c r="R359" s="0" t="n">
        <v>8</v>
      </c>
      <c r="S359" s="0" t="s">
        <v>2864</v>
      </c>
      <c r="T359" s="0" t="s">
        <v>2865</v>
      </c>
      <c r="U359" s="0" t="n">
        <v>8</v>
      </c>
      <c r="V359" s="0" t="s">
        <v>2793</v>
      </c>
      <c r="W359" s="0" t="s">
        <v>2794</v>
      </c>
      <c r="X359" s="0" t="n">
        <v>4</v>
      </c>
      <c r="Y359" s="0" t="s">
        <v>4089</v>
      </c>
      <c r="Z359" s="0" t="s">
        <v>4090</v>
      </c>
      <c r="AA359" s="0" t="s">
        <v>4091</v>
      </c>
      <c r="AB359" s="0" t="n">
        <v>20</v>
      </c>
    </row>
    <row r="360" s="17" customFormat="true" ht="14.4" hidden="false" customHeight="false" outlineLevel="0" collapsed="false">
      <c r="B360" s="0" t="s">
        <v>4092</v>
      </c>
      <c r="C360" s="0" t="s">
        <v>1912</v>
      </c>
      <c r="D360" s="0" t="s">
        <v>4093</v>
      </c>
      <c r="E360" s="0" t="n">
        <v>2</v>
      </c>
      <c r="F360" s="0" t="n">
        <v>2020</v>
      </c>
      <c r="G360" s="0" t="n">
        <v>2035</v>
      </c>
      <c r="H360" s="0" t="s">
        <v>4094</v>
      </c>
      <c r="I360" s="0" t="s">
        <v>3620</v>
      </c>
      <c r="J360" s="0" t="n">
        <v>6</v>
      </c>
      <c r="K360" s="0" t="s">
        <v>4095</v>
      </c>
      <c r="L360" s="0" t="s">
        <v>3830</v>
      </c>
      <c r="M360" s="0" t="n">
        <v>1</v>
      </c>
      <c r="N360" s="24" t="s">
        <v>1914</v>
      </c>
      <c r="O360" s="24" t="s">
        <v>3581</v>
      </c>
      <c r="P360" s="0" t="s">
        <v>2904</v>
      </c>
      <c r="Q360" s="0" t="s">
        <v>2905</v>
      </c>
      <c r="R360" s="0" t="n">
        <v>8</v>
      </c>
      <c r="S360" s="0" t="s">
        <v>2945</v>
      </c>
      <c r="T360" s="0" t="s">
        <v>2946</v>
      </c>
      <c r="U360" s="0" t="n">
        <v>3</v>
      </c>
      <c r="V360" s="0" t="s">
        <v>2947</v>
      </c>
      <c r="W360" s="0" t="s">
        <v>2948</v>
      </c>
      <c r="X360" s="0" t="n">
        <v>2</v>
      </c>
      <c r="Y360" s="0" t="s">
        <v>3433</v>
      </c>
      <c r="Z360" s="0" t="s">
        <v>3123</v>
      </c>
      <c r="AA360" s="0" t="s">
        <v>2872</v>
      </c>
      <c r="AB360" s="0" t="n">
        <v>40</v>
      </c>
    </row>
    <row r="361" s="17" customFormat="true" ht="14.4" hidden="false" customHeight="false" outlineLevel="0" collapsed="false">
      <c r="B361" s="0" t="s">
        <v>4096</v>
      </c>
      <c r="C361" s="0" t="s">
        <v>1912</v>
      </c>
      <c r="D361" s="0" t="s">
        <v>4097</v>
      </c>
      <c r="E361" s="0" t="n">
        <v>2</v>
      </c>
      <c r="F361" s="0" t="n">
        <v>2020</v>
      </c>
      <c r="G361" s="0" t="n">
        <v>2035</v>
      </c>
      <c r="H361" s="0" t="s">
        <v>4094</v>
      </c>
      <c r="I361" s="0" t="s">
        <v>3620</v>
      </c>
      <c r="J361" s="0" t="n">
        <v>6</v>
      </c>
      <c r="K361" s="0" t="s">
        <v>4095</v>
      </c>
      <c r="L361" s="0" t="s">
        <v>3830</v>
      </c>
      <c r="M361" s="0" t="n">
        <v>1</v>
      </c>
      <c r="N361" s="24" t="s">
        <v>1914</v>
      </c>
      <c r="O361" s="24" t="s">
        <v>4098</v>
      </c>
      <c r="P361" s="0" t="s">
        <v>2904</v>
      </c>
      <c r="Q361" s="0" t="s">
        <v>2905</v>
      </c>
      <c r="R361" s="0" t="n">
        <v>8</v>
      </c>
      <c r="S361" s="0" t="s">
        <v>2864</v>
      </c>
      <c r="T361" s="0" t="s">
        <v>2865</v>
      </c>
      <c r="U361" s="0" t="n">
        <v>8</v>
      </c>
      <c r="V361" s="0" t="s">
        <v>2793</v>
      </c>
      <c r="W361" s="0" t="s">
        <v>2794</v>
      </c>
      <c r="X361" s="0" t="n">
        <v>4</v>
      </c>
      <c r="Y361" s="0" t="s">
        <v>3853</v>
      </c>
      <c r="Z361" s="0" t="s">
        <v>3854</v>
      </c>
      <c r="AA361" s="0" t="s">
        <v>2908</v>
      </c>
      <c r="AB361" s="0" t="n">
        <v>29</v>
      </c>
    </row>
    <row r="362" s="17" customFormat="true" ht="14.4" hidden="false" customHeight="false" outlineLevel="0" collapsed="false">
      <c r="B362" s="0" t="s">
        <v>4099</v>
      </c>
      <c r="C362" s="0" t="s">
        <v>1912</v>
      </c>
      <c r="D362" s="0" t="s">
        <v>4100</v>
      </c>
      <c r="E362" s="0" t="n">
        <v>2</v>
      </c>
      <c r="F362" s="0" t="n">
        <v>2020</v>
      </c>
      <c r="G362" s="0" t="n">
        <v>2035</v>
      </c>
      <c r="H362" s="0" t="s">
        <v>4094</v>
      </c>
      <c r="I362" s="0" t="s">
        <v>3620</v>
      </c>
      <c r="J362" s="0" t="n">
        <v>6</v>
      </c>
      <c r="K362" s="0" t="s">
        <v>4095</v>
      </c>
      <c r="L362" s="0" t="s">
        <v>3830</v>
      </c>
      <c r="M362" s="0" t="n">
        <v>1</v>
      </c>
      <c r="N362" s="24" t="s">
        <v>1914</v>
      </c>
      <c r="O362" s="24" t="s">
        <v>4101</v>
      </c>
      <c r="P362" s="0" t="s">
        <v>2904</v>
      </c>
      <c r="Q362" s="0" t="s">
        <v>2905</v>
      </c>
      <c r="R362" s="0" t="n">
        <v>8</v>
      </c>
      <c r="S362" s="0" t="s">
        <v>2864</v>
      </c>
      <c r="T362" s="0" t="s">
        <v>2865</v>
      </c>
      <c r="U362" s="0" t="n">
        <v>8</v>
      </c>
      <c r="V362" s="0" t="s">
        <v>2793</v>
      </c>
      <c r="W362" s="0" t="s">
        <v>2794</v>
      </c>
      <c r="X362" s="0" t="n">
        <v>4</v>
      </c>
      <c r="Y362" s="0" t="s">
        <v>3853</v>
      </c>
      <c r="Z362" s="0" t="s">
        <v>3854</v>
      </c>
      <c r="AA362" s="0" t="s">
        <v>2908</v>
      </c>
      <c r="AB362" s="0" t="n">
        <v>29</v>
      </c>
    </row>
    <row r="363" s="17" customFormat="true" ht="14.4" hidden="false" customHeight="false" outlineLevel="0" collapsed="false">
      <c r="B363" s="0" t="s">
        <v>4102</v>
      </c>
      <c r="C363" s="0" t="s">
        <v>1168</v>
      </c>
      <c r="D363" s="0" t="s">
        <v>4103</v>
      </c>
      <c r="E363" s="0" t="n">
        <v>1</v>
      </c>
      <c r="F363" s="0" t="n">
        <v>2021</v>
      </c>
      <c r="G363" s="0" t="n">
        <v>2031</v>
      </c>
      <c r="H363" s="0" t="s">
        <v>4104</v>
      </c>
      <c r="I363" s="0" t="s">
        <v>3658</v>
      </c>
      <c r="J363" s="0" t="n">
        <v>7</v>
      </c>
      <c r="K363" s="0" t="s">
        <v>4105</v>
      </c>
      <c r="L363" s="0" t="s">
        <v>3830</v>
      </c>
      <c r="M363" s="0" t="n">
        <v>1</v>
      </c>
      <c r="N363" s="24" t="s">
        <v>813</v>
      </c>
      <c r="O363" s="24" t="s">
        <v>813</v>
      </c>
      <c r="P363" s="0" t="s">
        <v>1438</v>
      </c>
      <c r="Q363" s="0" t="s">
        <v>1438</v>
      </c>
      <c r="R363" s="0" t="n">
        <v>0</v>
      </c>
      <c r="S363" s="0" t="s">
        <v>2864</v>
      </c>
      <c r="T363" s="0" t="s">
        <v>2865</v>
      </c>
      <c r="U363" s="0" t="n">
        <v>8</v>
      </c>
      <c r="V363" s="0" t="s">
        <v>2793</v>
      </c>
      <c r="W363" s="0" t="s">
        <v>2794</v>
      </c>
      <c r="X363" s="0" t="n">
        <v>4</v>
      </c>
      <c r="Y363" s="0" t="s">
        <v>1438</v>
      </c>
      <c r="Z363" s="0" t="s">
        <v>1438</v>
      </c>
      <c r="AA363" s="0" t="s">
        <v>1438</v>
      </c>
      <c r="AB363" s="0" t="n">
        <v>41</v>
      </c>
    </row>
    <row r="364" s="17" customFormat="true" ht="14.4" hidden="false" customHeight="false" outlineLevel="0" collapsed="false">
      <c r="B364" s="0" t="s">
        <v>4106</v>
      </c>
      <c r="C364" s="0" t="s">
        <v>1168</v>
      </c>
      <c r="D364" s="0" t="s">
        <v>4107</v>
      </c>
      <c r="E364" s="0" t="n">
        <v>1</v>
      </c>
      <c r="F364" s="0" t="n">
        <v>2021</v>
      </c>
      <c r="G364" s="0" t="n">
        <v>2031</v>
      </c>
      <c r="H364" s="0" t="s">
        <v>4104</v>
      </c>
      <c r="I364" s="0" t="s">
        <v>3658</v>
      </c>
      <c r="J364" s="0" t="n">
        <v>7</v>
      </c>
      <c r="K364" s="0" t="s">
        <v>4105</v>
      </c>
      <c r="L364" s="0" t="s">
        <v>3830</v>
      </c>
      <c r="M364" s="0" t="n">
        <v>1</v>
      </c>
      <c r="N364" s="24" t="s">
        <v>813</v>
      </c>
      <c r="O364" s="24" t="s">
        <v>813</v>
      </c>
      <c r="P364" s="0" t="s">
        <v>1438</v>
      </c>
      <c r="Q364" s="0" t="s">
        <v>1438</v>
      </c>
      <c r="R364" s="0" t="n">
        <v>0</v>
      </c>
      <c r="S364" s="0" t="s">
        <v>1438</v>
      </c>
      <c r="T364" s="0" t="s">
        <v>1438</v>
      </c>
      <c r="U364" s="0" t="n">
        <v>0</v>
      </c>
      <c r="V364" s="0" t="s">
        <v>1438</v>
      </c>
      <c r="W364" s="0" t="s">
        <v>1438</v>
      </c>
      <c r="X364" s="0" t="n">
        <v>0</v>
      </c>
      <c r="Y364" s="0" t="s">
        <v>813</v>
      </c>
      <c r="Z364" s="0" t="s">
        <v>1438</v>
      </c>
      <c r="AA364" s="0" t="s">
        <v>1438</v>
      </c>
      <c r="AB364" s="0" t="n">
        <v>41</v>
      </c>
    </row>
    <row r="365" s="17" customFormat="true" ht="14.4" hidden="false" customHeight="false" outlineLevel="0" collapsed="false">
      <c r="B365" s="0" t="s">
        <v>4108</v>
      </c>
      <c r="C365" s="0" t="s">
        <v>1168</v>
      </c>
      <c r="D365" s="0" t="s">
        <v>4109</v>
      </c>
      <c r="E365" s="0" t="n">
        <v>1</v>
      </c>
      <c r="F365" s="0" t="n">
        <v>2021</v>
      </c>
      <c r="G365" s="0" t="n">
        <v>2031</v>
      </c>
      <c r="H365" s="0" t="s">
        <v>4104</v>
      </c>
      <c r="I365" s="0" t="s">
        <v>3658</v>
      </c>
      <c r="J365" s="0" t="n">
        <v>7</v>
      </c>
      <c r="K365" s="0" t="s">
        <v>4105</v>
      </c>
      <c r="L365" s="0" t="s">
        <v>3830</v>
      </c>
      <c r="M365" s="0" t="n">
        <v>1</v>
      </c>
      <c r="N365" s="24" t="s">
        <v>813</v>
      </c>
      <c r="O365" s="24" t="s">
        <v>813</v>
      </c>
      <c r="P365" s="0" t="s">
        <v>1438</v>
      </c>
      <c r="Q365" s="0" t="s">
        <v>1438</v>
      </c>
      <c r="R365" s="0" t="n">
        <v>0</v>
      </c>
      <c r="S365" s="0" t="s">
        <v>1438</v>
      </c>
      <c r="T365" s="0" t="s">
        <v>1438</v>
      </c>
      <c r="U365" s="0" t="n">
        <v>0</v>
      </c>
      <c r="V365" s="0" t="s">
        <v>1438</v>
      </c>
      <c r="W365" s="0" t="s">
        <v>1438</v>
      </c>
      <c r="X365" s="0" t="n">
        <v>0</v>
      </c>
      <c r="Y365" s="0" t="s">
        <v>813</v>
      </c>
      <c r="Z365" s="0" t="s">
        <v>1438</v>
      </c>
      <c r="AA365" s="0" t="s">
        <v>1438</v>
      </c>
      <c r="AB365" s="0" t="n">
        <v>41</v>
      </c>
    </row>
    <row r="366" s="17" customFormat="true" ht="14.4" hidden="false" customHeight="false" outlineLevel="0" collapsed="false">
      <c r="B366" s="0" t="s">
        <v>4110</v>
      </c>
      <c r="C366" s="0" t="s">
        <v>1168</v>
      </c>
      <c r="D366" s="0" t="s">
        <v>4111</v>
      </c>
      <c r="E366" s="0" t="n">
        <v>1</v>
      </c>
      <c r="F366" s="0" t="n">
        <v>2021</v>
      </c>
      <c r="G366" s="0" t="n">
        <v>2031</v>
      </c>
      <c r="H366" s="0" t="s">
        <v>4104</v>
      </c>
      <c r="I366" s="0" t="s">
        <v>3658</v>
      </c>
      <c r="J366" s="0" t="n">
        <v>7</v>
      </c>
      <c r="K366" s="0" t="s">
        <v>4105</v>
      </c>
      <c r="L366" s="0" t="s">
        <v>3830</v>
      </c>
      <c r="M366" s="0" t="n">
        <v>1</v>
      </c>
      <c r="N366" s="24" t="s">
        <v>813</v>
      </c>
      <c r="O366" s="24" t="s">
        <v>813</v>
      </c>
      <c r="P366" s="0" t="s">
        <v>1438</v>
      </c>
      <c r="Q366" s="0" t="s">
        <v>1438</v>
      </c>
      <c r="R366" s="0" t="n">
        <v>0</v>
      </c>
      <c r="S366" s="0" t="s">
        <v>1438</v>
      </c>
      <c r="T366" s="0" t="s">
        <v>1438</v>
      </c>
      <c r="U366" s="0" t="n">
        <v>0</v>
      </c>
      <c r="V366" s="0" t="s">
        <v>1438</v>
      </c>
      <c r="W366" s="0" t="s">
        <v>1438</v>
      </c>
      <c r="X366" s="0" t="n">
        <v>0</v>
      </c>
      <c r="Y366" s="0" t="s">
        <v>813</v>
      </c>
      <c r="Z366" s="0" t="s">
        <v>1438</v>
      </c>
      <c r="AA366" s="0" t="s">
        <v>1438</v>
      </c>
      <c r="AB366" s="0" t="n">
        <v>41</v>
      </c>
    </row>
    <row r="367" s="17" customFormat="true" ht="14.4" hidden="false" customHeight="false" outlineLevel="0" collapsed="false">
      <c r="B367" s="0" t="s">
        <v>4112</v>
      </c>
      <c r="C367" s="0" t="s">
        <v>1168</v>
      </c>
      <c r="D367" s="0" t="s">
        <v>4113</v>
      </c>
      <c r="E367" s="0" t="n">
        <v>1</v>
      </c>
      <c r="F367" s="0" t="n">
        <v>2021</v>
      </c>
      <c r="G367" s="0" t="n">
        <v>2031</v>
      </c>
      <c r="H367" s="0" t="s">
        <v>4104</v>
      </c>
      <c r="I367" s="0" t="s">
        <v>3658</v>
      </c>
      <c r="J367" s="0" t="n">
        <v>7</v>
      </c>
      <c r="K367" s="0" t="s">
        <v>4105</v>
      </c>
      <c r="L367" s="0" t="s">
        <v>3830</v>
      </c>
      <c r="M367" s="0" t="n">
        <v>1</v>
      </c>
      <c r="N367" s="24" t="s">
        <v>813</v>
      </c>
      <c r="O367" s="24" t="s">
        <v>813</v>
      </c>
      <c r="P367" s="0" t="s">
        <v>1438</v>
      </c>
      <c r="Q367" s="0" t="s">
        <v>1438</v>
      </c>
      <c r="R367" s="0" t="n">
        <v>0</v>
      </c>
      <c r="S367" s="0" t="s">
        <v>1438</v>
      </c>
      <c r="T367" s="0" t="s">
        <v>1438</v>
      </c>
      <c r="U367" s="0" t="n">
        <v>0</v>
      </c>
      <c r="V367" s="0" t="s">
        <v>1438</v>
      </c>
      <c r="W367" s="0" t="s">
        <v>1438</v>
      </c>
      <c r="X367" s="0" t="n">
        <v>0</v>
      </c>
      <c r="Y367" s="0" t="s">
        <v>813</v>
      </c>
      <c r="Z367" s="0" t="s">
        <v>1438</v>
      </c>
      <c r="AA367" s="0" t="s">
        <v>1438</v>
      </c>
      <c r="AB367" s="0" t="n">
        <v>41</v>
      </c>
    </row>
    <row r="368" s="17" customFormat="true" ht="14.4" hidden="false" customHeight="false" outlineLevel="0" collapsed="false">
      <c r="B368" s="0" t="s">
        <v>4114</v>
      </c>
      <c r="C368" s="0" t="s">
        <v>1168</v>
      </c>
      <c r="D368" s="0" t="s">
        <v>4115</v>
      </c>
      <c r="E368" s="0" t="n">
        <v>1</v>
      </c>
      <c r="F368" s="0" t="n">
        <v>2021</v>
      </c>
      <c r="G368" s="0" t="n">
        <v>2031</v>
      </c>
      <c r="H368" s="0" t="s">
        <v>4104</v>
      </c>
      <c r="I368" s="0" t="s">
        <v>3658</v>
      </c>
      <c r="J368" s="0" t="n">
        <v>7</v>
      </c>
      <c r="K368" s="0" t="s">
        <v>4105</v>
      </c>
      <c r="L368" s="0" t="s">
        <v>3830</v>
      </c>
      <c r="M368" s="0" t="n">
        <v>1</v>
      </c>
      <c r="N368" s="24" t="s">
        <v>813</v>
      </c>
      <c r="O368" s="24" t="s">
        <v>813</v>
      </c>
      <c r="P368" s="0" t="s">
        <v>1438</v>
      </c>
      <c r="Q368" s="0" t="s">
        <v>1438</v>
      </c>
      <c r="R368" s="0" t="n">
        <v>0</v>
      </c>
      <c r="S368" s="0" t="s">
        <v>1438</v>
      </c>
      <c r="T368" s="0" t="s">
        <v>1438</v>
      </c>
      <c r="U368" s="0" t="n">
        <v>0</v>
      </c>
      <c r="V368" s="0" t="s">
        <v>1438</v>
      </c>
      <c r="W368" s="0" t="s">
        <v>1438</v>
      </c>
      <c r="X368" s="0" t="n">
        <v>0</v>
      </c>
      <c r="Y368" s="0" t="s">
        <v>813</v>
      </c>
      <c r="Z368" s="0" t="s">
        <v>1438</v>
      </c>
      <c r="AA368" s="0" t="s">
        <v>1438</v>
      </c>
      <c r="AB368" s="0" t="n">
        <v>41</v>
      </c>
    </row>
    <row r="369" s="17" customFormat="true" ht="14.4" hidden="false" customHeight="false" outlineLevel="0" collapsed="false">
      <c r="B369" s="0" t="s">
        <v>4116</v>
      </c>
      <c r="C369" s="0" t="s">
        <v>1168</v>
      </c>
      <c r="D369" s="0" t="s">
        <v>4117</v>
      </c>
      <c r="E369" s="0" t="n">
        <v>1</v>
      </c>
      <c r="F369" s="0" t="n">
        <v>2021</v>
      </c>
      <c r="G369" s="0" t="n">
        <v>2031</v>
      </c>
      <c r="H369" s="0" t="s">
        <v>4104</v>
      </c>
      <c r="I369" s="0" t="s">
        <v>3658</v>
      </c>
      <c r="J369" s="0" t="n">
        <v>7</v>
      </c>
      <c r="K369" s="0" t="s">
        <v>4105</v>
      </c>
      <c r="L369" s="0" t="s">
        <v>3830</v>
      </c>
      <c r="M369" s="0" t="n">
        <v>1</v>
      </c>
      <c r="N369" s="24" t="s">
        <v>813</v>
      </c>
      <c r="O369" s="24" t="s">
        <v>813</v>
      </c>
      <c r="P369" s="0" t="s">
        <v>1438</v>
      </c>
      <c r="Q369" s="0" t="s">
        <v>1438</v>
      </c>
      <c r="R369" s="0" t="n">
        <v>0</v>
      </c>
      <c r="S369" s="0" t="s">
        <v>1438</v>
      </c>
      <c r="T369" s="0" t="s">
        <v>1438</v>
      </c>
      <c r="U369" s="0" t="n">
        <v>0</v>
      </c>
      <c r="V369" s="0" t="s">
        <v>1438</v>
      </c>
      <c r="W369" s="0" t="s">
        <v>1438</v>
      </c>
      <c r="X369" s="0" t="n">
        <v>0</v>
      </c>
      <c r="Y369" s="0" t="s">
        <v>813</v>
      </c>
      <c r="Z369" s="0" t="s">
        <v>1438</v>
      </c>
      <c r="AA369" s="0" t="s">
        <v>1438</v>
      </c>
      <c r="AB369" s="0" t="n">
        <v>41</v>
      </c>
    </row>
    <row r="370" s="17" customFormat="true" ht="14.4" hidden="false" customHeight="false" outlineLevel="0" collapsed="false">
      <c r="B370" s="0" t="s">
        <v>4118</v>
      </c>
      <c r="C370" s="0" t="s">
        <v>1168</v>
      </c>
      <c r="D370" s="0" t="s">
        <v>4119</v>
      </c>
      <c r="E370" s="0" t="n">
        <v>1</v>
      </c>
      <c r="F370" s="0" t="n">
        <v>2021</v>
      </c>
      <c r="G370" s="0" t="n">
        <v>2031</v>
      </c>
      <c r="H370" s="0" t="s">
        <v>4104</v>
      </c>
      <c r="I370" s="0" t="s">
        <v>3658</v>
      </c>
      <c r="J370" s="0" t="n">
        <v>7</v>
      </c>
      <c r="K370" s="0" t="s">
        <v>4105</v>
      </c>
      <c r="L370" s="0" t="s">
        <v>3830</v>
      </c>
      <c r="M370" s="0" t="n">
        <v>1</v>
      </c>
      <c r="N370" s="24" t="s">
        <v>813</v>
      </c>
      <c r="O370" s="24" t="s">
        <v>813</v>
      </c>
      <c r="P370" s="0" t="s">
        <v>1438</v>
      </c>
      <c r="Q370" s="0" t="s">
        <v>1438</v>
      </c>
      <c r="R370" s="0" t="n">
        <v>0</v>
      </c>
      <c r="S370" s="0" t="s">
        <v>1438</v>
      </c>
      <c r="T370" s="0" t="s">
        <v>1438</v>
      </c>
      <c r="U370" s="0" t="n">
        <v>0</v>
      </c>
      <c r="V370" s="0" t="s">
        <v>1438</v>
      </c>
      <c r="W370" s="0" t="s">
        <v>1438</v>
      </c>
      <c r="X370" s="0" t="n">
        <v>0</v>
      </c>
      <c r="Y370" s="0" t="s">
        <v>813</v>
      </c>
      <c r="Z370" s="0" t="s">
        <v>1438</v>
      </c>
      <c r="AA370" s="0" t="s">
        <v>1438</v>
      </c>
      <c r="AB370" s="0" t="n">
        <v>41</v>
      </c>
    </row>
    <row r="371" s="17" customFormat="true" ht="14.4" hidden="false" customHeight="false" outlineLevel="0" collapsed="false">
      <c r="B371" s="0" t="s">
        <v>4120</v>
      </c>
      <c r="C371" s="0" t="s">
        <v>1168</v>
      </c>
      <c r="D371" s="0" t="s">
        <v>4121</v>
      </c>
      <c r="E371" s="0" t="n">
        <v>1</v>
      </c>
      <c r="F371" s="0" t="n">
        <v>2021</v>
      </c>
      <c r="G371" s="0" t="n">
        <v>2031</v>
      </c>
      <c r="H371" s="0" t="s">
        <v>4104</v>
      </c>
      <c r="I371" s="0" t="s">
        <v>3658</v>
      </c>
      <c r="J371" s="0" t="n">
        <v>7</v>
      </c>
      <c r="K371" s="0" t="s">
        <v>4105</v>
      </c>
      <c r="L371" s="0" t="s">
        <v>3830</v>
      </c>
      <c r="M371" s="0" t="n">
        <v>1</v>
      </c>
      <c r="N371" s="24" t="s">
        <v>813</v>
      </c>
      <c r="O371" s="24" t="s">
        <v>813</v>
      </c>
      <c r="P371" s="0" t="s">
        <v>1438</v>
      </c>
      <c r="Q371" s="0" t="s">
        <v>1438</v>
      </c>
      <c r="R371" s="0" t="n">
        <v>0</v>
      </c>
      <c r="S371" s="0" t="s">
        <v>1438</v>
      </c>
      <c r="T371" s="0" t="s">
        <v>1438</v>
      </c>
      <c r="U371" s="0" t="n">
        <v>0</v>
      </c>
      <c r="V371" s="0" t="s">
        <v>1438</v>
      </c>
      <c r="W371" s="0" t="s">
        <v>1438</v>
      </c>
      <c r="X371" s="0" t="n">
        <v>0</v>
      </c>
      <c r="Y371" s="0" t="s">
        <v>813</v>
      </c>
      <c r="Z371" s="0" t="s">
        <v>1438</v>
      </c>
      <c r="AA371" s="0" t="s">
        <v>1438</v>
      </c>
      <c r="AB371" s="0" t="n">
        <v>41</v>
      </c>
    </row>
    <row r="372" s="17" customFormat="true" ht="14.4" hidden="false" customHeight="false" outlineLevel="0" collapsed="false">
      <c r="B372" s="0" t="s">
        <v>4122</v>
      </c>
      <c r="C372" s="0" t="s">
        <v>1168</v>
      </c>
      <c r="D372" s="0" t="s">
        <v>4123</v>
      </c>
      <c r="E372" s="0" t="n">
        <v>1</v>
      </c>
      <c r="F372" s="0" t="n">
        <v>2021</v>
      </c>
      <c r="G372" s="0" t="n">
        <v>2031</v>
      </c>
      <c r="H372" s="0" t="s">
        <v>4104</v>
      </c>
      <c r="I372" s="0" t="s">
        <v>3658</v>
      </c>
      <c r="J372" s="0" t="n">
        <v>7</v>
      </c>
      <c r="K372" s="0" t="s">
        <v>4105</v>
      </c>
      <c r="L372" s="0" t="s">
        <v>3830</v>
      </c>
      <c r="M372" s="0" t="n">
        <v>1</v>
      </c>
      <c r="N372" s="24" t="s">
        <v>813</v>
      </c>
      <c r="O372" s="24" t="s">
        <v>813</v>
      </c>
      <c r="P372" s="0" t="s">
        <v>1438</v>
      </c>
      <c r="Q372" s="0" t="s">
        <v>1438</v>
      </c>
      <c r="R372" s="0" t="n">
        <v>0</v>
      </c>
      <c r="S372" s="0" t="s">
        <v>1438</v>
      </c>
      <c r="T372" s="0" t="s">
        <v>1438</v>
      </c>
      <c r="U372" s="0" t="n">
        <v>0</v>
      </c>
      <c r="V372" s="0" t="s">
        <v>1438</v>
      </c>
      <c r="W372" s="0" t="s">
        <v>1438</v>
      </c>
      <c r="X372" s="0" t="n">
        <v>0</v>
      </c>
      <c r="Y372" s="0" t="s">
        <v>813</v>
      </c>
      <c r="Z372" s="0" t="s">
        <v>1438</v>
      </c>
      <c r="AA372" s="0" t="s">
        <v>1438</v>
      </c>
      <c r="AB372" s="0" t="n">
        <v>41</v>
      </c>
    </row>
    <row r="373" s="17" customFormat="true" ht="14.4" hidden="false" customHeight="false" outlineLevel="0" collapsed="false">
      <c r="B373" s="0" t="s">
        <v>4124</v>
      </c>
      <c r="C373" s="0" t="s">
        <v>1168</v>
      </c>
      <c r="D373" s="0" t="s">
        <v>4125</v>
      </c>
      <c r="E373" s="0" t="n">
        <v>1</v>
      </c>
      <c r="F373" s="0" t="n">
        <v>2021</v>
      </c>
      <c r="G373" s="0" t="n">
        <v>2031</v>
      </c>
      <c r="H373" s="0" t="s">
        <v>4104</v>
      </c>
      <c r="I373" s="0" t="s">
        <v>3658</v>
      </c>
      <c r="J373" s="0" t="n">
        <v>7</v>
      </c>
      <c r="K373" s="0" t="s">
        <v>4105</v>
      </c>
      <c r="L373" s="0" t="s">
        <v>3830</v>
      </c>
      <c r="M373" s="0" t="n">
        <v>1</v>
      </c>
      <c r="N373" s="24" t="s">
        <v>813</v>
      </c>
      <c r="O373" s="24" t="s">
        <v>813</v>
      </c>
      <c r="P373" s="0" t="s">
        <v>1438</v>
      </c>
      <c r="Q373" s="0" t="s">
        <v>1438</v>
      </c>
      <c r="R373" s="0" t="n">
        <v>0</v>
      </c>
      <c r="S373" s="0" t="s">
        <v>1438</v>
      </c>
      <c r="T373" s="0" t="s">
        <v>1438</v>
      </c>
      <c r="U373" s="0" t="n">
        <v>0</v>
      </c>
      <c r="V373" s="0" t="s">
        <v>1438</v>
      </c>
      <c r="W373" s="0" t="s">
        <v>1438</v>
      </c>
      <c r="X373" s="0" t="n">
        <v>0</v>
      </c>
      <c r="Y373" s="0" t="s">
        <v>813</v>
      </c>
      <c r="Z373" s="0" t="s">
        <v>1438</v>
      </c>
      <c r="AA373" s="0" t="s">
        <v>1438</v>
      </c>
      <c r="AB373" s="0" t="n">
        <v>41</v>
      </c>
    </row>
    <row r="374" s="17" customFormat="true" ht="14.4" hidden="false" customHeight="false" outlineLevel="0" collapsed="false">
      <c r="B374" s="0" t="s">
        <v>4126</v>
      </c>
      <c r="C374" s="0" t="s">
        <v>1168</v>
      </c>
      <c r="D374" s="0" t="s">
        <v>4127</v>
      </c>
      <c r="E374" s="0" t="n">
        <v>1</v>
      </c>
      <c r="F374" s="0" t="n">
        <v>2021</v>
      </c>
      <c r="G374" s="0" t="n">
        <v>2031</v>
      </c>
      <c r="H374" s="0" t="s">
        <v>4104</v>
      </c>
      <c r="I374" s="0" t="s">
        <v>3658</v>
      </c>
      <c r="J374" s="0" t="n">
        <v>7</v>
      </c>
      <c r="K374" s="0" t="s">
        <v>4105</v>
      </c>
      <c r="L374" s="0" t="s">
        <v>3830</v>
      </c>
      <c r="M374" s="0" t="n">
        <v>1</v>
      </c>
      <c r="N374" s="24" t="s">
        <v>813</v>
      </c>
      <c r="O374" s="24" t="s">
        <v>813</v>
      </c>
      <c r="P374" s="0" t="s">
        <v>1438</v>
      </c>
      <c r="Q374" s="0" t="s">
        <v>1438</v>
      </c>
      <c r="R374" s="0" t="n">
        <v>0</v>
      </c>
      <c r="S374" s="0" t="s">
        <v>1438</v>
      </c>
      <c r="T374" s="0" t="s">
        <v>1438</v>
      </c>
      <c r="U374" s="0" t="n">
        <v>0</v>
      </c>
      <c r="V374" s="0" t="s">
        <v>1438</v>
      </c>
      <c r="W374" s="0" t="s">
        <v>1438</v>
      </c>
      <c r="X374" s="0" t="n">
        <v>0</v>
      </c>
      <c r="Y374" s="0" t="s">
        <v>813</v>
      </c>
      <c r="Z374" s="0" t="s">
        <v>1438</v>
      </c>
      <c r="AA374" s="0" t="s">
        <v>1438</v>
      </c>
      <c r="AB374" s="0" t="n">
        <v>41</v>
      </c>
    </row>
    <row r="375" s="17" customFormat="true" ht="14.4" hidden="false" customHeight="false" outlineLevel="0" collapsed="false">
      <c r="B375" s="0" t="s">
        <v>4128</v>
      </c>
      <c r="C375" s="0" t="s">
        <v>1168</v>
      </c>
      <c r="D375" s="0" t="s">
        <v>4129</v>
      </c>
      <c r="E375" s="0" t="n">
        <v>1</v>
      </c>
      <c r="F375" s="0" t="n">
        <v>2021</v>
      </c>
      <c r="G375" s="0" t="n">
        <v>2031</v>
      </c>
      <c r="H375" s="0" t="s">
        <v>4104</v>
      </c>
      <c r="I375" s="0" t="s">
        <v>3658</v>
      </c>
      <c r="J375" s="0" t="n">
        <v>7</v>
      </c>
      <c r="K375" s="0" t="s">
        <v>4105</v>
      </c>
      <c r="L375" s="0" t="s">
        <v>3830</v>
      </c>
      <c r="M375" s="0" t="n">
        <v>1</v>
      </c>
      <c r="N375" s="24" t="s">
        <v>813</v>
      </c>
      <c r="O375" s="24" t="s">
        <v>813</v>
      </c>
      <c r="P375" s="0" t="s">
        <v>1438</v>
      </c>
      <c r="Q375" s="0" t="s">
        <v>1438</v>
      </c>
      <c r="R375" s="0" t="n">
        <v>0</v>
      </c>
      <c r="S375" s="0" t="s">
        <v>1438</v>
      </c>
      <c r="T375" s="0" t="s">
        <v>1438</v>
      </c>
      <c r="U375" s="0" t="n">
        <v>0</v>
      </c>
      <c r="V375" s="0" t="s">
        <v>1438</v>
      </c>
      <c r="W375" s="0" t="s">
        <v>1438</v>
      </c>
      <c r="X375" s="0" t="n">
        <v>0</v>
      </c>
      <c r="Y375" s="0" t="s">
        <v>813</v>
      </c>
      <c r="Z375" s="0" t="s">
        <v>1438</v>
      </c>
      <c r="AA375" s="0" t="s">
        <v>1438</v>
      </c>
      <c r="AB375" s="0" t="n">
        <v>41</v>
      </c>
    </row>
    <row r="376" s="17" customFormat="true" ht="14.4" hidden="false" customHeight="false" outlineLevel="0" collapsed="false">
      <c r="B376" s="0" t="s">
        <v>4130</v>
      </c>
      <c r="C376" s="0" t="s">
        <v>1168</v>
      </c>
      <c r="D376" s="0" t="s">
        <v>4131</v>
      </c>
      <c r="E376" s="0" t="n">
        <v>1</v>
      </c>
      <c r="F376" s="0" t="n">
        <v>2021</v>
      </c>
      <c r="G376" s="0" t="n">
        <v>2031</v>
      </c>
      <c r="H376" s="0" t="s">
        <v>4104</v>
      </c>
      <c r="I376" s="0" t="s">
        <v>3658</v>
      </c>
      <c r="J376" s="0" t="n">
        <v>7</v>
      </c>
      <c r="K376" s="0" t="s">
        <v>4105</v>
      </c>
      <c r="L376" s="0" t="s">
        <v>3830</v>
      </c>
      <c r="M376" s="0" t="n">
        <v>1</v>
      </c>
      <c r="N376" s="24" t="s">
        <v>813</v>
      </c>
      <c r="O376" s="24" t="s">
        <v>813</v>
      </c>
      <c r="P376" s="0" t="s">
        <v>1438</v>
      </c>
      <c r="Q376" s="0" t="s">
        <v>1438</v>
      </c>
      <c r="R376" s="0" t="n">
        <v>0</v>
      </c>
      <c r="S376" s="0" t="s">
        <v>1438</v>
      </c>
      <c r="T376" s="0" t="s">
        <v>1438</v>
      </c>
      <c r="U376" s="0" t="n">
        <v>0</v>
      </c>
      <c r="V376" s="0" t="s">
        <v>1438</v>
      </c>
      <c r="W376" s="0" t="s">
        <v>1438</v>
      </c>
      <c r="X376" s="0" t="n">
        <v>0</v>
      </c>
      <c r="Y376" s="0" t="s">
        <v>813</v>
      </c>
      <c r="Z376" s="0" t="s">
        <v>1438</v>
      </c>
      <c r="AA376" s="0" t="s">
        <v>1438</v>
      </c>
      <c r="AB376" s="0" t="n">
        <v>41</v>
      </c>
    </row>
    <row r="377" s="17" customFormat="true" ht="14.4" hidden="false" customHeight="false" outlineLevel="0" collapsed="false">
      <c r="B377" s="0" t="s">
        <v>4132</v>
      </c>
      <c r="C377" s="0" t="s">
        <v>1168</v>
      </c>
      <c r="D377" s="0" t="s">
        <v>4133</v>
      </c>
      <c r="E377" s="0" t="n">
        <v>1</v>
      </c>
      <c r="F377" s="0" t="n">
        <v>2021</v>
      </c>
      <c r="G377" s="0" t="n">
        <v>2031</v>
      </c>
      <c r="H377" s="0" t="s">
        <v>4104</v>
      </c>
      <c r="I377" s="0" t="s">
        <v>3658</v>
      </c>
      <c r="J377" s="0" t="n">
        <v>7</v>
      </c>
      <c r="K377" s="0" t="s">
        <v>4105</v>
      </c>
      <c r="L377" s="0" t="s">
        <v>3830</v>
      </c>
      <c r="M377" s="0" t="n">
        <v>1</v>
      </c>
      <c r="N377" s="24" t="s">
        <v>813</v>
      </c>
      <c r="O377" s="24" t="s">
        <v>813</v>
      </c>
      <c r="P377" s="0" t="s">
        <v>1438</v>
      </c>
      <c r="Q377" s="0" t="s">
        <v>1438</v>
      </c>
      <c r="R377" s="0" t="n">
        <v>0</v>
      </c>
      <c r="S377" s="0" t="s">
        <v>1438</v>
      </c>
      <c r="T377" s="0" t="s">
        <v>1438</v>
      </c>
      <c r="U377" s="0" t="n">
        <v>0</v>
      </c>
      <c r="V377" s="0" t="s">
        <v>1438</v>
      </c>
      <c r="W377" s="0" t="s">
        <v>1438</v>
      </c>
      <c r="X377" s="0" t="n">
        <v>0</v>
      </c>
      <c r="Y377" s="0" t="s">
        <v>813</v>
      </c>
      <c r="Z377" s="0" t="s">
        <v>1438</v>
      </c>
      <c r="AA377" s="0" t="s">
        <v>1438</v>
      </c>
      <c r="AB377" s="0" t="n">
        <v>41</v>
      </c>
    </row>
    <row r="378" s="17" customFormat="true" ht="14.4" hidden="false" customHeight="false" outlineLevel="0" collapsed="false">
      <c r="B378" s="0" t="s">
        <v>4134</v>
      </c>
      <c r="C378" s="0" t="s">
        <v>1168</v>
      </c>
      <c r="D378" s="0" t="s">
        <v>4135</v>
      </c>
      <c r="E378" s="0" t="n">
        <v>1</v>
      </c>
      <c r="F378" s="0" t="n">
        <v>2021</v>
      </c>
      <c r="G378" s="0" t="n">
        <v>2031</v>
      </c>
      <c r="H378" s="0" t="s">
        <v>4104</v>
      </c>
      <c r="I378" s="0" t="s">
        <v>3658</v>
      </c>
      <c r="J378" s="0" t="n">
        <v>7</v>
      </c>
      <c r="K378" s="0" t="s">
        <v>4105</v>
      </c>
      <c r="L378" s="0" t="s">
        <v>3830</v>
      </c>
      <c r="M378" s="0" t="n">
        <v>1</v>
      </c>
      <c r="N378" s="24" t="s">
        <v>813</v>
      </c>
      <c r="O378" s="24" t="s">
        <v>813</v>
      </c>
      <c r="P378" s="0" t="s">
        <v>1438</v>
      </c>
      <c r="Q378" s="0" t="s">
        <v>1438</v>
      </c>
      <c r="R378" s="0" t="n">
        <v>0</v>
      </c>
      <c r="S378" s="0" t="s">
        <v>1438</v>
      </c>
      <c r="T378" s="0" t="s">
        <v>1438</v>
      </c>
      <c r="U378" s="0" t="n">
        <v>0</v>
      </c>
      <c r="V378" s="0" t="s">
        <v>1438</v>
      </c>
      <c r="W378" s="0" t="s">
        <v>1438</v>
      </c>
      <c r="X378" s="0" t="n">
        <v>0</v>
      </c>
      <c r="Y378" s="0" t="s">
        <v>813</v>
      </c>
      <c r="Z378" s="0" t="s">
        <v>1438</v>
      </c>
      <c r="AA378" s="0" t="s">
        <v>1438</v>
      </c>
      <c r="AB378" s="0" t="n">
        <v>41</v>
      </c>
    </row>
    <row r="379" s="17" customFormat="true" ht="14.4" hidden="false" customHeight="false" outlineLevel="0" collapsed="false">
      <c r="B379" s="0" t="s">
        <v>4136</v>
      </c>
      <c r="C379" s="0" t="s">
        <v>1168</v>
      </c>
      <c r="D379" s="0" t="s">
        <v>4137</v>
      </c>
      <c r="E379" s="0" t="n">
        <v>1</v>
      </c>
      <c r="F379" s="0" t="n">
        <v>2021</v>
      </c>
      <c r="G379" s="0" t="n">
        <v>2031</v>
      </c>
      <c r="H379" s="0" t="s">
        <v>4104</v>
      </c>
      <c r="I379" s="0" t="s">
        <v>3658</v>
      </c>
      <c r="J379" s="0" t="n">
        <v>7</v>
      </c>
      <c r="K379" s="0" t="s">
        <v>4105</v>
      </c>
      <c r="L379" s="0" t="s">
        <v>3830</v>
      </c>
      <c r="M379" s="0" t="n">
        <v>1</v>
      </c>
      <c r="N379" s="24" t="s">
        <v>813</v>
      </c>
      <c r="O379" s="24" t="s">
        <v>813</v>
      </c>
      <c r="P379" s="0" t="s">
        <v>1438</v>
      </c>
      <c r="Q379" s="0" t="s">
        <v>1438</v>
      </c>
      <c r="R379" s="0" t="n">
        <v>0</v>
      </c>
      <c r="S379" s="0" t="s">
        <v>1438</v>
      </c>
      <c r="T379" s="0" t="s">
        <v>1438</v>
      </c>
      <c r="U379" s="0" t="n">
        <v>0</v>
      </c>
      <c r="V379" s="0" t="s">
        <v>1438</v>
      </c>
      <c r="W379" s="0" t="s">
        <v>1438</v>
      </c>
      <c r="X379" s="0" t="n">
        <v>0</v>
      </c>
      <c r="Y379" s="0" t="s">
        <v>813</v>
      </c>
      <c r="Z379" s="0" t="s">
        <v>1438</v>
      </c>
      <c r="AA379" s="0" t="s">
        <v>1438</v>
      </c>
      <c r="AB379" s="0" t="n">
        <v>41</v>
      </c>
    </row>
    <row r="380" s="17" customFormat="true" ht="14.4" hidden="false" customHeight="false" outlineLevel="0" collapsed="false">
      <c r="B380" s="0" t="s">
        <v>4138</v>
      </c>
      <c r="C380" s="0" t="s">
        <v>1665</v>
      </c>
      <c r="D380" s="0" t="s">
        <v>4139</v>
      </c>
      <c r="E380" s="0" t="n">
        <v>1</v>
      </c>
      <c r="F380" s="0" t="n">
        <v>2021</v>
      </c>
      <c r="G380" s="0" t="n">
        <v>2050</v>
      </c>
      <c r="H380" s="0" t="s">
        <v>4140</v>
      </c>
      <c r="I380" s="0" t="s">
        <v>3658</v>
      </c>
      <c r="J380" s="0" t="n">
        <v>7</v>
      </c>
      <c r="K380" s="0" t="s">
        <v>4141</v>
      </c>
      <c r="L380" s="0" t="s">
        <v>3830</v>
      </c>
      <c r="M380" s="0" t="n">
        <v>1</v>
      </c>
      <c r="N380" s="24" t="s">
        <v>1667</v>
      </c>
      <c r="O380" s="24" t="s">
        <v>4142</v>
      </c>
      <c r="P380" s="0" t="s">
        <v>2904</v>
      </c>
      <c r="Q380" s="0" t="s">
        <v>2905</v>
      </c>
      <c r="R380" s="0" t="n">
        <v>8</v>
      </c>
      <c r="S380" s="0" t="s">
        <v>2864</v>
      </c>
      <c r="T380" s="0" t="s">
        <v>2865</v>
      </c>
      <c r="U380" s="0" t="n">
        <v>8</v>
      </c>
      <c r="V380" s="0" t="s">
        <v>2793</v>
      </c>
      <c r="W380" s="0" t="s">
        <v>2794</v>
      </c>
      <c r="X380" s="0" t="n">
        <v>4</v>
      </c>
      <c r="Y380" s="0" t="s">
        <v>4143</v>
      </c>
      <c r="Z380" s="0" t="s">
        <v>4144</v>
      </c>
      <c r="AA380" s="0" t="s">
        <v>4145</v>
      </c>
      <c r="AB380" s="0" t="n">
        <v>13</v>
      </c>
    </row>
    <row r="381" s="17" customFormat="true" ht="14.4" hidden="false" customHeight="false" outlineLevel="0" collapsed="false">
      <c r="B381" s="0" t="s">
        <v>4146</v>
      </c>
      <c r="C381" s="0" t="s">
        <v>1665</v>
      </c>
      <c r="D381" s="0" t="s">
        <v>4147</v>
      </c>
      <c r="E381" s="0" t="n">
        <v>1</v>
      </c>
      <c r="F381" s="0" t="n">
        <v>2021</v>
      </c>
      <c r="G381" s="0" t="n">
        <v>2050</v>
      </c>
      <c r="H381" s="0" t="s">
        <v>4140</v>
      </c>
      <c r="I381" s="0" t="s">
        <v>3658</v>
      </c>
      <c r="J381" s="0" t="n">
        <v>7</v>
      </c>
      <c r="K381" s="0" t="s">
        <v>4141</v>
      </c>
      <c r="L381" s="0" t="s">
        <v>3830</v>
      </c>
      <c r="M381" s="0" t="n">
        <v>1</v>
      </c>
      <c r="N381" s="24" t="s">
        <v>1667</v>
      </c>
      <c r="O381" s="24" t="s">
        <v>4142</v>
      </c>
      <c r="P381" s="0" t="s">
        <v>2904</v>
      </c>
      <c r="Q381" s="0" t="s">
        <v>2905</v>
      </c>
      <c r="R381" s="0" t="n">
        <v>8</v>
      </c>
      <c r="S381" s="0" t="s">
        <v>2864</v>
      </c>
      <c r="T381" s="0" t="s">
        <v>2865</v>
      </c>
      <c r="U381" s="0" t="n">
        <v>8</v>
      </c>
      <c r="V381" s="0" t="s">
        <v>2793</v>
      </c>
      <c r="W381" s="0" t="s">
        <v>2794</v>
      </c>
      <c r="X381" s="0" t="n">
        <v>4</v>
      </c>
      <c r="Y381" s="0" t="s">
        <v>4143</v>
      </c>
      <c r="Z381" s="0" t="s">
        <v>4144</v>
      </c>
      <c r="AA381" s="0" t="s">
        <v>4145</v>
      </c>
      <c r="AB381" s="0" t="n">
        <v>13</v>
      </c>
    </row>
    <row r="382" s="17" customFormat="true" ht="14.4" hidden="false" customHeight="false" outlineLevel="0" collapsed="false">
      <c r="B382" s="0" t="s">
        <v>4148</v>
      </c>
      <c r="C382" s="0" t="s">
        <v>1665</v>
      </c>
      <c r="D382" s="0" t="s">
        <v>4149</v>
      </c>
      <c r="E382" s="0" t="n">
        <v>1</v>
      </c>
      <c r="F382" s="0" t="n">
        <v>2021</v>
      </c>
      <c r="G382" s="0" t="n">
        <v>2050</v>
      </c>
      <c r="H382" s="0" t="s">
        <v>4140</v>
      </c>
      <c r="I382" s="0" t="s">
        <v>3658</v>
      </c>
      <c r="J382" s="0" t="n">
        <v>7</v>
      </c>
      <c r="K382" s="0" t="s">
        <v>4141</v>
      </c>
      <c r="L382" s="0" t="s">
        <v>3830</v>
      </c>
      <c r="M382" s="0" t="n">
        <v>1</v>
      </c>
      <c r="N382" s="24" t="s">
        <v>1667</v>
      </c>
      <c r="O382" s="24" t="s">
        <v>4142</v>
      </c>
      <c r="P382" s="0" t="s">
        <v>2904</v>
      </c>
      <c r="Q382" s="0" t="s">
        <v>2905</v>
      </c>
      <c r="R382" s="0" t="n">
        <v>8</v>
      </c>
      <c r="S382" s="0" t="s">
        <v>2864</v>
      </c>
      <c r="T382" s="0" t="s">
        <v>2865</v>
      </c>
      <c r="U382" s="0" t="n">
        <v>8</v>
      </c>
      <c r="V382" s="0" t="s">
        <v>2793</v>
      </c>
      <c r="W382" s="0" t="s">
        <v>2794</v>
      </c>
      <c r="X382" s="0" t="n">
        <v>4</v>
      </c>
      <c r="Y382" s="0" t="s">
        <v>4143</v>
      </c>
      <c r="Z382" s="0" t="s">
        <v>4144</v>
      </c>
      <c r="AA382" s="0" t="s">
        <v>4145</v>
      </c>
      <c r="AB382" s="0" t="n">
        <v>13</v>
      </c>
    </row>
    <row r="383" s="17" customFormat="true" ht="14.4" hidden="false" customHeight="false" outlineLevel="0" collapsed="false">
      <c r="B383" s="0" t="s">
        <v>4150</v>
      </c>
      <c r="C383" s="0" t="s">
        <v>1665</v>
      </c>
      <c r="D383" s="0" t="s">
        <v>4151</v>
      </c>
      <c r="E383" s="0" t="n">
        <v>1</v>
      </c>
      <c r="F383" s="0" t="n">
        <v>2021</v>
      </c>
      <c r="G383" s="0" t="n">
        <v>2050</v>
      </c>
      <c r="H383" s="0" t="s">
        <v>4140</v>
      </c>
      <c r="I383" s="0" t="s">
        <v>3658</v>
      </c>
      <c r="J383" s="0" t="n">
        <v>7</v>
      </c>
      <c r="K383" s="0" t="s">
        <v>4141</v>
      </c>
      <c r="L383" s="0" t="s">
        <v>3830</v>
      </c>
      <c r="M383" s="0" t="n">
        <v>1</v>
      </c>
      <c r="N383" s="24" t="s">
        <v>1667</v>
      </c>
      <c r="O383" s="24" t="s">
        <v>4142</v>
      </c>
      <c r="P383" s="0" t="s">
        <v>2904</v>
      </c>
      <c r="Q383" s="0" t="s">
        <v>2905</v>
      </c>
      <c r="R383" s="0" t="n">
        <v>8</v>
      </c>
      <c r="S383" s="0" t="s">
        <v>2864</v>
      </c>
      <c r="T383" s="0" t="s">
        <v>2865</v>
      </c>
      <c r="U383" s="0" t="n">
        <v>8</v>
      </c>
      <c r="V383" s="0" t="s">
        <v>2793</v>
      </c>
      <c r="W383" s="0" t="s">
        <v>2794</v>
      </c>
      <c r="X383" s="0" t="n">
        <v>4</v>
      </c>
      <c r="Y383" s="0" t="s">
        <v>4143</v>
      </c>
      <c r="Z383" s="0" t="s">
        <v>4144</v>
      </c>
      <c r="AA383" s="0" t="s">
        <v>4145</v>
      </c>
      <c r="AB383" s="0" t="n">
        <v>13</v>
      </c>
    </row>
    <row r="384" s="17" customFormat="true" ht="14.4" hidden="false" customHeight="false" outlineLevel="0" collapsed="false">
      <c r="B384" s="0" t="s">
        <v>4152</v>
      </c>
      <c r="C384" s="0" t="s">
        <v>1665</v>
      </c>
      <c r="D384" s="0" t="s">
        <v>4153</v>
      </c>
      <c r="E384" s="0" t="n">
        <v>1</v>
      </c>
      <c r="F384" s="0" t="n">
        <v>2021</v>
      </c>
      <c r="G384" s="0" t="n">
        <v>2050</v>
      </c>
      <c r="H384" s="0" t="s">
        <v>4140</v>
      </c>
      <c r="I384" s="0" t="s">
        <v>3658</v>
      </c>
      <c r="J384" s="0" t="n">
        <v>7</v>
      </c>
      <c r="K384" s="0" t="s">
        <v>4141</v>
      </c>
      <c r="L384" s="0" t="s">
        <v>3830</v>
      </c>
      <c r="M384" s="0" t="n">
        <v>1</v>
      </c>
      <c r="N384" s="24" t="s">
        <v>1667</v>
      </c>
      <c r="O384" s="24" t="s">
        <v>4142</v>
      </c>
      <c r="P384" s="0" t="s">
        <v>2904</v>
      </c>
      <c r="Q384" s="0" t="s">
        <v>2905</v>
      </c>
      <c r="R384" s="0" t="n">
        <v>8</v>
      </c>
      <c r="S384" s="0" t="s">
        <v>2864</v>
      </c>
      <c r="T384" s="0" t="s">
        <v>2865</v>
      </c>
      <c r="U384" s="0" t="n">
        <v>8</v>
      </c>
      <c r="V384" s="0" t="s">
        <v>2793</v>
      </c>
      <c r="W384" s="0" t="s">
        <v>2794</v>
      </c>
      <c r="X384" s="0" t="n">
        <v>4</v>
      </c>
      <c r="Y384" s="0" t="s">
        <v>4143</v>
      </c>
      <c r="Z384" s="0" t="s">
        <v>4144</v>
      </c>
      <c r="AA384" s="0" t="s">
        <v>4145</v>
      </c>
      <c r="AB384" s="0" t="n">
        <v>13</v>
      </c>
    </row>
    <row r="385" s="17" customFormat="true" ht="14.4" hidden="false" customHeight="false" outlineLevel="0" collapsed="false">
      <c r="B385" s="0" t="s">
        <v>4154</v>
      </c>
      <c r="C385" s="0" t="s">
        <v>1983</v>
      </c>
      <c r="D385" s="0" t="s">
        <v>4155</v>
      </c>
      <c r="E385" s="0" t="n">
        <v>1</v>
      </c>
      <c r="F385" s="0" t="n">
        <v>2021</v>
      </c>
      <c r="G385" s="0" t="n">
        <v>2050</v>
      </c>
      <c r="H385" s="0" t="s">
        <v>4156</v>
      </c>
      <c r="I385" s="0" t="s">
        <v>3658</v>
      </c>
      <c r="J385" s="0" t="n">
        <v>7</v>
      </c>
      <c r="K385" s="0" t="s">
        <v>3874</v>
      </c>
      <c r="L385" s="0" t="s">
        <v>3830</v>
      </c>
      <c r="M385" s="0" t="n">
        <v>1</v>
      </c>
      <c r="N385" s="24" t="s">
        <v>1985</v>
      </c>
      <c r="O385" s="24" t="s">
        <v>1112</v>
      </c>
      <c r="P385" s="0" t="s">
        <v>2904</v>
      </c>
      <c r="Q385" s="0" t="s">
        <v>2905</v>
      </c>
      <c r="R385" s="0" t="n">
        <v>8</v>
      </c>
      <c r="S385" s="0" t="s">
        <v>2945</v>
      </c>
      <c r="T385" s="0" t="s">
        <v>2946</v>
      </c>
      <c r="U385" s="0" t="n">
        <v>3</v>
      </c>
      <c r="V385" s="0" t="s">
        <v>2947</v>
      </c>
      <c r="W385" s="0" t="s">
        <v>2948</v>
      </c>
      <c r="X385" s="0" t="n">
        <v>2</v>
      </c>
      <c r="Y385" s="0" t="s">
        <v>3433</v>
      </c>
      <c r="Z385" s="0" t="s">
        <v>3123</v>
      </c>
      <c r="AA385" s="0" t="s">
        <v>2872</v>
      </c>
      <c r="AB385" s="0" t="n">
        <v>40</v>
      </c>
    </row>
    <row r="386" s="17" customFormat="true" ht="14.4" hidden="false" customHeight="false" outlineLevel="0" collapsed="false">
      <c r="B386" s="0" t="s">
        <v>4157</v>
      </c>
      <c r="C386" s="0" t="s">
        <v>2090</v>
      </c>
      <c r="D386" s="0" t="s">
        <v>4158</v>
      </c>
      <c r="E386" s="0" t="n">
        <v>1</v>
      </c>
      <c r="F386" s="0" t="n">
        <v>2035</v>
      </c>
      <c r="G386" s="0" t="n">
        <v>2050</v>
      </c>
      <c r="H386" s="0" t="s">
        <v>4159</v>
      </c>
      <c r="I386" s="0" t="s">
        <v>3658</v>
      </c>
      <c r="J386" s="0" t="n">
        <v>7</v>
      </c>
      <c r="K386" s="0" t="s">
        <v>4160</v>
      </c>
      <c r="L386" s="0" t="s">
        <v>3830</v>
      </c>
      <c r="M386" s="0" t="n">
        <v>1</v>
      </c>
      <c r="N386" s="24" t="s">
        <v>4161</v>
      </c>
      <c r="O386" s="24" t="s">
        <v>3839</v>
      </c>
      <c r="P386" s="0" t="s">
        <v>2904</v>
      </c>
      <c r="Q386" s="0" t="s">
        <v>2905</v>
      </c>
      <c r="R386" s="0" t="n">
        <v>8</v>
      </c>
      <c r="S386" s="0" t="s">
        <v>3886</v>
      </c>
      <c r="T386" s="0" t="s">
        <v>3887</v>
      </c>
      <c r="U386" s="0" t="n">
        <v>11</v>
      </c>
      <c r="V386" s="0" t="s">
        <v>2925</v>
      </c>
      <c r="W386" s="0" t="s">
        <v>2926</v>
      </c>
      <c r="X386" s="0" t="n">
        <v>5</v>
      </c>
      <c r="Y386" s="0" t="s">
        <v>4162</v>
      </c>
      <c r="Z386" s="0" t="s">
        <v>4163</v>
      </c>
      <c r="AA386" s="0" t="s">
        <v>2908</v>
      </c>
      <c r="AB386" s="0" t="n">
        <v>29</v>
      </c>
    </row>
    <row r="387" s="17" customFormat="true" ht="14.4" hidden="false" customHeight="false" outlineLevel="0" collapsed="false">
      <c r="B387" s="0" t="s">
        <v>4164</v>
      </c>
      <c r="C387" s="0" t="s">
        <v>2090</v>
      </c>
      <c r="D387" s="0" t="s">
        <v>4165</v>
      </c>
      <c r="E387" s="0" t="n">
        <v>1</v>
      </c>
      <c r="F387" s="0" t="n">
        <v>2035</v>
      </c>
      <c r="G387" s="0" t="n">
        <v>2050</v>
      </c>
      <c r="H387" s="0" t="s">
        <v>4159</v>
      </c>
      <c r="I387" s="0" t="s">
        <v>3658</v>
      </c>
      <c r="J387" s="0" t="n">
        <v>7</v>
      </c>
      <c r="K387" s="0" t="s">
        <v>4160</v>
      </c>
      <c r="L387" s="0" t="s">
        <v>3830</v>
      </c>
      <c r="M387" s="0" t="n">
        <v>1</v>
      </c>
      <c r="N387" s="24" t="s">
        <v>4161</v>
      </c>
      <c r="O387" s="24" t="s">
        <v>3839</v>
      </c>
      <c r="P387" s="0" t="s">
        <v>2904</v>
      </c>
      <c r="Q387" s="0" t="s">
        <v>2905</v>
      </c>
      <c r="R387" s="0" t="n">
        <v>8</v>
      </c>
      <c r="S387" s="0" t="s">
        <v>2801</v>
      </c>
      <c r="T387" s="0" t="s">
        <v>2802</v>
      </c>
      <c r="U387" s="0" t="n">
        <v>6</v>
      </c>
      <c r="V387" s="0" t="s">
        <v>2841</v>
      </c>
      <c r="W387" s="0" t="s">
        <v>2842</v>
      </c>
      <c r="X387" s="0" t="n">
        <v>3</v>
      </c>
      <c r="Y387" s="0" t="s">
        <v>3840</v>
      </c>
      <c r="Z387" s="0" t="s">
        <v>3841</v>
      </c>
      <c r="AA387" s="0" t="s">
        <v>2872</v>
      </c>
      <c r="AB387" s="0" t="n">
        <v>40</v>
      </c>
    </row>
    <row r="388" s="17" customFormat="true" ht="14.4" hidden="false" customHeight="false" outlineLevel="0" collapsed="false">
      <c r="B388" s="0" t="s">
        <v>4166</v>
      </c>
      <c r="C388" s="0" t="s">
        <v>2090</v>
      </c>
      <c r="D388" s="0" t="s">
        <v>4167</v>
      </c>
      <c r="E388" s="0" t="n">
        <v>1</v>
      </c>
      <c r="F388" s="0" t="n">
        <v>2035</v>
      </c>
      <c r="G388" s="0" t="n">
        <v>2050</v>
      </c>
      <c r="H388" s="0" t="s">
        <v>4159</v>
      </c>
      <c r="I388" s="0" t="s">
        <v>3658</v>
      </c>
      <c r="J388" s="0" t="n">
        <v>7</v>
      </c>
      <c r="K388" s="0" t="s">
        <v>4160</v>
      </c>
      <c r="L388" s="0" t="s">
        <v>3830</v>
      </c>
      <c r="M388" s="0" t="n">
        <v>1</v>
      </c>
      <c r="N388" s="24" t="s">
        <v>4161</v>
      </c>
      <c r="O388" s="24" t="s">
        <v>3839</v>
      </c>
      <c r="P388" s="0" t="s">
        <v>2904</v>
      </c>
      <c r="Q388" s="0" t="s">
        <v>2905</v>
      </c>
      <c r="R388" s="0" t="n">
        <v>8</v>
      </c>
      <c r="S388" s="0" t="s">
        <v>2945</v>
      </c>
      <c r="T388" s="0" t="s">
        <v>2946</v>
      </c>
      <c r="U388" s="0" t="n">
        <v>3</v>
      </c>
      <c r="V388" s="0" t="s">
        <v>2947</v>
      </c>
      <c r="W388" s="0" t="s">
        <v>2948</v>
      </c>
      <c r="X388" s="0" t="n">
        <v>2</v>
      </c>
      <c r="Y388" s="0" t="s">
        <v>3433</v>
      </c>
      <c r="Z388" s="0" t="s">
        <v>3123</v>
      </c>
      <c r="AA388" s="0" t="s">
        <v>2872</v>
      </c>
      <c r="AB388" s="0" t="n">
        <v>40</v>
      </c>
    </row>
    <row r="389" s="17" customFormat="true" ht="14.4" hidden="false" customHeight="false" outlineLevel="0" collapsed="false">
      <c r="B389" s="0" t="s">
        <v>4168</v>
      </c>
      <c r="C389" s="0" t="s">
        <v>2090</v>
      </c>
      <c r="D389" s="0" t="s">
        <v>4169</v>
      </c>
      <c r="E389" s="0" t="n">
        <v>1</v>
      </c>
      <c r="F389" s="0" t="n">
        <v>2035</v>
      </c>
      <c r="G389" s="0" t="n">
        <v>2050</v>
      </c>
      <c r="H389" s="0" t="s">
        <v>4159</v>
      </c>
      <c r="I389" s="0" t="s">
        <v>3658</v>
      </c>
      <c r="J389" s="0" t="n">
        <v>7</v>
      </c>
      <c r="K389" s="0" t="s">
        <v>4160</v>
      </c>
      <c r="L389" s="0" t="s">
        <v>3830</v>
      </c>
      <c r="M389" s="0" t="n">
        <v>1</v>
      </c>
      <c r="N389" s="24" t="s">
        <v>4161</v>
      </c>
      <c r="O389" s="24" t="s">
        <v>3839</v>
      </c>
      <c r="P389" s="0" t="s">
        <v>2904</v>
      </c>
      <c r="Q389" s="0" t="s">
        <v>2905</v>
      </c>
      <c r="R389" s="0" t="n">
        <v>8</v>
      </c>
      <c r="S389" s="0" t="s">
        <v>2864</v>
      </c>
      <c r="T389" s="0" t="s">
        <v>2865</v>
      </c>
      <c r="U389" s="0" t="n">
        <v>8</v>
      </c>
      <c r="V389" s="0" t="s">
        <v>2793</v>
      </c>
      <c r="W389" s="0" t="s">
        <v>2794</v>
      </c>
      <c r="X389" s="0" t="n">
        <v>4</v>
      </c>
      <c r="Y389" s="0" t="s">
        <v>3853</v>
      </c>
      <c r="Z389" s="0" t="s">
        <v>3854</v>
      </c>
      <c r="AA389" s="0" t="s">
        <v>2908</v>
      </c>
      <c r="AB389" s="0" t="n">
        <v>29</v>
      </c>
    </row>
    <row r="390" s="17" customFormat="true" ht="14.4" hidden="false" customHeight="false" outlineLevel="0" collapsed="false">
      <c r="B390" s="0" t="s">
        <v>4170</v>
      </c>
      <c r="C390" s="0" t="s">
        <v>2090</v>
      </c>
      <c r="D390" s="0" t="s">
        <v>4171</v>
      </c>
      <c r="E390" s="0" t="n">
        <v>1</v>
      </c>
      <c r="F390" s="0" t="n">
        <v>2035</v>
      </c>
      <c r="G390" s="0" t="n">
        <v>2050</v>
      </c>
      <c r="H390" s="0" t="s">
        <v>4159</v>
      </c>
      <c r="I390" s="0" t="s">
        <v>3658</v>
      </c>
      <c r="J390" s="0" t="n">
        <v>7</v>
      </c>
      <c r="K390" s="0" t="s">
        <v>4160</v>
      </c>
      <c r="L390" s="0" t="s">
        <v>3830</v>
      </c>
      <c r="M390" s="0" t="n">
        <v>1</v>
      </c>
      <c r="N390" s="24" t="s">
        <v>4161</v>
      </c>
      <c r="O390" s="24" t="s">
        <v>3839</v>
      </c>
      <c r="P390" s="0" t="s">
        <v>2904</v>
      </c>
      <c r="Q390" s="0" t="s">
        <v>2905</v>
      </c>
      <c r="R390" s="0" t="n">
        <v>8</v>
      </c>
      <c r="S390" s="0" t="s">
        <v>2864</v>
      </c>
      <c r="T390" s="0" t="s">
        <v>2865</v>
      </c>
      <c r="U390" s="0" t="n">
        <v>8</v>
      </c>
      <c r="V390" s="0" t="s">
        <v>2793</v>
      </c>
      <c r="W390" s="0" t="s">
        <v>2794</v>
      </c>
      <c r="X390" s="0" t="n">
        <v>4</v>
      </c>
      <c r="Y390" s="0" t="s">
        <v>3853</v>
      </c>
      <c r="Z390" s="0" t="s">
        <v>3854</v>
      </c>
      <c r="AA390" s="0" t="s">
        <v>2908</v>
      </c>
      <c r="AB390" s="0" t="n">
        <v>29</v>
      </c>
    </row>
    <row r="391" s="17" customFormat="true" ht="14.4" hidden="false" customHeight="false" outlineLevel="0" collapsed="false">
      <c r="B391" s="0" t="s">
        <v>4172</v>
      </c>
      <c r="C391" s="0" t="s">
        <v>2090</v>
      </c>
      <c r="D391" s="0" t="s">
        <v>4173</v>
      </c>
      <c r="E391" s="0" t="n">
        <v>1</v>
      </c>
      <c r="F391" s="0" t="n">
        <v>2035</v>
      </c>
      <c r="G391" s="0" t="n">
        <v>2050</v>
      </c>
      <c r="H391" s="0" t="s">
        <v>4159</v>
      </c>
      <c r="I391" s="0" t="s">
        <v>3658</v>
      </c>
      <c r="J391" s="0" t="n">
        <v>7</v>
      </c>
      <c r="K391" s="0" t="s">
        <v>4160</v>
      </c>
      <c r="L391" s="0" t="s">
        <v>3830</v>
      </c>
      <c r="M391" s="0" t="n">
        <v>1</v>
      </c>
      <c r="N391" s="24" t="s">
        <v>4161</v>
      </c>
      <c r="O391" s="24" t="s">
        <v>3839</v>
      </c>
      <c r="P391" s="0" t="s">
        <v>2904</v>
      </c>
      <c r="Q391" s="0" t="s">
        <v>2905</v>
      </c>
      <c r="R391" s="0" t="n">
        <v>8</v>
      </c>
      <c r="S391" s="0" t="s">
        <v>2801</v>
      </c>
      <c r="T391" s="0" t="s">
        <v>2802</v>
      </c>
      <c r="U391" s="0" t="n">
        <v>6</v>
      </c>
      <c r="V391" s="0" t="s">
        <v>2841</v>
      </c>
      <c r="W391" s="0" t="s">
        <v>2842</v>
      </c>
      <c r="X391" s="0" t="n">
        <v>3</v>
      </c>
      <c r="Y391" s="0" t="s">
        <v>3840</v>
      </c>
      <c r="Z391" s="0" t="s">
        <v>3841</v>
      </c>
      <c r="AA391" s="0" t="s">
        <v>2872</v>
      </c>
      <c r="AB391" s="0" t="n">
        <v>40</v>
      </c>
    </row>
    <row r="392" s="17" customFormat="true" ht="14.4" hidden="false" customHeight="false" outlineLevel="0" collapsed="false">
      <c r="B392" s="0" t="s">
        <v>4174</v>
      </c>
      <c r="C392" s="0" t="s">
        <v>1364</v>
      </c>
      <c r="D392" s="0" t="s">
        <v>4175</v>
      </c>
      <c r="E392" s="0" t="n">
        <v>2</v>
      </c>
      <c r="F392" s="0" t="n">
        <v>2021</v>
      </c>
      <c r="G392" s="0" t="n">
        <v>2025</v>
      </c>
      <c r="H392" s="0" t="s">
        <v>4176</v>
      </c>
      <c r="I392" s="0" t="s">
        <v>3746</v>
      </c>
      <c r="J392" s="0" t="n">
        <v>9</v>
      </c>
      <c r="K392" s="0" t="s">
        <v>4177</v>
      </c>
      <c r="L392" s="0" t="s">
        <v>3830</v>
      </c>
      <c r="M392" s="0" t="n">
        <v>1</v>
      </c>
      <c r="N392" s="24" t="s">
        <v>1366</v>
      </c>
      <c r="O392" s="24" t="s">
        <v>4178</v>
      </c>
      <c r="P392" s="0" t="s">
        <v>2904</v>
      </c>
      <c r="Q392" s="0" t="s">
        <v>2905</v>
      </c>
      <c r="R392" s="0" t="n">
        <v>8</v>
      </c>
      <c r="S392" s="0" t="s">
        <v>2945</v>
      </c>
      <c r="T392" s="0" t="s">
        <v>2946</v>
      </c>
      <c r="U392" s="0" t="n">
        <v>3</v>
      </c>
      <c r="V392" s="0" t="s">
        <v>2947</v>
      </c>
      <c r="W392" s="0" t="s">
        <v>2948</v>
      </c>
      <c r="X392" s="0" t="n">
        <v>2</v>
      </c>
      <c r="Y392" s="0" t="s">
        <v>3433</v>
      </c>
      <c r="Z392" s="0" t="s">
        <v>3123</v>
      </c>
      <c r="AA392" s="0" t="s">
        <v>2872</v>
      </c>
      <c r="AB392" s="0" t="n">
        <v>40</v>
      </c>
    </row>
    <row r="393" s="17" customFormat="true" ht="14.4" hidden="false" customHeight="false" outlineLevel="0" collapsed="false">
      <c r="B393" s="0" t="s">
        <v>4179</v>
      </c>
      <c r="C393" s="0" t="s">
        <v>1629</v>
      </c>
      <c r="D393" s="0" t="s">
        <v>4180</v>
      </c>
      <c r="E393" s="0" t="n">
        <v>1</v>
      </c>
      <c r="F393" s="0" t="n">
        <v>2035</v>
      </c>
      <c r="G393" s="0" t="n">
        <v>2050</v>
      </c>
      <c r="H393" s="0" t="s">
        <v>4181</v>
      </c>
      <c r="I393" s="0" t="s">
        <v>3746</v>
      </c>
      <c r="J393" s="0" t="n">
        <v>9</v>
      </c>
      <c r="K393" s="0" t="s">
        <v>4182</v>
      </c>
      <c r="L393" s="0" t="s">
        <v>3830</v>
      </c>
      <c r="M393" s="0" t="n">
        <v>1</v>
      </c>
      <c r="N393" s="24" t="s">
        <v>4183</v>
      </c>
      <c r="O393" s="24" t="s">
        <v>3467</v>
      </c>
      <c r="P393" s="0" t="s">
        <v>2904</v>
      </c>
      <c r="Q393" s="0" t="s">
        <v>2905</v>
      </c>
      <c r="R393" s="0" t="n">
        <v>8</v>
      </c>
      <c r="S393" s="0" t="s">
        <v>2854</v>
      </c>
      <c r="T393" s="0" t="s">
        <v>2855</v>
      </c>
      <c r="U393" s="0" t="n">
        <v>2</v>
      </c>
      <c r="V393" s="0" t="s">
        <v>2841</v>
      </c>
      <c r="W393" s="0" t="s">
        <v>2842</v>
      </c>
      <c r="X393" s="0" t="n">
        <v>3</v>
      </c>
      <c r="Y393" s="0" t="s">
        <v>3840</v>
      </c>
      <c r="Z393" s="0" t="s">
        <v>3841</v>
      </c>
      <c r="AA393" s="0" t="s">
        <v>2872</v>
      </c>
      <c r="AB393" s="0" t="n">
        <v>40</v>
      </c>
    </row>
    <row r="394" s="17" customFormat="true" ht="14.4" hidden="false" customHeight="false" outlineLevel="0" collapsed="false">
      <c r="B394" s="0" t="s">
        <v>4184</v>
      </c>
      <c r="C394" s="0" t="s">
        <v>1629</v>
      </c>
      <c r="D394" s="0" t="s">
        <v>4185</v>
      </c>
      <c r="E394" s="0" t="n">
        <v>1</v>
      </c>
      <c r="F394" s="0" t="n">
        <v>2035</v>
      </c>
      <c r="G394" s="0" t="n">
        <v>2050</v>
      </c>
      <c r="H394" s="0" t="s">
        <v>4181</v>
      </c>
      <c r="I394" s="0" t="s">
        <v>3746</v>
      </c>
      <c r="J394" s="0" t="n">
        <v>9</v>
      </c>
      <c r="K394" s="0" t="s">
        <v>4186</v>
      </c>
      <c r="L394" s="0" t="s">
        <v>3830</v>
      </c>
      <c r="M394" s="0" t="n">
        <v>1</v>
      </c>
      <c r="N394" s="24" t="s">
        <v>3868</v>
      </c>
      <c r="O394" s="24" t="s">
        <v>3467</v>
      </c>
      <c r="P394" s="0" t="s">
        <v>2904</v>
      </c>
      <c r="Q394" s="0" t="s">
        <v>2905</v>
      </c>
      <c r="R394" s="0" t="n">
        <v>8</v>
      </c>
      <c r="S394" s="0" t="s">
        <v>3224</v>
      </c>
      <c r="T394" s="0" t="s">
        <v>2874</v>
      </c>
      <c r="U394" s="0" t="n">
        <v>15</v>
      </c>
      <c r="V394" s="0" t="s">
        <v>2925</v>
      </c>
      <c r="W394" s="0" t="s">
        <v>2926</v>
      </c>
      <c r="X394" s="0" t="n">
        <v>5</v>
      </c>
      <c r="Y394" s="0" t="s">
        <v>4187</v>
      </c>
      <c r="Z394" s="0" t="s">
        <v>4188</v>
      </c>
      <c r="AA394" s="0" t="s">
        <v>2929</v>
      </c>
      <c r="AB394" s="0" t="n">
        <v>0</v>
      </c>
    </row>
    <row r="395" s="17" customFormat="true" ht="14.4" hidden="false" customHeight="false" outlineLevel="0" collapsed="false">
      <c r="B395" s="0" t="s">
        <v>4189</v>
      </c>
      <c r="C395" s="0" t="s">
        <v>1629</v>
      </c>
      <c r="D395" s="0" t="s">
        <v>4190</v>
      </c>
      <c r="E395" s="0" t="n">
        <v>1</v>
      </c>
      <c r="F395" s="0" t="n">
        <v>2035</v>
      </c>
      <c r="G395" s="0" t="n">
        <v>2050</v>
      </c>
      <c r="H395" s="0" t="s">
        <v>4181</v>
      </c>
      <c r="I395" s="0" t="s">
        <v>3746</v>
      </c>
      <c r="J395" s="0" t="n">
        <v>9</v>
      </c>
      <c r="K395" s="0" t="s">
        <v>4182</v>
      </c>
      <c r="L395" s="0" t="s">
        <v>3830</v>
      </c>
      <c r="M395" s="0" t="n">
        <v>1</v>
      </c>
      <c r="N395" s="24" t="s">
        <v>3868</v>
      </c>
      <c r="O395" s="24" t="s">
        <v>3467</v>
      </c>
      <c r="P395" s="0" t="s">
        <v>2904</v>
      </c>
      <c r="Q395" s="0" t="s">
        <v>2905</v>
      </c>
      <c r="R395" s="0" t="n">
        <v>8</v>
      </c>
      <c r="S395" s="0" t="s">
        <v>2854</v>
      </c>
      <c r="T395" s="0" t="s">
        <v>2855</v>
      </c>
      <c r="U395" s="0" t="n">
        <v>2</v>
      </c>
      <c r="V395" s="0" t="s">
        <v>2841</v>
      </c>
      <c r="W395" s="0" t="s">
        <v>2842</v>
      </c>
      <c r="X395" s="0" t="n">
        <v>3</v>
      </c>
      <c r="Y395" s="0" t="s">
        <v>3840</v>
      </c>
      <c r="Z395" s="0" t="s">
        <v>3841</v>
      </c>
      <c r="AA395" s="0" t="s">
        <v>2872</v>
      </c>
      <c r="AB395" s="0" t="n">
        <v>40</v>
      </c>
    </row>
    <row r="396" s="17" customFormat="true" ht="14.4" hidden="false" customHeight="false" outlineLevel="0" collapsed="false">
      <c r="B396" s="0" t="s">
        <v>4191</v>
      </c>
      <c r="C396" s="0" t="s">
        <v>1629</v>
      </c>
      <c r="D396" s="0" t="s">
        <v>4192</v>
      </c>
      <c r="E396" s="0" t="n">
        <v>2</v>
      </c>
      <c r="F396" s="0" t="n">
        <v>2035</v>
      </c>
      <c r="G396" s="0" t="n">
        <v>2050</v>
      </c>
      <c r="H396" s="0" t="s">
        <v>4181</v>
      </c>
      <c r="I396" s="0" t="s">
        <v>3746</v>
      </c>
      <c r="J396" s="0" t="n">
        <v>9</v>
      </c>
      <c r="K396" s="0" t="s">
        <v>4182</v>
      </c>
      <c r="L396" s="0" t="s">
        <v>3830</v>
      </c>
      <c r="M396" s="0" t="n">
        <v>1</v>
      </c>
      <c r="N396" s="24" t="s">
        <v>3868</v>
      </c>
      <c r="O396" s="24" t="s">
        <v>3467</v>
      </c>
      <c r="P396" s="0" t="s">
        <v>2904</v>
      </c>
      <c r="Q396" s="0" t="s">
        <v>2905</v>
      </c>
      <c r="R396" s="0" t="n">
        <v>8</v>
      </c>
      <c r="S396" s="0" t="s">
        <v>2854</v>
      </c>
      <c r="T396" s="0" t="s">
        <v>2855</v>
      </c>
      <c r="U396" s="0" t="n">
        <v>2</v>
      </c>
      <c r="V396" s="0" t="s">
        <v>2841</v>
      </c>
      <c r="W396" s="0" t="s">
        <v>2842</v>
      </c>
      <c r="X396" s="0" t="n">
        <v>3</v>
      </c>
      <c r="Y396" s="0" t="s">
        <v>3840</v>
      </c>
      <c r="Z396" s="0" t="s">
        <v>3841</v>
      </c>
      <c r="AA396" s="0" t="s">
        <v>2872</v>
      </c>
      <c r="AB396" s="0" t="n">
        <v>40</v>
      </c>
    </row>
    <row r="397" s="17" customFormat="true" ht="14.4" hidden="false" customHeight="false" outlineLevel="0" collapsed="false">
      <c r="B397" s="0" t="s">
        <v>4193</v>
      </c>
      <c r="C397" s="0" t="s">
        <v>1629</v>
      </c>
      <c r="D397" s="0" t="s">
        <v>4194</v>
      </c>
      <c r="E397" s="0" t="n">
        <v>1</v>
      </c>
      <c r="F397" s="0" t="n">
        <v>2035</v>
      </c>
      <c r="G397" s="0" t="n">
        <v>2050</v>
      </c>
      <c r="H397" s="0" t="s">
        <v>4181</v>
      </c>
      <c r="I397" s="0" t="s">
        <v>3746</v>
      </c>
      <c r="J397" s="0" t="n">
        <v>9</v>
      </c>
      <c r="K397" s="0" t="s">
        <v>4182</v>
      </c>
      <c r="L397" s="0" t="s">
        <v>3830</v>
      </c>
      <c r="M397" s="0" t="n">
        <v>1</v>
      </c>
      <c r="N397" s="24" t="s">
        <v>3868</v>
      </c>
      <c r="O397" s="24" t="s">
        <v>3467</v>
      </c>
      <c r="P397" s="0" t="s">
        <v>2904</v>
      </c>
      <c r="Q397" s="0" t="s">
        <v>2905</v>
      </c>
      <c r="R397" s="0" t="n">
        <v>8</v>
      </c>
      <c r="S397" s="0" t="s">
        <v>2893</v>
      </c>
      <c r="T397" s="0" t="s">
        <v>2894</v>
      </c>
      <c r="U397" s="0" t="n">
        <v>4</v>
      </c>
      <c r="V397" s="0" t="s">
        <v>2793</v>
      </c>
      <c r="W397" s="0" t="s">
        <v>2794</v>
      </c>
      <c r="X397" s="0" t="n">
        <v>4</v>
      </c>
      <c r="Y397" s="0" t="s">
        <v>4195</v>
      </c>
      <c r="Z397" s="0" t="s">
        <v>4196</v>
      </c>
      <c r="AA397" s="0" t="s">
        <v>3322</v>
      </c>
      <c r="AB397" s="0" t="n">
        <v>9</v>
      </c>
    </row>
    <row r="398" s="17" customFormat="true" ht="14.4" hidden="false" customHeight="false" outlineLevel="0" collapsed="false">
      <c r="B398" s="0" t="s">
        <v>4197</v>
      </c>
      <c r="C398" s="0" t="s">
        <v>1629</v>
      </c>
      <c r="D398" s="0" t="s">
        <v>4198</v>
      </c>
      <c r="E398" s="0" t="n">
        <v>1</v>
      </c>
      <c r="F398" s="0" t="n">
        <v>2035</v>
      </c>
      <c r="G398" s="0" t="n">
        <v>2050</v>
      </c>
      <c r="H398" s="0" t="s">
        <v>4181</v>
      </c>
      <c r="I398" s="0" t="s">
        <v>3746</v>
      </c>
      <c r="J398" s="0" t="n">
        <v>9</v>
      </c>
      <c r="K398" s="0" t="s">
        <v>4182</v>
      </c>
      <c r="L398" s="0" t="s">
        <v>3830</v>
      </c>
      <c r="M398" s="0" t="n">
        <v>1</v>
      </c>
      <c r="N398" s="24" t="s">
        <v>3868</v>
      </c>
      <c r="O398" s="24" t="s">
        <v>3467</v>
      </c>
      <c r="P398" s="0" t="s">
        <v>2904</v>
      </c>
      <c r="Q398" s="0" t="s">
        <v>2905</v>
      </c>
      <c r="R398" s="0" t="n">
        <v>8</v>
      </c>
      <c r="S398" s="0" t="s">
        <v>2864</v>
      </c>
      <c r="T398" s="0" t="s">
        <v>2865</v>
      </c>
      <c r="U398" s="0" t="n">
        <v>8</v>
      </c>
      <c r="V398" s="0" t="s">
        <v>2793</v>
      </c>
      <c r="W398" s="0" t="s">
        <v>2794</v>
      </c>
      <c r="X398" s="0" t="n">
        <v>4</v>
      </c>
      <c r="Y398" s="0" t="s">
        <v>3869</v>
      </c>
      <c r="Z398" s="0" t="s">
        <v>3870</v>
      </c>
      <c r="AA398" s="0" t="s">
        <v>2992</v>
      </c>
      <c r="AB398" s="0" t="n">
        <v>8</v>
      </c>
    </row>
    <row r="399" s="17" customFormat="true" ht="14.4" hidden="false" customHeight="false" outlineLevel="0" collapsed="false">
      <c r="B399" s="0" t="s">
        <v>4199</v>
      </c>
      <c r="C399" s="0" t="s">
        <v>1665</v>
      </c>
      <c r="D399" s="0" t="s">
        <v>4200</v>
      </c>
      <c r="E399" s="0" t="n">
        <v>1</v>
      </c>
      <c r="F399" s="0" t="n">
        <v>2025</v>
      </c>
      <c r="G399" s="0" t="n">
        <v>2040</v>
      </c>
      <c r="H399" s="0" t="s">
        <v>4201</v>
      </c>
      <c r="I399" s="0" t="s">
        <v>3746</v>
      </c>
      <c r="J399" s="0" t="n">
        <v>9</v>
      </c>
      <c r="K399" s="0" t="s">
        <v>4202</v>
      </c>
      <c r="L399" s="0" t="s">
        <v>3830</v>
      </c>
      <c r="M399" s="0" t="n">
        <v>1</v>
      </c>
      <c r="N399" s="24" t="s">
        <v>1667</v>
      </c>
      <c r="O399" s="24" t="s">
        <v>4142</v>
      </c>
      <c r="P399" s="0" t="s">
        <v>2904</v>
      </c>
      <c r="Q399" s="0" t="s">
        <v>2905</v>
      </c>
      <c r="R399" s="0" t="n">
        <v>8</v>
      </c>
      <c r="S399" s="0" t="s">
        <v>2864</v>
      </c>
      <c r="T399" s="0" t="s">
        <v>2865</v>
      </c>
      <c r="U399" s="0" t="n">
        <v>8</v>
      </c>
      <c r="V399" s="0" t="s">
        <v>2793</v>
      </c>
      <c r="W399" s="0" t="s">
        <v>2794</v>
      </c>
      <c r="X399" s="0" t="n">
        <v>4</v>
      </c>
      <c r="Y399" s="0" t="s">
        <v>4143</v>
      </c>
      <c r="Z399" s="0" t="s">
        <v>4144</v>
      </c>
      <c r="AA399" s="0" t="s">
        <v>4145</v>
      </c>
      <c r="AB399" s="0" t="n">
        <v>13</v>
      </c>
    </row>
    <row r="400" s="17" customFormat="true" ht="14.4" hidden="false" customHeight="false" outlineLevel="0" collapsed="false">
      <c r="B400" s="0" t="s">
        <v>4203</v>
      </c>
      <c r="C400" s="0" t="s">
        <v>1665</v>
      </c>
      <c r="D400" s="0" t="s">
        <v>4204</v>
      </c>
      <c r="E400" s="0" t="n">
        <v>1</v>
      </c>
      <c r="F400" s="0" t="n">
        <v>2025</v>
      </c>
      <c r="G400" s="0" t="n">
        <v>2040</v>
      </c>
      <c r="H400" s="0" t="s">
        <v>4201</v>
      </c>
      <c r="I400" s="0" t="s">
        <v>3746</v>
      </c>
      <c r="J400" s="0" t="n">
        <v>9</v>
      </c>
      <c r="K400" s="0" t="s">
        <v>4202</v>
      </c>
      <c r="L400" s="0" t="s">
        <v>3830</v>
      </c>
      <c r="M400" s="0" t="n">
        <v>1</v>
      </c>
      <c r="N400" s="24" t="s">
        <v>1667</v>
      </c>
      <c r="O400" s="24" t="s">
        <v>4142</v>
      </c>
      <c r="P400" s="0" t="s">
        <v>2904</v>
      </c>
      <c r="Q400" s="0" t="s">
        <v>2905</v>
      </c>
      <c r="R400" s="0" t="n">
        <v>8</v>
      </c>
      <c r="S400" s="0" t="s">
        <v>2864</v>
      </c>
      <c r="T400" s="0" t="s">
        <v>2865</v>
      </c>
      <c r="U400" s="0" t="n">
        <v>8</v>
      </c>
      <c r="V400" s="0" t="s">
        <v>2793</v>
      </c>
      <c r="W400" s="0" t="s">
        <v>2794</v>
      </c>
      <c r="X400" s="0" t="n">
        <v>4</v>
      </c>
      <c r="Y400" s="0" t="s">
        <v>4143</v>
      </c>
      <c r="Z400" s="0" t="s">
        <v>4144</v>
      </c>
      <c r="AA400" s="0" t="s">
        <v>4145</v>
      </c>
      <c r="AB400" s="0" t="n">
        <v>13</v>
      </c>
    </row>
    <row r="401" s="17" customFormat="true" ht="14.4" hidden="false" customHeight="false" outlineLevel="0" collapsed="false">
      <c r="B401" s="0" t="s">
        <v>4205</v>
      </c>
      <c r="C401" s="0" t="s">
        <v>1665</v>
      </c>
      <c r="D401" s="0" t="s">
        <v>4206</v>
      </c>
      <c r="E401" s="0" t="n">
        <v>2</v>
      </c>
      <c r="F401" s="0" t="n">
        <v>2021</v>
      </c>
      <c r="G401" s="0" t="n">
        <v>2035</v>
      </c>
      <c r="H401" s="0" t="s">
        <v>4207</v>
      </c>
      <c r="I401" s="0" t="s">
        <v>3746</v>
      </c>
      <c r="J401" s="0" t="n">
        <v>9</v>
      </c>
      <c r="K401" s="0" t="s">
        <v>4208</v>
      </c>
      <c r="L401" s="0" t="s">
        <v>3830</v>
      </c>
      <c r="M401" s="0" t="n">
        <v>1</v>
      </c>
      <c r="N401" s="24" t="s">
        <v>1667</v>
      </c>
      <c r="O401" s="24" t="s">
        <v>4209</v>
      </c>
      <c r="P401" s="0" t="s">
        <v>2904</v>
      </c>
      <c r="Q401" s="0" t="s">
        <v>2905</v>
      </c>
      <c r="R401" s="0" t="n">
        <v>8</v>
      </c>
      <c r="S401" s="0" t="s">
        <v>2864</v>
      </c>
      <c r="T401" s="0" t="s">
        <v>2865</v>
      </c>
      <c r="U401" s="0" t="n">
        <v>8</v>
      </c>
      <c r="V401" s="0" t="s">
        <v>2793</v>
      </c>
      <c r="W401" s="0" t="s">
        <v>2794</v>
      </c>
      <c r="X401" s="0" t="n">
        <v>4</v>
      </c>
      <c r="Y401" s="0" t="s">
        <v>4089</v>
      </c>
      <c r="Z401" s="0" t="s">
        <v>4090</v>
      </c>
      <c r="AA401" s="0" t="s">
        <v>4091</v>
      </c>
      <c r="AB401" s="0" t="n">
        <v>20</v>
      </c>
    </row>
    <row r="402" s="17" customFormat="true" ht="14.4" hidden="false" customHeight="false" outlineLevel="0" collapsed="false">
      <c r="B402" s="0" t="s">
        <v>4210</v>
      </c>
      <c r="C402" s="0" t="s">
        <v>1665</v>
      </c>
      <c r="D402" s="0" t="s">
        <v>4211</v>
      </c>
      <c r="E402" s="0" t="n">
        <v>1</v>
      </c>
      <c r="F402" s="0" t="n">
        <v>2025</v>
      </c>
      <c r="G402" s="0" t="n">
        <v>2040</v>
      </c>
      <c r="H402" s="0" t="s">
        <v>4201</v>
      </c>
      <c r="I402" s="0" t="s">
        <v>3746</v>
      </c>
      <c r="J402" s="0" t="n">
        <v>9</v>
      </c>
      <c r="K402" s="0" t="s">
        <v>4202</v>
      </c>
      <c r="L402" s="0" t="s">
        <v>3830</v>
      </c>
      <c r="M402" s="0" t="n">
        <v>1</v>
      </c>
      <c r="N402" s="24" t="s">
        <v>1667</v>
      </c>
      <c r="O402" s="24" t="s">
        <v>4142</v>
      </c>
      <c r="P402" s="0" t="s">
        <v>2904</v>
      </c>
      <c r="Q402" s="0" t="s">
        <v>2905</v>
      </c>
      <c r="R402" s="0" t="n">
        <v>8</v>
      </c>
      <c r="S402" s="0" t="s">
        <v>2864</v>
      </c>
      <c r="T402" s="0" t="s">
        <v>2865</v>
      </c>
      <c r="U402" s="0" t="n">
        <v>8</v>
      </c>
      <c r="V402" s="0" t="s">
        <v>2793</v>
      </c>
      <c r="W402" s="0" t="s">
        <v>2794</v>
      </c>
      <c r="X402" s="0" t="n">
        <v>4</v>
      </c>
      <c r="Y402" s="0" t="s">
        <v>4143</v>
      </c>
      <c r="Z402" s="0" t="s">
        <v>4144</v>
      </c>
      <c r="AA402" s="0" t="s">
        <v>4145</v>
      </c>
      <c r="AB402" s="0" t="n">
        <v>13</v>
      </c>
    </row>
    <row r="403" s="17" customFormat="true" ht="14.4" hidden="false" customHeight="false" outlineLevel="0" collapsed="false">
      <c r="B403" s="0" t="s">
        <v>4212</v>
      </c>
      <c r="C403" s="0" t="s">
        <v>2090</v>
      </c>
      <c r="D403" s="0" t="s">
        <v>4213</v>
      </c>
      <c r="E403" s="0" t="n">
        <v>1</v>
      </c>
      <c r="F403" s="0" t="n">
        <v>2025</v>
      </c>
      <c r="G403" s="0" t="n">
        <v>2040</v>
      </c>
      <c r="H403" s="0" t="s">
        <v>4214</v>
      </c>
      <c r="I403" s="0" t="s">
        <v>3746</v>
      </c>
      <c r="J403" s="0" t="n">
        <v>9</v>
      </c>
      <c r="K403" s="0" t="s">
        <v>4215</v>
      </c>
      <c r="L403" s="0" t="s">
        <v>3830</v>
      </c>
      <c r="M403" s="0" t="n">
        <v>1</v>
      </c>
      <c r="N403" s="24" t="s">
        <v>4161</v>
      </c>
      <c r="O403" s="24" t="s">
        <v>4216</v>
      </c>
      <c r="P403" s="0" t="s">
        <v>2904</v>
      </c>
      <c r="Q403" s="0" t="s">
        <v>2905</v>
      </c>
      <c r="R403" s="0" t="n">
        <v>8</v>
      </c>
      <c r="S403" s="0" t="s">
        <v>2864</v>
      </c>
      <c r="T403" s="0" t="s">
        <v>2865</v>
      </c>
      <c r="U403" s="0" t="n">
        <v>8</v>
      </c>
      <c r="V403" s="0" t="s">
        <v>2793</v>
      </c>
      <c r="W403" s="0" t="s">
        <v>2794</v>
      </c>
      <c r="X403" s="0" t="n">
        <v>4</v>
      </c>
      <c r="Y403" s="0" t="s">
        <v>3853</v>
      </c>
      <c r="Z403" s="0" t="s">
        <v>3854</v>
      </c>
      <c r="AA403" s="0" t="s">
        <v>2908</v>
      </c>
      <c r="AB403" s="0" t="n">
        <v>29</v>
      </c>
    </row>
    <row r="404" s="17" customFormat="true" ht="14.4" hidden="false" customHeight="false" outlineLevel="0" collapsed="false">
      <c r="B404" s="0" t="s">
        <v>4217</v>
      </c>
      <c r="C404" s="0" t="s">
        <v>2090</v>
      </c>
      <c r="D404" s="0" t="s">
        <v>4218</v>
      </c>
      <c r="E404" s="0" t="n">
        <v>1</v>
      </c>
      <c r="F404" s="0" t="n">
        <v>2025</v>
      </c>
      <c r="G404" s="0" t="n">
        <v>2040</v>
      </c>
      <c r="H404" s="0" t="s">
        <v>4214</v>
      </c>
      <c r="I404" s="0" t="s">
        <v>3746</v>
      </c>
      <c r="J404" s="0" t="n">
        <v>9</v>
      </c>
      <c r="K404" s="0" t="s">
        <v>4215</v>
      </c>
      <c r="L404" s="0" t="s">
        <v>3830</v>
      </c>
      <c r="M404" s="0" t="n">
        <v>1</v>
      </c>
      <c r="N404" s="24" t="s">
        <v>4161</v>
      </c>
      <c r="O404" s="24" t="s">
        <v>4216</v>
      </c>
      <c r="P404" s="0" t="s">
        <v>2904</v>
      </c>
      <c r="Q404" s="0" t="s">
        <v>2905</v>
      </c>
      <c r="R404" s="0" t="n">
        <v>8</v>
      </c>
      <c r="S404" s="0" t="s">
        <v>2864</v>
      </c>
      <c r="T404" s="0" t="s">
        <v>2865</v>
      </c>
      <c r="U404" s="0" t="n">
        <v>8</v>
      </c>
      <c r="V404" s="0" t="s">
        <v>2793</v>
      </c>
      <c r="W404" s="0" t="s">
        <v>2794</v>
      </c>
      <c r="X404" s="0" t="n">
        <v>4</v>
      </c>
      <c r="Y404" s="0" t="s">
        <v>3853</v>
      </c>
      <c r="Z404" s="0" t="s">
        <v>3854</v>
      </c>
      <c r="AA404" s="0" t="s">
        <v>2908</v>
      </c>
      <c r="AB404" s="0" t="n">
        <v>29</v>
      </c>
    </row>
    <row r="405" s="17" customFormat="true" ht="14.4" hidden="false" customHeight="false" outlineLevel="0" collapsed="false">
      <c r="B405" s="0" t="s">
        <v>4219</v>
      </c>
      <c r="C405" s="0" t="s">
        <v>2090</v>
      </c>
      <c r="D405" s="0" t="s">
        <v>4220</v>
      </c>
      <c r="E405" s="0" t="n">
        <v>1</v>
      </c>
      <c r="F405" s="0" t="n">
        <v>2025</v>
      </c>
      <c r="G405" s="0" t="n">
        <v>2040</v>
      </c>
      <c r="H405" s="0" t="s">
        <v>4214</v>
      </c>
      <c r="I405" s="0" t="s">
        <v>3746</v>
      </c>
      <c r="J405" s="0" t="n">
        <v>9</v>
      </c>
      <c r="K405" s="0" t="s">
        <v>4215</v>
      </c>
      <c r="L405" s="0" t="s">
        <v>3830</v>
      </c>
      <c r="M405" s="0" t="n">
        <v>1</v>
      </c>
      <c r="N405" s="24" t="s">
        <v>4161</v>
      </c>
      <c r="O405" s="24" t="s">
        <v>4216</v>
      </c>
      <c r="P405" s="0" t="s">
        <v>2904</v>
      </c>
      <c r="Q405" s="0" t="s">
        <v>2905</v>
      </c>
      <c r="R405" s="0" t="n">
        <v>8</v>
      </c>
      <c r="S405" s="0" t="s">
        <v>2864</v>
      </c>
      <c r="T405" s="0" t="s">
        <v>2865</v>
      </c>
      <c r="U405" s="0" t="n">
        <v>8</v>
      </c>
      <c r="V405" s="0" t="s">
        <v>2793</v>
      </c>
      <c r="W405" s="0" t="s">
        <v>2794</v>
      </c>
      <c r="X405" s="0" t="n">
        <v>4</v>
      </c>
      <c r="Y405" s="0" t="s">
        <v>3853</v>
      </c>
      <c r="Z405" s="0" t="s">
        <v>3854</v>
      </c>
      <c r="AA405" s="0" t="s">
        <v>2908</v>
      </c>
      <c r="AB405" s="0" t="n">
        <v>29</v>
      </c>
    </row>
    <row r="406" s="17" customFormat="true" ht="14.4" hidden="false" customHeight="false" outlineLevel="0" collapsed="false">
      <c r="B406" s="0" t="s">
        <v>4221</v>
      </c>
      <c r="C406" s="0" t="s">
        <v>2090</v>
      </c>
      <c r="D406" s="0" t="s">
        <v>4222</v>
      </c>
      <c r="E406" s="0" t="n">
        <v>1</v>
      </c>
      <c r="F406" s="0" t="n">
        <v>2025</v>
      </c>
      <c r="G406" s="0" t="n">
        <v>2040</v>
      </c>
      <c r="H406" s="0" t="s">
        <v>4214</v>
      </c>
      <c r="I406" s="0" t="s">
        <v>3746</v>
      </c>
      <c r="J406" s="0" t="n">
        <v>9</v>
      </c>
      <c r="K406" s="0" t="s">
        <v>4215</v>
      </c>
      <c r="L406" s="0" t="s">
        <v>3830</v>
      </c>
      <c r="M406" s="0" t="n">
        <v>1</v>
      </c>
      <c r="N406" s="24" t="s">
        <v>4161</v>
      </c>
      <c r="O406" s="24" t="s">
        <v>4216</v>
      </c>
      <c r="P406" s="0" t="s">
        <v>2904</v>
      </c>
      <c r="Q406" s="0" t="s">
        <v>2905</v>
      </c>
      <c r="R406" s="0" t="n">
        <v>8</v>
      </c>
      <c r="S406" s="0" t="s">
        <v>3224</v>
      </c>
      <c r="T406" s="0" t="s">
        <v>2874</v>
      </c>
      <c r="U406" s="0" t="n">
        <v>15</v>
      </c>
      <c r="V406" s="0" t="s">
        <v>2925</v>
      </c>
      <c r="W406" s="0" t="s">
        <v>2926</v>
      </c>
      <c r="X406" s="0" t="n">
        <v>5</v>
      </c>
      <c r="Y406" s="0" t="s">
        <v>3853</v>
      </c>
      <c r="Z406" s="0" t="s">
        <v>3854</v>
      </c>
      <c r="AA406" s="0" t="s">
        <v>2908</v>
      </c>
      <c r="AB406" s="0" t="n">
        <v>29</v>
      </c>
    </row>
    <row r="407" s="17" customFormat="true" ht="14.4" hidden="false" customHeight="false" outlineLevel="0" collapsed="false">
      <c r="B407" s="0" t="s">
        <v>4223</v>
      </c>
      <c r="C407" s="0" t="s">
        <v>2090</v>
      </c>
      <c r="D407" s="0" t="s">
        <v>4218</v>
      </c>
      <c r="E407" s="0" t="n">
        <v>1</v>
      </c>
      <c r="F407" s="0" t="n">
        <v>2025</v>
      </c>
      <c r="G407" s="0" t="n">
        <v>2040</v>
      </c>
      <c r="H407" s="0" t="s">
        <v>4214</v>
      </c>
      <c r="I407" s="0" t="s">
        <v>3746</v>
      </c>
      <c r="J407" s="0" t="n">
        <v>9</v>
      </c>
      <c r="K407" s="0" t="s">
        <v>4215</v>
      </c>
      <c r="L407" s="0" t="s">
        <v>3830</v>
      </c>
      <c r="M407" s="0" t="n">
        <v>1</v>
      </c>
      <c r="N407" s="24" t="s">
        <v>4161</v>
      </c>
      <c r="O407" s="24" t="s">
        <v>4216</v>
      </c>
      <c r="P407" s="0" t="s">
        <v>2904</v>
      </c>
      <c r="Q407" s="0" t="s">
        <v>2905</v>
      </c>
      <c r="R407" s="0" t="n">
        <v>8</v>
      </c>
      <c r="S407" s="0" t="s">
        <v>2864</v>
      </c>
      <c r="T407" s="0" t="s">
        <v>2865</v>
      </c>
      <c r="U407" s="0" t="n">
        <v>8</v>
      </c>
      <c r="V407" s="0" t="s">
        <v>2793</v>
      </c>
      <c r="W407" s="0" t="s">
        <v>2794</v>
      </c>
      <c r="X407" s="0" t="n">
        <v>4</v>
      </c>
      <c r="Y407" s="0" t="s">
        <v>3853</v>
      </c>
      <c r="Z407" s="0" t="s">
        <v>3854</v>
      </c>
      <c r="AA407" s="0" t="s">
        <v>2908</v>
      </c>
      <c r="AB407" s="0" t="n">
        <v>29</v>
      </c>
    </row>
    <row r="408" s="17" customFormat="true" ht="14.4" hidden="false" customHeight="false" outlineLevel="0" collapsed="false">
      <c r="B408" s="0" t="s">
        <v>4224</v>
      </c>
      <c r="C408" s="0" t="s">
        <v>2090</v>
      </c>
      <c r="D408" s="0" t="s">
        <v>4225</v>
      </c>
      <c r="E408" s="0" t="n">
        <v>1</v>
      </c>
      <c r="F408" s="0" t="n">
        <v>2025</v>
      </c>
      <c r="G408" s="0" t="n">
        <v>2040</v>
      </c>
      <c r="H408" s="0" t="s">
        <v>4214</v>
      </c>
      <c r="I408" s="0" t="s">
        <v>3746</v>
      </c>
      <c r="J408" s="0" t="n">
        <v>9</v>
      </c>
      <c r="K408" s="0" t="s">
        <v>4215</v>
      </c>
      <c r="L408" s="0" t="s">
        <v>3830</v>
      </c>
      <c r="M408" s="0" t="n">
        <v>1</v>
      </c>
      <c r="N408" s="24" t="s">
        <v>4161</v>
      </c>
      <c r="O408" s="24" t="s">
        <v>4216</v>
      </c>
      <c r="P408" s="0" t="s">
        <v>2904</v>
      </c>
      <c r="Q408" s="0" t="s">
        <v>2905</v>
      </c>
      <c r="R408" s="0" t="n">
        <v>8</v>
      </c>
      <c r="S408" s="0" t="s">
        <v>3886</v>
      </c>
      <c r="T408" s="0" t="s">
        <v>3887</v>
      </c>
      <c r="U408" s="0" t="n">
        <v>11</v>
      </c>
      <c r="V408" s="0" t="s">
        <v>2925</v>
      </c>
      <c r="W408" s="0" t="s">
        <v>2926</v>
      </c>
      <c r="X408" s="0" t="n">
        <v>5</v>
      </c>
      <c r="Y408" s="0" t="s">
        <v>4162</v>
      </c>
      <c r="Z408" s="0" t="s">
        <v>4163</v>
      </c>
      <c r="AA408" s="0" t="s">
        <v>2908</v>
      </c>
      <c r="AB408" s="0" t="n">
        <v>29</v>
      </c>
    </row>
    <row r="409" s="17" customFormat="true" ht="14.4" hidden="false" customHeight="false" outlineLevel="0" collapsed="false">
      <c r="B409" s="0" t="s">
        <v>4226</v>
      </c>
      <c r="C409" s="0" t="s">
        <v>2396</v>
      </c>
      <c r="D409" s="0" t="s">
        <v>4227</v>
      </c>
      <c r="E409" s="0" t="n">
        <v>1</v>
      </c>
      <c r="F409" s="0" t="n">
        <v>2025</v>
      </c>
      <c r="G409" s="0" t="n">
        <v>2050</v>
      </c>
      <c r="H409" s="0" t="s">
        <v>4228</v>
      </c>
      <c r="I409" s="0" t="s">
        <v>3746</v>
      </c>
      <c r="J409" s="0" t="n">
        <v>9</v>
      </c>
      <c r="K409" s="0" t="s">
        <v>4229</v>
      </c>
      <c r="L409" s="0" t="s">
        <v>3830</v>
      </c>
      <c r="M409" s="0" t="n">
        <v>1</v>
      </c>
      <c r="N409" s="24" t="s">
        <v>3431</v>
      </c>
      <c r="O409" s="24" t="s">
        <v>4230</v>
      </c>
      <c r="P409" s="0" t="s">
        <v>2904</v>
      </c>
      <c r="Q409" s="0" t="s">
        <v>2905</v>
      </c>
      <c r="R409" s="0" t="n">
        <v>8</v>
      </c>
      <c r="S409" s="0" t="s">
        <v>1438</v>
      </c>
      <c r="T409" s="0" t="s">
        <v>1438</v>
      </c>
      <c r="U409" s="0" t="n">
        <v>0</v>
      </c>
      <c r="V409" s="0" t="s">
        <v>1438</v>
      </c>
      <c r="W409" s="0" t="s">
        <v>1438</v>
      </c>
      <c r="X409" s="0" t="n">
        <v>0</v>
      </c>
      <c r="Y409" s="0" t="s">
        <v>1438</v>
      </c>
      <c r="Z409" s="0" t="s">
        <v>1438</v>
      </c>
      <c r="AA409" s="0" t="s">
        <v>1438</v>
      </c>
      <c r="AB409" s="0" t="n">
        <v>41</v>
      </c>
    </row>
    <row r="410" s="17" customFormat="true" ht="14.4" hidden="false" customHeight="false" outlineLevel="0" collapsed="false">
      <c r="B410" s="0" t="s">
        <v>4231</v>
      </c>
      <c r="C410" s="0" t="s">
        <v>1364</v>
      </c>
      <c r="D410" s="0" t="s">
        <v>4232</v>
      </c>
      <c r="E410" s="0" t="n">
        <v>2</v>
      </c>
      <c r="F410" s="0" t="n">
        <v>2021</v>
      </c>
      <c r="G410" s="0" t="n">
        <v>2025</v>
      </c>
      <c r="H410" s="0" t="s">
        <v>4233</v>
      </c>
      <c r="I410" s="0" t="s">
        <v>3756</v>
      </c>
      <c r="J410" s="0" t="n">
        <v>10</v>
      </c>
      <c r="K410" s="0" t="s">
        <v>4234</v>
      </c>
      <c r="L410" s="0" t="s">
        <v>3830</v>
      </c>
      <c r="M410" s="0" t="n">
        <v>1</v>
      </c>
      <c r="N410" s="24" t="s">
        <v>1366</v>
      </c>
      <c r="O410" s="24" t="s">
        <v>3996</v>
      </c>
      <c r="P410" s="0" t="s">
        <v>2904</v>
      </c>
      <c r="Q410" s="0" t="s">
        <v>2905</v>
      </c>
      <c r="R410" s="0" t="n">
        <v>8</v>
      </c>
      <c r="S410" s="0" t="s">
        <v>1438</v>
      </c>
      <c r="T410" s="0" t="s">
        <v>1438</v>
      </c>
      <c r="U410" s="0" t="n">
        <v>0</v>
      </c>
      <c r="V410" s="0" t="s">
        <v>1438</v>
      </c>
      <c r="W410" s="0" t="s">
        <v>1438</v>
      </c>
      <c r="X410" s="0" t="n">
        <v>0</v>
      </c>
      <c r="Y410" s="0" t="s">
        <v>1438</v>
      </c>
      <c r="Z410" s="0" t="s">
        <v>1438</v>
      </c>
      <c r="AA410" s="0" t="s">
        <v>1438</v>
      </c>
      <c r="AB410" s="0" t="n">
        <v>41</v>
      </c>
    </row>
    <row r="411" s="17" customFormat="true" ht="14.4" hidden="false" customHeight="false" outlineLevel="0" collapsed="false">
      <c r="B411" s="0" t="s">
        <v>4235</v>
      </c>
      <c r="C411" s="0" t="s">
        <v>1364</v>
      </c>
      <c r="D411" s="0" t="s">
        <v>4236</v>
      </c>
      <c r="E411" s="0" t="n">
        <v>2</v>
      </c>
      <c r="F411" s="0" t="n">
        <v>2024</v>
      </c>
      <c r="G411" s="0" t="n">
        <v>2025</v>
      </c>
      <c r="H411" s="0" t="s">
        <v>4237</v>
      </c>
      <c r="I411" s="0" t="s">
        <v>3756</v>
      </c>
      <c r="J411" s="0" t="n">
        <v>10</v>
      </c>
      <c r="K411" s="0" t="s">
        <v>4238</v>
      </c>
      <c r="L411" s="0" t="s">
        <v>3830</v>
      </c>
      <c r="M411" s="0" t="n">
        <v>1</v>
      </c>
      <c r="N411" s="24" t="s">
        <v>1366</v>
      </c>
      <c r="O411" s="24" t="s">
        <v>4239</v>
      </c>
      <c r="P411" s="0" t="s">
        <v>2904</v>
      </c>
      <c r="Q411" s="0" t="s">
        <v>2905</v>
      </c>
      <c r="R411" s="0" t="n">
        <v>8</v>
      </c>
      <c r="S411" s="0" t="s">
        <v>1438</v>
      </c>
      <c r="T411" s="0" t="s">
        <v>1438</v>
      </c>
      <c r="U411" s="0" t="n">
        <v>0</v>
      </c>
      <c r="V411" s="0" t="s">
        <v>1438</v>
      </c>
      <c r="W411" s="0" t="s">
        <v>1438</v>
      </c>
      <c r="X411" s="0" t="n">
        <v>0</v>
      </c>
      <c r="Y411" s="0" t="s">
        <v>1438</v>
      </c>
      <c r="Z411" s="0" t="s">
        <v>1438</v>
      </c>
      <c r="AA411" s="0" t="s">
        <v>1438</v>
      </c>
      <c r="AB411" s="0" t="n">
        <v>41</v>
      </c>
    </row>
    <row r="412" s="17" customFormat="true" ht="14.4" hidden="false" customHeight="false" outlineLevel="0" collapsed="false">
      <c r="B412" s="0" t="s">
        <v>4240</v>
      </c>
      <c r="C412" s="0" t="s">
        <v>2428</v>
      </c>
      <c r="D412" s="0" t="s">
        <v>4241</v>
      </c>
      <c r="E412" s="0" t="n">
        <v>0</v>
      </c>
      <c r="F412" s="0" t="n">
        <v>2022</v>
      </c>
      <c r="G412" s="0" t="n">
        <v>2050</v>
      </c>
      <c r="H412" s="0" t="s">
        <v>4242</v>
      </c>
      <c r="I412" s="0" t="s">
        <v>3828</v>
      </c>
      <c r="J412" s="0" t="n">
        <v>0</v>
      </c>
      <c r="K412" s="0" t="s">
        <v>3830</v>
      </c>
      <c r="L412" s="0" t="s">
        <v>3830</v>
      </c>
      <c r="M412" s="0" t="n">
        <v>1</v>
      </c>
      <c r="N412" s="24" t="s">
        <v>1479</v>
      </c>
      <c r="O412" s="24" t="s">
        <v>4243</v>
      </c>
      <c r="P412" s="0" t="s">
        <v>1438</v>
      </c>
      <c r="Q412" s="0" t="s">
        <v>1438</v>
      </c>
      <c r="R412" s="0" t="n">
        <v>0</v>
      </c>
      <c r="S412" s="0" t="s">
        <v>1438</v>
      </c>
      <c r="T412" s="0" t="s">
        <v>1438</v>
      </c>
      <c r="U412" s="0" t="n">
        <v>0</v>
      </c>
      <c r="V412" s="0" t="s">
        <v>1438</v>
      </c>
      <c r="W412" s="0" t="s">
        <v>1438</v>
      </c>
      <c r="X412" s="0" t="n">
        <v>0</v>
      </c>
      <c r="Y412" s="0" t="s">
        <v>813</v>
      </c>
      <c r="Z412" s="0" t="s">
        <v>1438</v>
      </c>
      <c r="AA412" s="0" t="s">
        <v>1438</v>
      </c>
      <c r="AB412" s="0" t="n">
        <v>41</v>
      </c>
    </row>
    <row r="413" s="17" customFormat="true" ht="14.4" hidden="false" customHeight="false" outlineLevel="0" collapsed="false">
      <c r="B413" s="0" t="s">
        <v>4244</v>
      </c>
      <c r="C413" s="0" t="s">
        <v>2490</v>
      </c>
      <c r="D413" s="0" t="s">
        <v>4245</v>
      </c>
      <c r="E413" s="0" t="n">
        <v>0</v>
      </c>
      <c r="F413" s="0" t="s">
        <v>813</v>
      </c>
      <c r="G413" s="0" t="s">
        <v>813</v>
      </c>
      <c r="H413" s="0" t="s">
        <v>4246</v>
      </c>
      <c r="I413" s="0" t="s">
        <v>2770</v>
      </c>
      <c r="J413" s="0" t="n">
        <v>1</v>
      </c>
      <c r="K413" s="0" t="s">
        <v>3830</v>
      </c>
      <c r="L413" s="0" t="s">
        <v>3830</v>
      </c>
      <c r="M413" s="0" t="n">
        <v>1</v>
      </c>
      <c r="N413" s="24" t="s">
        <v>4247</v>
      </c>
      <c r="O413" s="24" t="s">
        <v>4248</v>
      </c>
      <c r="P413" s="0" t="s">
        <v>1438</v>
      </c>
      <c r="Q413" s="0" t="s">
        <v>1438</v>
      </c>
      <c r="R413" s="0" t="n">
        <v>0</v>
      </c>
      <c r="S413" s="0" t="s">
        <v>1438</v>
      </c>
      <c r="T413" s="0" t="s">
        <v>1438</v>
      </c>
      <c r="U413" s="0" t="n">
        <v>0</v>
      </c>
      <c r="V413" s="0" t="s">
        <v>1438</v>
      </c>
      <c r="W413" s="0" t="s">
        <v>1438</v>
      </c>
      <c r="X413" s="0" t="n">
        <v>0</v>
      </c>
      <c r="Y413" s="0" t="s">
        <v>3459</v>
      </c>
      <c r="Z413" s="0" t="s">
        <v>2872</v>
      </c>
      <c r="AA413" s="0" t="s">
        <v>2872</v>
      </c>
      <c r="AB413" s="0" t="n">
        <v>40</v>
      </c>
    </row>
    <row r="414" s="17" customFormat="true" ht="14.4" hidden="false" customHeight="false" outlineLevel="0" collapsed="false">
      <c r="B414" s="0" t="s">
        <v>4249</v>
      </c>
      <c r="C414" s="0" t="s">
        <v>2629</v>
      </c>
      <c r="D414" s="0" t="s">
        <v>4250</v>
      </c>
      <c r="E414" s="0" t="n">
        <v>3</v>
      </c>
      <c r="F414" s="0" t="n">
        <v>2021</v>
      </c>
      <c r="G414" s="0" t="n">
        <v>2030</v>
      </c>
      <c r="H414" s="0" t="s">
        <v>2770</v>
      </c>
      <c r="I414" s="0" t="s">
        <v>2770</v>
      </c>
      <c r="J414" s="0" t="n">
        <v>1</v>
      </c>
      <c r="K414" s="0" t="s">
        <v>3830</v>
      </c>
      <c r="L414" s="0" t="s">
        <v>3830</v>
      </c>
      <c r="M414" s="0" t="n">
        <v>1</v>
      </c>
      <c r="N414" s="24" t="s">
        <v>3491</v>
      </c>
      <c r="O414" s="24" t="s">
        <v>4251</v>
      </c>
      <c r="P414" s="0" t="s">
        <v>4252</v>
      </c>
      <c r="Q414" s="0" t="s">
        <v>2779</v>
      </c>
      <c r="R414" s="0" t="n">
        <v>2</v>
      </c>
      <c r="S414" s="0" t="s">
        <v>4253</v>
      </c>
      <c r="T414" s="0" t="s">
        <v>2802</v>
      </c>
      <c r="U414" s="0" t="n">
        <v>6</v>
      </c>
      <c r="V414" s="0" t="s">
        <v>1438</v>
      </c>
      <c r="W414" s="0" t="s">
        <v>1438</v>
      </c>
      <c r="X414" s="0" t="n">
        <v>0</v>
      </c>
      <c r="Y414" s="0" t="s">
        <v>1438</v>
      </c>
      <c r="Z414" s="0" t="s">
        <v>1438</v>
      </c>
      <c r="AA414" s="0" t="s">
        <v>1438</v>
      </c>
      <c r="AB414" s="0" t="n">
        <v>41</v>
      </c>
    </row>
    <row r="415" s="17" customFormat="true" ht="14.4" hidden="false" customHeight="false" outlineLevel="0" collapsed="false">
      <c r="B415" s="0" t="s">
        <v>4254</v>
      </c>
      <c r="C415" s="0" t="s">
        <v>1040</v>
      </c>
      <c r="D415" s="0" t="s">
        <v>4255</v>
      </c>
      <c r="E415" s="0" t="n">
        <v>2</v>
      </c>
      <c r="F415" s="0" t="n">
        <v>2022</v>
      </c>
      <c r="G415" s="0" t="s">
        <v>813</v>
      </c>
      <c r="H415" s="0" t="s">
        <v>4256</v>
      </c>
      <c r="I415" s="0" t="s">
        <v>2771</v>
      </c>
      <c r="J415" s="0" t="n">
        <v>2</v>
      </c>
      <c r="K415" s="0" t="s">
        <v>3830</v>
      </c>
      <c r="L415" s="0" t="s">
        <v>3830</v>
      </c>
      <c r="M415" s="0" t="n">
        <v>1</v>
      </c>
      <c r="N415" s="24" t="s">
        <v>2879</v>
      </c>
      <c r="O415" s="24" t="s">
        <v>4257</v>
      </c>
      <c r="P415" s="0" t="s">
        <v>2778</v>
      </c>
      <c r="Q415" s="0" t="s">
        <v>2779</v>
      </c>
      <c r="R415" s="0" t="n">
        <v>2</v>
      </c>
      <c r="S415" s="0" t="s">
        <v>2854</v>
      </c>
      <c r="T415" s="0" t="s">
        <v>2855</v>
      </c>
      <c r="U415" s="0" t="n">
        <v>2</v>
      </c>
      <c r="V415" s="0" t="s">
        <v>4258</v>
      </c>
      <c r="W415" s="0" t="s">
        <v>2842</v>
      </c>
      <c r="X415" s="0" t="n">
        <v>3</v>
      </c>
      <c r="Y415" s="0" t="s">
        <v>4259</v>
      </c>
      <c r="Z415" s="0" t="s">
        <v>2804</v>
      </c>
      <c r="AA415" s="0" t="s">
        <v>2804</v>
      </c>
      <c r="AB415" s="0" t="n">
        <v>36</v>
      </c>
    </row>
    <row r="416" s="17" customFormat="true" ht="14.4" hidden="false" customHeight="false" outlineLevel="0" collapsed="false">
      <c r="B416" s="0" t="s">
        <v>4260</v>
      </c>
      <c r="C416" s="0" t="s">
        <v>1376</v>
      </c>
      <c r="D416" s="0" t="s">
        <v>4261</v>
      </c>
      <c r="E416" s="0" t="n">
        <v>3</v>
      </c>
      <c r="F416" s="0" t="n">
        <v>2021</v>
      </c>
      <c r="G416" s="0" t="n">
        <v>2030</v>
      </c>
      <c r="H416" s="0" t="s">
        <v>2771</v>
      </c>
      <c r="I416" s="0" t="s">
        <v>2771</v>
      </c>
      <c r="J416" s="0" t="n">
        <v>2</v>
      </c>
      <c r="K416" s="0" t="s">
        <v>3830</v>
      </c>
      <c r="L416" s="0" t="s">
        <v>3830</v>
      </c>
      <c r="M416" s="0" t="n">
        <v>1</v>
      </c>
      <c r="N416" s="24" t="s">
        <v>4262</v>
      </c>
      <c r="O416" s="24" t="s">
        <v>4263</v>
      </c>
      <c r="P416" s="0" t="s">
        <v>2852</v>
      </c>
      <c r="Q416" s="0" t="s">
        <v>2853</v>
      </c>
      <c r="R416" s="0" t="n">
        <v>3</v>
      </c>
      <c r="S416" s="0" t="s">
        <v>2854</v>
      </c>
      <c r="T416" s="0" t="s">
        <v>2855</v>
      </c>
      <c r="U416" s="0" t="n">
        <v>2</v>
      </c>
      <c r="V416" s="0" t="s">
        <v>1438</v>
      </c>
      <c r="W416" s="0" t="s">
        <v>1438</v>
      </c>
      <c r="X416" s="0" t="n">
        <v>0</v>
      </c>
      <c r="Y416" s="0" t="s">
        <v>1438</v>
      </c>
      <c r="Z416" s="0" t="s">
        <v>1438</v>
      </c>
      <c r="AA416" s="0" t="s">
        <v>1438</v>
      </c>
      <c r="AB416" s="0" t="n">
        <v>41</v>
      </c>
    </row>
    <row r="417" s="17" customFormat="true" ht="14.4" hidden="false" customHeight="false" outlineLevel="0" collapsed="false">
      <c r="B417" s="0" t="s">
        <v>4264</v>
      </c>
      <c r="C417" s="0" t="s">
        <v>1676</v>
      </c>
      <c r="D417" s="0" t="s">
        <v>4265</v>
      </c>
      <c r="E417" s="0" t="n">
        <v>3</v>
      </c>
      <c r="F417" s="0" t="s">
        <v>813</v>
      </c>
      <c r="G417" s="0" t="n">
        <v>2030</v>
      </c>
      <c r="H417" s="0" t="s">
        <v>2771</v>
      </c>
      <c r="I417" s="0" t="s">
        <v>2771</v>
      </c>
      <c r="J417" s="0" t="n">
        <v>2</v>
      </c>
      <c r="K417" s="0" t="s">
        <v>3830</v>
      </c>
      <c r="L417" s="0" t="s">
        <v>3830</v>
      </c>
      <c r="M417" s="0" t="n">
        <v>1</v>
      </c>
      <c r="N417" s="24" t="s">
        <v>4266</v>
      </c>
      <c r="O417" s="24" t="s">
        <v>4267</v>
      </c>
      <c r="P417" s="0" t="s">
        <v>2852</v>
      </c>
      <c r="Q417" s="0" t="s">
        <v>2853</v>
      </c>
      <c r="R417" s="0" t="n">
        <v>3</v>
      </c>
      <c r="S417" s="0" t="s">
        <v>3143</v>
      </c>
      <c r="T417" s="0" t="s">
        <v>2874</v>
      </c>
      <c r="U417" s="0" t="n">
        <v>15</v>
      </c>
      <c r="V417" s="0" t="s">
        <v>2875</v>
      </c>
      <c r="W417" s="0" t="s">
        <v>2794</v>
      </c>
      <c r="X417" s="0" t="n">
        <v>4</v>
      </c>
      <c r="Y417" s="0" t="s">
        <v>3122</v>
      </c>
      <c r="Z417" s="0" t="s">
        <v>3123</v>
      </c>
      <c r="AA417" s="0" t="s">
        <v>2872</v>
      </c>
      <c r="AB417" s="0" t="n">
        <v>40</v>
      </c>
    </row>
    <row r="418" s="17" customFormat="true" ht="14.4" hidden="false" customHeight="false" outlineLevel="0" collapsed="false">
      <c r="B418" s="0" t="s">
        <v>4268</v>
      </c>
      <c r="C418" s="0" t="s">
        <v>1944</v>
      </c>
      <c r="D418" s="0" t="s">
        <v>4269</v>
      </c>
      <c r="E418" s="0" t="n">
        <v>2</v>
      </c>
      <c r="F418" s="0" t="s">
        <v>813</v>
      </c>
      <c r="G418" s="0" t="s">
        <v>813</v>
      </c>
      <c r="H418" s="0" t="s">
        <v>2771</v>
      </c>
      <c r="I418" s="0" t="s">
        <v>2771</v>
      </c>
      <c r="J418" s="0" t="n">
        <v>2</v>
      </c>
      <c r="K418" s="0" t="s">
        <v>3830</v>
      </c>
      <c r="L418" s="0" t="s">
        <v>3830</v>
      </c>
      <c r="M418" s="0" t="n">
        <v>1</v>
      </c>
      <c r="N418" s="24" t="s">
        <v>4270</v>
      </c>
      <c r="O418" s="24" t="s">
        <v>4271</v>
      </c>
      <c r="P418" s="0" t="s">
        <v>4272</v>
      </c>
      <c r="Q418" s="0" t="s">
        <v>2853</v>
      </c>
      <c r="R418" s="0" t="n">
        <v>3</v>
      </c>
      <c r="S418" s="0" t="s">
        <v>4273</v>
      </c>
      <c r="T418" s="0" t="s">
        <v>3887</v>
      </c>
      <c r="U418" s="0" t="n">
        <v>11</v>
      </c>
      <c r="V418" s="0" t="s">
        <v>4274</v>
      </c>
      <c r="W418" s="0" t="s">
        <v>2926</v>
      </c>
      <c r="X418" s="0" t="n">
        <v>5</v>
      </c>
      <c r="Y418" s="0" t="s">
        <v>4275</v>
      </c>
      <c r="Z418" s="0" t="s">
        <v>4276</v>
      </c>
      <c r="AA418" s="0" t="s">
        <v>3322</v>
      </c>
      <c r="AB418" s="0" t="n">
        <v>9</v>
      </c>
    </row>
    <row r="419" s="17" customFormat="true" ht="14.4" hidden="false" customHeight="false" outlineLevel="0" collapsed="false">
      <c r="B419" s="0" t="s">
        <v>4277</v>
      </c>
      <c r="C419" s="0" t="s">
        <v>2072</v>
      </c>
      <c r="D419" s="0" t="s">
        <v>4278</v>
      </c>
      <c r="E419" s="0" t="n">
        <v>2</v>
      </c>
      <c r="F419" s="0" t="s">
        <v>813</v>
      </c>
      <c r="G419" s="0" t="s">
        <v>4279</v>
      </c>
      <c r="H419" s="0" t="s">
        <v>2771</v>
      </c>
      <c r="I419" s="0" t="s">
        <v>2771</v>
      </c>
      <c r="J419" s="0" t="n">
        <v>2</v>
      </c>
      <c r="K419" s="0" t="s">
        <v>3830</v>
      </c>
      <c r="L419" s="0" t="s">
        <v>3830</v>
      </c>
      <c r="M419" s="0" t="n">
        <v>1</v>
      </c>
      <c r="N419" s="24" t="s">
        <v>4280</v>
      </c>
      <c r="O419" s="24" t="s">
        <v>4281</v>
      </c>
      <c r="P419" s="0" t="s">
        <v>4282</v>
      </c>
      <c r="Q419" s="0" t="s">
        <v>2779</v>
      </c>
      <c r="R419" s="0" t="n">
        <v>2</v>
      </c>
      <c r="S419" s="0" t="s">
        <v>2893</v>
      </c>
      <c r="T419" s="0" t="s">
        <v>2894</v>
      </c>
      <c r="U419" s="0" t="n">
        <v>4</v>
      </c>
      <c r="V419" s="0" t="s">
        <v>2793</v>
      </c>
      <c r="W419" s="0" t="s">
        <v>2794</v>
      </c>
      <c r="X419" s="0" t="n">
        <v>4</v>
      </c>
      <c r="Y419" s="0" t="s">
        <v>2868</v>
      </c>
      <c r="Z419" s="0" t="s">
        <v>2868</v>
      </c>
      <c r="AA419" s="0" t="s">
        <v>2868</v>
      </c>
      <c r="AB419" s="0" t="n">
        <v>50</v>
      </c>
    </row>
    <row r="420" s="17" customFormat="true" ht="14.4" hidden="false" customHeight="false" outlineLevel="0" collapsed="false">
      <c r="B420" s="0" t="s">
        <v>4283</v>
      </c>
      <c r="C420" s="0" t="s">
        <v>2270</v>
      </c>
      <c r="D420" s="0" t="s">
        <v>3065</v>
      </c>
      <c r="E420" s="0" t="n">
        <v>3</v>
      </c>
      <c r="F420" s="0" t="n">
        <v>2021</v>
      </c>
      <c r="G420" s="0" t="s">
        <v>813</v>
      </c>
      <c r="H420" s="0" t="s">
        <v>2771</v>
      </c>
      <c r="I420" s="0" t="s">
        <v>2771</v>
      </c>
      <c r="J420" s="0" t="n">
        <v>2</v>
      </c>
      <c r="K420" s="0" t="s">
        <v>3830</v>
      </c>
      <c r="L420" s="0" t="s">
        <v>3830</v>
      </c>
      <c r="M420" s="0" t="n">
        <v>1</v>
      </c>
      <c r="N420" s="24" t="s">
        <v>1438</v>
      </c>
      <c r="O420" s="24" t="s">
        <v>4284</v>
      </c>
      <c r="P420" s="0" t="s">
        <v>2852</v>
      </c>
      <c r="Q420" s="0" t="s">
        <v>2853</v>
      </c>
      <c r="R420" s="0" t="n">
        <v>3</v>
      </c>
      <c r="S420" s="0" t="s">
        <v>3224</v>
      </c>
      <c r="T420" s="0" t="s">
        <v>2874</v>
      </c>
      <c r="U420" s="0" t="n">
        <v>15</v>
      </c>
      <c r="V420" s="0" t="s">
        <v>2925</v>
      </c>
      <c r="W420" s="0" t="s">
        <v>2926</v>
      </c>
      <c r="X420" s="0" t="n">
        <v>5</v>
      </c>
      <c r="Y420" s="0" t="s">
        <v>1438</v>
      </c>
      <c r="Z420" s="0" t="s">
        <v>1438</v>
      </c>
      <c r="AA420" s="0" t="s">
        <v>1438</v>
      </c>
      <c r="AB420" s="0" t="n">
        <v>41</v>
      </c>
    </row>
    <row r="421" s="17" customFormat="true" ht="14.4" hidden="false" customHeight="false" outlineLevel="0" collapsed="false">
      <c r="B421" s="0" t="s">
        <v>4285</v>
      </c>
      <c r="C421" s="0" t="s">
        <v>2646</v>
      </c>
      <c r="D421" s="0" t="s">
        <v>4286</v>
      </c>
      <c r="E421" s="0" t="n">
        <v>1</v>
      </c>
      <c r="F421" s="0" t="n">
        <v>2022</v>
      </c>
      <c r="G421" s="0" t="s">
        <v>2782</v>
      </c>
      <c r="H421" s="0" t="s">
        <v>2771</v>
      </c>
      <c r="I421" s="0" t="s">
        <v>2771</v>
      </c>
      <c r="J421" s="0" t="n">
        <v>2</v>
      </c>
      <c r="K421" s="0" t="s">
        <v>3830</v>
      </c>
      <c r="L421" s="0" t="s">
        <v>3830</v>
      </c>
      <c r="M421" s="0" t="n">
        <v>1</v>
      </c>
      <c r="N421" s="24" t="s">
        <v>4287</v>
      </c>
      <c r="O421" s="24" t="s">
        <v>4288</v>
      </c>
      <c r="P421" s="0" t="s">
        <v>2852</v>
      </c>
      <c r="Q421" s="0" t="s">
        <v>2853</v>
      </c>
      <c r="R421" s="0" t="n">
        <v>3</v>
      </c>
      <c r="S421" s="0" t="s">
        <v>2864</v>
      </c>
      <c r="T421" s="0" t="s">
        <v>2865</v>
      </c>
      <c r="U421" s="0" t="n">
        <v>8</v>
      </c>
      <c r="V421" s="0" t="s">
        <v>2875</v>
      </c>
      <c r="W421" s="0" t="s">
        <v>2794</v>
      </c>
      <c r="X421" s="0" t="n">
        <v>4</v>
      </c>
      <c r="Y421" s="0" t="s">
        <v>4289</v>
      </c>
      <c r="Z421" s="0" t="s">
        <v>2872</v>
      </c>
      <c r="AA421" s="0" t="s">
        <v>2872</v>
      </c>
      <c r="AB421" s="0" t="n">
        <v>40</v>
      </c>
    </row>
    <row r="422" s="17" customFormat="true" ht="14.4" hidden="false" customHeight="false" outlineLevel="0" collapsed="false">
      <c r="B422" s="0" t="s">
        <v>4290</v>
      </c>
      <c r="C422" s="0" t="s">
        <v>2646</v>
      </c>
      <c r="D422" s="0" t="s">
        <v>4291</v>
      </c>
      <c r="E422" s="0" t="n">
        <v>1</v>
      </c>
      <c r="F422" s="0" t="n">
        <v>2022</v>
      </c>
      <c r="G422" s="0" t="s">
        <v>2782</v>
      </c>
      <c r="H422" s="0" t="s">
        <v>2771</v>
      </c>
      <c r="I422" s="0" t="s">
        <v>2771</v>
      </c>
      <c r="J422" s="0" t="n">
        <v>2</v>
      </c>
      <c r="K422" s="0" t="s">
        <v>3830</v>
      </c>
      <c r="L422" s="0" t="s">
        <v>3830</v>
      </c>
      <c r="M422" s="0" t="n">
        <v>1</v>
      </c>
      <c r="N422" s="24" t="s">
        <v>1438</v>
      </c>
      <c r="O422" s="24" t="s">
        <v>4292</v>
      </c>
      <c r="P422" s="0" t="s">
        <v>2852</v>
      </c>
      <c r="Q422" s="0" t="s">
        <v>2853</v>
      </c>
      <c r="R422" s="0" t="n">
        <v>3</v>
      </c>
      <c r="S422" s="0" t="s">
        <v>2864</v>
      </c>
      <c r="T422" s="0" t="s">
        <v>2865</v>
      </c>
      <c r="U422" s="0" t="n">
        <v>8</v>
      </c>
      <c r="V422" s="0" t="s">
        <v>2793</v>
      </c>
      <c r="W422" s="0" t="s">
        <v>2794</v>
      </c>
      <c r="X422" s="0" t="n">
        <v>4</v>
      </c>
      <c r="Y422" s="0" t="s">
        <v>1438</v>
      </c>
      <c r="Z422" s="0" t="s">
        <v>1438</v>
      </c>
      <c r="AA422" s="0" t="s">
        <v>1438</v>
      </c>
      <c r="AB422" s="0" t="n">
        <v>41</v>
      </c>
    </row>
    <row r="423" s="17" customFormat="true" ht="14.4" hidden="false" customHeight="false" outlineLevel="0" collapsed="false">
      <c r="B423" s="0" t="s">
        <v>4293</v>
      </c>
      <c r="C423" s="0" t="s">
        <v>2173</v>
      </c>
      <c r="D423" s="0" t="s">
        <v>4294</v>
      </c>
      <c r="E423" s="0" t="n">
        <v>3</v>
      </c>
      <c r="F423" s="0" t="n">
        <v>2022</v>
      </c>
      <c r="G423" s="0" t="s">
        <v>813</v>
      </c>
      <c r="H423" s="0" t="s">
        <v>3476</v>
      </c>
      <c r="I423" s="0" t="s">
        <v>3477</v>
      </c>
      <c r="J423" s="0" t="n">
        <v>3</v>
      </c>
      <c r="K423" s="0" t="s">
        <v>3830</v>
      </c>
      <c r="L423" s="0" t="s">
        <v>3830</v>
      </c>
      <c r="M423" s="0" t="n">
        <v>1</v>
      </c>
      <c r="N423" s="24" t="s">
        <v>4295</v>
      </c>
      <c r="O423" s="24" t="s">
        <v>4296</v>
      </c>
      <c r="P423" s="0" t="s">
        <v>1438</v>
      </c>
      <c r="Q423" s="0" t="s">
        <v>1438</v>
      </c>
      <c r="R423" s="0" t="n">
        <v>0</v>
      </c>
      <c r="S423" s="0" t="s">
        <v>2945</v>
      </c>
      <c r="T423" s="0" t="s">
        <v>2946</v>
      </c>
      <c r="U423" s="0" t="n">
        <v>3</v>
      </c>
      <c r="V423" s="0" t="s">
        <v>2947</v>
      </c>
      <c r="W423" s="0" t="s">
        <v>2948</v>
      </c>
      <c r="X423" s="0" t="n">
        <v>2</v>
      </c>
      <c r="Y423" s="0" t="s">
        <v>2872</v>
      </c>
      <c r="Z423" s="0" t="s">
        <v>2872</v>
      </c>
      <c r="AA423" s="0" t="s">
        <v>2872</v>
      </c>
      <c r="AB423" s="0" t="n">
        <v>40</v>
      </c>
    </row>
    <row r="424" s="17" customFormat="true" ht="14.4" hidden="false" customHeight="false" outlineLevel="0" collapsed="false">
      <c r="B424" s="0" t="s">
        <v>4297</v>
      </c>
      <c r="C424" s="0" t="s">
        <v>1541</v>
      </c>
      <c r="D424" s="0" t="s">
        <v>4298</v>
      </c>
      <c r="E424" s="0" t="n">
        <v>2</v>
      </c>
      <c r="F424" s="0" t="n">
        <v>2021</v>
      </c>
      <c r="G424" s="0" t="n">
        <v>2030</v>
      </c>
      <c r="H424" s="0" t="s">
        <v>3547</v>
      </c>
      <c r="I424" s="0" t="s">
        <v>3477</v>
      </c>
      <c r="J424" s="0" t="n">
        <v>3</v>
      </c>
      <c r="K424" s="0" t="s">
        <v>3830</v>
      </c>
      <c r="L424" s="0" t="s">
        <v>3830</v>
      </c>
      <c r="M424" s="0" t="n">
        <v>1</v>
      </c>
      <c r="N424" s="24" t="s">
        <v>4299</v>
      </c>
      <c r="O424" s="24" t="s">
        <v>4300</v>
      </c>
      <c r="P424" s="0" t="s">
        <v>2852</v>
      </c>
      <c r="Q424" s="0" t="s">
        <v>2853</v>
      </c>
      <c r="R424" s="0" t="n">
        <v>3</v>
      </c>
      <c r="S424" s="0" t="s">
        <v>1438</v>
      </c>
      <c r="T424" s="0" t="s">
        <v>1438</v>
      </c>
      <c r="U424" s="0" t="n">
        <v>0</v>
      </c>
      <c r="V424" s="0" t="s">
        <v>4301</v>
      </c>
      <c r="W424" s="0" t="s">
        <v>1438</v>
      </c>
      <c r="X424" s="0" t="n">
        <v>0</v>
      </c>
      <c r="Y424" s="0" t="s">
        <v>4302</v>
      </c>
      <c r="Z424" s="0" t="s">
        <v>2928</v>
      </c>
      <c r="AA424" s="0" t="s">
        <v>2929</v>
      </c>
      <c r="AB424" s="0" t="n">
        <v>0</v>
      </c>
    </row>
    <row r="425" s="17" customFormat="true" ht="14.4" hidden="false" customHeight="false" outlineLevel="0" collapsed="false">
      <c r="B425" s="0" t="s">
        <v>4303</v>
      </c>
      <c r="C425" s="0" t="s">
        <v>2043</v>
      </c>
      <c r="D425" s="0" t="s">
        <v>4304</v>
      </c>
      <c r="E425" s="0" t="n">
        <v>0</v>
      </c>
      <c r="F425" s="0" t="s">
        <v>873</v>
      </c>
      <c r="G425" s="0" t="s">
        <v>873</v>
      </c>
      <c r="H425" s="0" t="s">
        <v>3565</v>
      </c>
      <c r="I425" s="0" t="s">
        <v>3565</v>
      </c>
      <c r="J425" s="0" t="n">
        <v>4</v>
      </c>
      <c r="K425" s="0" t="s">
        <v>3830</v>
      </c>
      <c r="L425" s="0" t="s">
        <v>3830</v>
      </c>
      <c r="M425" s="0" t="n">
        <v>1</v>
      </c>
      <c r="N425" s="24" t="s">
        <v>906</v>
      </c>
      <c r="O425" s="24" t="s">
        <v>906</v>
      </c>
      <c r="P425" s="0" t="s">
        <v>2778</v>
      </c>
      <c r="Q425" s="0" t="s">
        <v>2779</v>
      </c>
      <c r="R425" s="0" t="n">
        <v>2</v>
      </c>
      <c r="S425" s="0" t="s">
        <v>2945</v>
      </c>
      <c r="T425" s="0" t="s">
        <v>2946</v>
      </c>
      <c r="U425" s="0" t="n">
        <v>3</v>
      </c>
      <c r="V425" s="0" t="s">
        <v>2947</v>
      </c>
      <c r="W425" s="0" t="s">
        <v>2948</v>
      </c>
      <c r="X425" s="0" t="n">
        <v>2</v>
      </c>
      <c r="Y425" s="0" t="s">
        <v>4305</v>
      </c>
      <c r="Z425" s="0" t="s">
        <v>2872</v>
      </c>
      <c r="AA425" s="0" t="s">
        <v>2872</v>
      </c>
      <c r="AB425" s="0" t="n">
        <v>40</v>
      </c>
    </row>
    <row r="426" s="17" customFormat="true" ht="14.4" hidden="false" customHeight="false" outlineLevel="0" collapsed="false">
      <c r="B426" s="0" t="s">
        <v>4306</v>
      </c>
      <c r="C426" s="0" t="s">
        <v>4307</v>
      </c>
      <c r="D426" s="0" t="s">
        <v>4308</v>
      </c>
      <c r="E426" s="0" t="n">
        <v>1</v>
      </c>
      <c r="F426" s="0" t="n">
        <v>2021</v>
      </c>
      <c r="G426" s="0" t="n">
        <v>2050</v>
      </c>
      <c r="H426" s="0" t="s">
        <v>813</v>
      </c>
      <c r="I426" s="0" t="s">
        <v>813</v>
      </c>
      <c r="J426" s="0" t="n">
        <v>5</v>
      </c>
      <c r="K426" s="0" t="s">
        <v>3830</v>
      </c>
      <c r="L426" s="0" t="s">
        <v>3830</v>
      </c>
      <c r="M426" s="0" t="n">
        <v>1</v>
      </c>
      <c r="N426" s="24" t="s">
        <v>4309</v>
      </c>
      <c r="O426" s="24" t="s">
        <v>873</v>
      </c>
      <c r="P426" s="0" t="s">
        <v>1438</v>
      </c>
      <c r="Q426" s="0" t="s">
        <v>1438</v>
      </c>
      <c r="R426" s="0" t="n">
        <v>0</v>
      </c>
      <c r="S426" s="0" t="s">
        <v>1438</v>
      </c>
      <c r="T426" s="0" t="s">
        <v>1438</v>
      </c>
      <c r="U426" s="0" t="n">
        <v>0</v>
      </c>
      <c r="V426" s="0" t="s">
        <v>1438</v>
      </c>
      <c r="W426" s="0" t="s">
        <v>1438</v>
      </c>
      <c r="X426" s="0" t="n">
        <v>0</v>
      </c>
      <c r="Y426" s="0" t="s">
        <v>813</v>
      </c>
      <c r="Z426" s="0" t="s">
        <v>1438</v>
      </c>
      <c r="AA426" s="0" t="s">
        <v>1438</v>
      </c>
      <c r="AB426" s="0" t="n">
        <v>41</v>
      </c>
    </row>
    <row r="427" s="17" customFormat="true" ht="14.4" hidden="false" customHeight="false" outlineLevel="0" collapsed="false">
      <c r="B427" s="0" t="s">
        <v>4310</v>
      </c>
      <c r="C427" s="0" t="s">
        <v>1541</v>
      </c>
      <c r="D427" s="0" t="s">
        <v>3065</v>
      </c>
      <c r="E427" s="0" t="n">
        <v>0</v>
      </c>
      <c r="F427" s="0" t="n">
        <v>2021</v>
      </c>
      <c r="G427" s="0" t="n">
        <v>2050</v>
      </c>
      <c r="H427" s="0" t="s">
        <v>4311</v>
      </c>
      <c r="I427" s="0" t="s">
        <v>813</v>
      </c>
      <c r="J427" s="0" t="n">
        <v>5</v>
      </c>
      <c r="K427" s="0" t="s">
        <v>3830</v>
      </c>
      <c r="L427" s="0" t="s">
        <v>3830</v>
      </c>
      <c r="M427" s="0" t="n">
        <v>1</v>
      </c>
      <c r="N427" s="24" t="s">
        <v>4312</v>
      </c>
      <c r="O427" s="24" t="s">
        <v>4313</v>
      </c>
      <c r="P427" s="0" t="s">
        <v>1438</v>
      </c>
      <c r="Q427" s="0" t="s">
        <v>1438</v>
      </c>
      <c r="R427" s="0" t="n">
        <v>0</v>
      </c>
      <c r="S427" s="0" t="s">
        <v>1438</v>
      </c>
      <c r="T427" s="0" t="s">
        <v>1438</v>
      </c>
      <c r="U427" s="0" t="n">
        <v>0</v>
      </c>
      <c r="V427" s="0" t="s">
        <v>1438</v>
      </c>
      <c r="W427" s="0" t="s">
        <v>1438</v>
      </c>
      <c r="X427" s="0" t="n">
        <v>0</v>
      </c>
      <c r="Y427" s="0" t="s">
        <v>1438</v>
      </c>
      <c r="Z427" s="0" t="s">
        <v>1438</v>
      </c>
      <c r="AA427" s="0" t="s">
        <v>1438</v>
      </c>
      <c r="AB427" s="0" t="n">
        <v>41</v>
      </c>
    </row>
    <row r="428" s="17" customFormat="true" ht="14.4" hidden="false" customHeight="false" outlineLevel="0" collapsed="false">
      <c r="B428" s="0" t="s">
        <v>4314</v>
      </c>
      <c r="C428" s="0" t="s">
        <v>1552</v>
      </c>
      <c r="D428" s="0" t="s">
        <v>4315</v>
      </c>
      <c r="E428" s="0" t="n">
        <v>1</v>
      </c>
      <c r="F428" s="0" t="n">
        <v>2022</v>
      </c>
      <c r="G428" s="0" t="n">
        <v>2050</v>
      </c>
      <c r="H428" s="0" t="s">
        <v>4316</v>
      </c>
      <c r="I428" s="0" t="s">
        <v>813</v>
      </c>
      <c r="J428" s="0" t="n">
        <v>5</v>
      </c>
      <c r="K428" s="0" t="s">
        <v>3830</v>
      </c>
      <c r="L428" s="0" t="s">
        <v>3830</v>
      </c>
      <c r="M428" s="0" t="n">
        <v>1</v>
      </c>
      <c r="N428" s="24" t="s">
        <v>1479</v>
      </c>
      <c r="O428" s="24" t="s">
        <v>1112</v>
      </c>
      <c r="P428" s="0" t="s">
        <v>1438</v>
      </c>
      <c r="Q428" s="0" t="s">
        <v>1438</v>
      </c>
      <c r="R428" s="0" t="n">
        <v>0</v>
      </c>
      <c r="S428" s="0" t="s">
        <v>3403</v>
      </c>
      <c r="T428" s="0" t="s">
        <v>2946</v>
      </c>
      <c r="U428" s="0" t="n">
        <v>3</v>
      </c>
      <c r="V428" s="0" t="s">
        <v>2947</v>
      </c>
      <c r="W428" s="0" t="s">
        <v>2948</v>
      </c>
      <c r="X428" s="0" t="n">
        <v>2</v>
      </c>
      <c r="Y428" s="0" t="s">
        <v>2872</v>
      </c>
      <c r="Z428" s="0" t="s">
        <v>2872</v>
      </c>
      <c r="AA428" s="0" t="s">
        <v>2872</v>
      </c>
      <c r="AB428" s="0" t="n">
        <v>40</v>
      </c>
    </row>
    <row r="429" s="17" customFormat="true" ht="14.4" hidden="false" customHeight="false" outlineLevel="0" collapsed="false">
      <c r="B429" s="0" t="s">
        <v>4317</v>
      </c>
      <c r="C429" s="0" t="s">
        <v>1752</v>
      </c>
      <c r="D429" s="0" t="s">
        <v>4318</v>
      </c>
      <c r="E429" s="0" t="n">
        <v>1</v>
      </c>
      <c r="F429" s="0" t="s">
        <v>813</v>
      </c>
      <c r="G429" s="0" t="s">
        <v>813</v>
      </c>
      <c r="H429" s="0" t="s">
        <v>813</v>
      </c>
      <c r="I429" s="0" t="s">
        <v>813</v>
      </c>
      <c r="J429" s="0" t="n">
        <v>5</v>
      </c>
      <c r="K429" s="0" t="s">
        <v>3830</v>
      </c>
      <c r="L429" s="0" t="s">
        <v>3830</v>
      </c>
      <c r="M429" s="0" t="n">
        <v>1</v>
      </c>
      <c r="N429" s="24" t="s">
        <v>873</v>
      </c>
      <c r="O429" s="24" t="s">
        <v>873</v>
      </c>
      <c r="P429" s="0" t="s">
        <v>1438</v>
      </c>
      <c r="Q429" s="0" t="s">
        <v>1438</v>
      </c>
      <c r="R429" s="0" t="n">
        <v>0</v>
      </c>
      <c r="S429" s="0" t="s">
        <v>2893</v>
      </c>
      <c r="T429" s="0" t="s">
        <v>2894</v>
      </c>
      <c r="U429" s="0" t="n">
        <v>4</v>
      </c>
      <c r="V429" s="0" t="s">
        <v>2793</v>
      </c>
      <c r="W429" s="0" t="s">
        <v>2794</v>
      </c>
      <c r="X429" s="0" t="n">
        <v>4</v>
      </c>
      <c r="Y429" s="0" t="s">
        <v>813</v>
      </c>
      <c r="Z429" s="0" t="s">
        <v>1438</v>
      </c>
      <c r="AA429" s="0" t="s">
        <v>1438</v>
      </c>
      <c r="AB429" s="0" t="n">
        <v>41</v>
      </c>
    </row>
    <row r="430" s="17" customFormat="true" ht="14.4" hidden="false" customHeight="false" outlineLevel="0" collapsed="false">
      <c r="B430" s="0" t="s">
        <v>4319</v>
      </c>
      <c r="C430" s="0" t="s">
        <v>2371</v>
      </c>
      <c r="D430" s="0" t="s">
        <v>4320</v>
      </c>
      <c r="E430" s="0" t="n">
        <v>1</v>
      </c>
      <c r="F430" s="0" t="n">
        <v>2021</v>
      </c>
      <c r="G430" s="0" t="n">
        <v>2050</v>
      </c>
      <c r="H430" s="0" t="s">
        <v>4316</v>
      </c>
      <c r="I430" s="0" t="s">
        <v>813</v>
      </c>
      <c r="J430" s="0" t="n">
        <v>5</v>
      </c>
      <c r="K430" s="0" t="s">
        <v>3830</v>
      </c>
      <c r="L430" s="0" t="s">
        <v>3830</v>
      </c>
      <c r="M430" s="0" t="n">
        <v>1</v>
      </c>
      <c r="N430" s="24" t="s">
        <v>1479</v>
      </c>
      <c r="O430" s="24" t="s">
        <v>4321</v>
      </c>
      <c r="P430" s="0" t="s">
        <v>1438</v>
      </c>
      <c r="Q430" s="0" t="s">
        <v>1438</v>
      </c>
      <c r="R430" s="0" t="n">
        <v>0</v>
      </c>
      <c r="S430" s="0" t="s">
        <v>2945</v>
      </c>
      <c r="T430" s="0" t="s">
        <v>2946</v>
      </c>
      <c r="U430" s="0" t="n">
        <v>3</v>
      </c>
      <c r="V430" s="0" t="s">
        <v>2947</v>
      </c>
      <c r="W430" s="0" t="s">
        <v>2948</v>
      </c>
      <c r="X430" s="0" t="n">
        <v>2</v>
      </c>
      <c r="Y430" s="0" t="s">
        <v>813</v>
      </c>
      <c r="Z430" s="0" t="s">
        <v>1438</v>
      </c>
      <c r="AA430" s="0" t="s">
        <v>1438</v>
      </c>
      <c r="AB430" s="0" t="n">
        <v>41</v>
      </c>
    </row>
    <row r="431" s="17" customFormat="true" ht="14.4" hidden="false" customHeight="false" outlineLevel="0" collapsed="false">
      <c r="B431" s="0" t="s">
        <v>4322</v>
      </c>
      <c r="C431" s="0" t="s">
        <v>881</v>
      </c>
      <c r="D431" s="0" t="s">
        <v>4323</v>
      </c>
      <c r="E431" s="0" t="n">
        <v>1</v>
      </c>
      <c r="F431" s="0" t="n">
        <v>2022</v>
      </c>
      <c r="G431" s="0" t="n">
        <v>2030</v>
      </c>
      <c r="H431" s="0" t="s">
        <v>3620</v>
      </c>
      <c r="I431" s="0" t="s">
        <v>3620</v>
      </c>
      <c r="J431" s="0" t="n">
        <v>6</v>
      </c>
      <c r="K431" s="0" t="s">
        <v>3830</v>
      </c>
      <c r="L431" s="0" t="s">
        <v>3830</v>
      </c>
      <c r="M431" s="0" t="n">
        <v>1</v>
      </c>
      <c r="N431" s="24" t="s">
        <v>4324</v>
      </c>
      <c r="O431" s="24" t="s">
        <v>4325</v>
      </c>
      <c r="P431" s="0" t="s">
        <v>2852</v>
      </c>
      <c r="Q431" s="0" t="s">
        <v>2853</v>
      </c>
      <c r="R431" s="0" t="n">
        <v>3</v>
      </c>
      <c r="S431" s="0" t="s">
        <v>2864</v>
      </c>
      <c r="T431" s="0" t="s">
        <v>2865</v>
      </c>
      <c r="U431" s="0" t="n">
        <v>8</v>
      </c>
      <c r="V431" s="0" t="s">
        <v>2793</v>
      </c>
      <c r="W431" s="0" t="s">
        <v>2794</v>
      </c>
      <c r="X431" s="0" t="n">
        <v>4</v>
      </c>
      <c r="Y431" s="0" t="s">
        <v>4326</v>
      </c>
      <c r="Z431" s="0" t="s">
        <v>873</v>
      </c>
      <c r="AA431" s="0" t="s">
        <v>2883</v>
      </c>
      <c r="AB431" s="0" t="n">
        <v>39</v>
      </c>
    </row>
    <row r="432" s="17" customFormat="true" ht="14.4" hidden="false" customHeight="false" outlineLevel="0" collapsed="false">
      <c r="B432" s="0" t="s">
        <v>4327</v>
      </c>
      <c r="C432" s="0" t="s">
        <v>994</v>
      </c>
      <c r="D432" s="0" t="s">
        <v>3059</v>
      </c>
      <c r="E432" s="0" t="n">
        <v>1</v>
      </c>
      <c r="F432" s="0" t="s">
        <v>813</v>
      </c>
      <c r="G432" s="0" t="s">
        <v>813</v>
      </c>
      <c r="H432" s="0" t="s">
        <v>3620</v>
      </c>
      <c r="I432" s="0" t="s">
        <v>3620</v>
      </c>
      <c r="J432" s="0" t="n">
        <v>6</v>
      </c>
      <c r="K432" s="0" t="s">
        <v>3830</v>
      </c>
      <c r="L432" s="0" t="s">
        <v>3830</v>
      </c>
      <c r="M432" s="0" t="n">
        <v>1</v>
      </c>
      <c r="N432" s="24" t="s">
        <v>813</v>
      </c>
      <c r="O432" s="24" t="s">
        <v>4328</v>
      </c>
      <c r="P432" s="0" t="s">
        <v>1438</v>
      </c>
      <c r="Q432" s="0" t="s">
        <v>1438</v>
      </c>
      <c r="R432" s="0" t="n">
        <v>0</v>
      </c>
      <c r="S432" s="0" t="s">
        <v>1438</v>
      </c>
      <c r="T432" s="0" t="s">
        <v>1438</v>
      </c>
      <c r="U432" s="0" t="n">
        <v>0</v>
      </c>
      <c r="V432" s="0" t="s">
        <v>1438</v>
      </c>
      <c r="W432" s="0" t="s">
        <v>1438</v>
      </c>
      <c r="X432" s="0" t="n">
        <v>0</v>
      </c>
      <c r="Y432" s="0" t="s">
        <v>813</v>
      </c>
      <c r="Z432" s="0" t="s">
        <v>1438</v>
      </c>
      <c r="AA432" s="0" t="s">
        <v>1438</v>
      </c>
      <c r="AB432" s="0" t="n">
        <v>41</v>
      </c>
    </row>
    <row r="433" s="17" customFormat="true" ht="14.4" hidden="false" customHeight="false" outlineLevel="0" collapsed="false">
      <c r="B433" s="0" t="s">
        <v>4329</v>
      </c>
      <c r="C433" s="0" t="s">
        <v>1376</v>
      </c>
      <c r="D433" s="0" t="s">
        <v>4330</v>
      </c>
      <c r="E433" s="0" t="n">
        <v>1</v>
      </c>
      <c r="F433" s="0" t="n">
        <v>2023</v>
      </c>
      <c r="G433" s="0" t="n">
        <v>2025</v>
      </c>
      <c r="H433" s="0" t="s">
        <v>3620</v>
      </c>
      <c r="I433" s="0" t="s">
        <v>3620</v>
      </c>
      <c r="J433" s="0" t="n">
        <v>6</v>
      </c>
      <c r="K433" s="0" t="s">
        <v>3830</v>
      </c>
      <c r="L433" s="0" t="s">
        <v>3830</v>
      </c>
      <c r="M433" s="0" t="n">
        <v>1</v>
      </c>
      <c r="N433" s="24" t="s">
        <v>4262</v>
      </c>
      <c r="O433" s="24" t="s">
        <v>4331</v>
      </c>
      <c r="P433" s="0" t="s">
        <v>2852</v>
      </c>
      <c r="Q433" s="0" t="s">
        <v>2853</v>
      </c>
      <c r="R433" s="0" t="n">
        <v>3</v>
      </c>
      <c r="S433" s="0" t="s">
        <v>3886</v>
      </c>
      <c r="T433" s="0" t="s">
        <v>3887</v>
      </c>
      <c r="U433" s="0" t="n">
        <v>11</v>
      </c>
      <c r="V433" s="0" t="s">
        <v>2793</v>
      </c>
      <c r="W433" s="0" t="s">
        <v>2794</v>
      </c>
      <c r="X433" s="0" t="n">
        <v>4</v>
      </c>
      <c r="Y433" s="0" t="s">
        <v>1438</v>
      </c>
      <c r="Z433" s="0" t="s">
        <v>1438</v>
      </c>
      <c r="AA433" s="0" t="s">
        <v>1438</v>
      </c>
      <c r="AB433" s="0" t="n">
        <v>41</v>
      </c>
    </row>
    <row r="434" s="17" customFormat="true" ht="14.4" hidden="false" customHeight="false" outlineLevel="0" collapsed="false">
      <c r="B434" s="0" t="s">
        <v>4332</v>
      </c>
      <c r="C434" s="0" t="s">
        <v>1613</v>
      </c>
      <c r="D434" s="0" t="s">
        <v>4333</v>
      </c>
      <c r="E434" s="0" t="n">
        <v>1</v>
      </c>
      <c r="F434" s="0" t="s">
        <v>813</v>
      </c>
      <c r="G434" s="0" t="s">
        <v>813</v>
      </c>
      <c r="H434" s="0" t="s">
        <v>3620</v>
      </c>
      <c r="I434" s="0" t="s">
        <v>3620</v>
      </c>
      <c r="J434" s="0" t="n">
        <v>6</v>
      </c>
      <c r="K434" s="0" t="s">
        <v>3830</v>
      </c>
      <c r="L434" s="0" t="s">
        <v>3830</v>
      </c>
      <c r="M434" s="0" t="n">
        <v>1</v>
      </c>
      <c r="N434" s="24" t="s">
        <v>1438</v>
      </c>
      <c r="O434" s="24" t="s">
        <v>4334</v>
      </c>
      <c r="P434" s="0" t="s">
        <v>2852</v>
      </c>
      <c r="Q434" s="0" t="s">
        <v>2853</v>
      </c>
      <c r="R434" s="0" t="n">
        <v>3</v>
      </c>
      <c r="S434" s="0" t="s">
        <v>2854</v>
      </c>
      <c r="T434" s="0" t="s">
        <v>2855</v>
      </c>
      <c r="U434" s="0" t="n">
        <v>2</v>
      </c>
      <c r="V434" s="0" t="s">
        <v>4301</v>
      </c>
      <c r="W434" s="0" t="s">
        <v>1438</v>
      </c>
      <c r="X434" s="0" t="n">
        <v>0</v>
      </c>
      <c r="Y434" s="0" t="s">
        <v>1438</v>
      </c>
      <c r="Z434" s="0" t="s">
        <v>1438</v>
      </c>
      <c r="AA434" s="0" t="s">
        <v>1438</v>
      </c>
      <c r="AB434" s="0" t="n">
        <v>41</v>
      </c>
    </row>
    <row r="435" s="17" customFormat="true" ht="14.4" hidden="false" customHeight="false" outlineLevel="0" collapsed="false">
      <c r="B435" s="0" t="s">
        <v>4335</v>
      </c>
      <c r="C435" s="0" t="s">
        <v>1642</v>
      </c>
      <c r="D435" s="0" t="s">
        <v>4336</v>
      </c>
      <c r="E435" s="0" t="n">
        <v>1</v>
      </c>
      <c r="F435" s="0" t="n">
        <v>2021</v>
      </c>
      <c r="G435" s="0" t="s">
        <v>813</v>
      </c>
      <c r="H435" s="0" t="s">
        <v>3620</v>
      </c>
      <c r="I435" s="0" t="s">
        <v>3620</v>
      </c>
      <c r="J435" s="0" t="n">
        <v>6</v>
      </c>
      <c r="K435" s="0" t="s">
        <v>3830</v>
      </c>
      <c r="L435" s="0" t="s">
        <v>3830</v>
      </c>
      <c r="M435" s="0" t="n">
        <v>1</v>
      </c>
      <c r="N435" s="24" t="s">
        <v>873</v>
      </c>
      <c r="O435" s="24" t="s">
        <v>4337</v>
      </c>
      <c r="P435" s="0" t="s">
        <v>4338</v>
      </c>
      <c r="Q435" s="0" t="s">
        <v>2863</v>
      </c>
      <c r="R435" s="0" t="n">
        <v>5</v>
      </c>
      <c r="S435" s="0" t="s">
        <v>2864</v>
      </c>
      <c r="T435" s="0" t="s">
        <v>2865</v>
      </c>
      <c r="U435" s="0" t="n">
        <v>8</v>
      </c>
      <c r="V435" s="0" t="s">
        <v>2793</v>
      </c>
      <c r="W435" s="0" t="s">
        <v>2794</v>
      </c>
      <c r="X435" s="0" t="n">
        <v>4</v>
      </c>
      <c r="Y435" s="0" t="s">
        <v>4339</v>
      </c>
      <c r="Z435" s="0" t="s">
        <v>3098</v>
      </c>
      <c r="AA435" s="0" t="s">
        <v>3098</v>
      </c>
      <c r="AB435" s="0" t="n">
        <v>30</v>
      </c>
    </row>
    <row r="436" s="17" customFormat="true" ht="14.4" hidden="false" customHeight="false" outlineLevel="0" collapsed="false">
      <c r="B436" s="0" t="s">
        <v>4340</v>
      </c>
      <c r="C436" s="0" t="s">
        <v>1642</v>
      </c>
      <c r="D436" s="0" t="s">
        <v>4341</v>
      </c>
      <c r="E436" s="0" t="n">
        <v>1</v>
      </c>
      <c r="F436" s="0" t="n">
        <v>2021</v>
      </c>
      <c r="G436" s="0" t="s">
        <v>813</v>
      </c>
      <c r="H436" s="0" t="s">
        <v>3620</v>
      </c>
      <c r="I436" s="0" t="s">
        <v>3620</v>
      </c>
      <c r="J436" s="0" t="n">
        <v>6</v>
      </c>
      <c r="K436" s="0" t="s">
        <v>3830</v>
      </c>
      <c r="L436" s="0" t="s">
        <v>3830</v>
      </c>
      <c r="M436" s="0" t="n">
        <v>1</v>
      </c>
      <c r="N436" s="24" t="s">
        <v>873</v>
      </c>
      <c r="O436" s="24" t="s">
        <v>4337</v>
      </c>
      <c r="P436" s="0" t="s">
        <v>4338</v>
      </c>
      <c r="Q436" s="0" t="s">
        <v>2863</v>
      </c>
      <c r="R436" s="0" t="n">
        <v>5</v>
      </c>
      <c r="S436" s="0" t="s">
        <v>2864</v>
      </c>
      <c r="T436" s="0" t="s">
        <v>2865</v>
      </c>
      <c r="U436" s="0" t="n">
        <v>8</v>
      </c>
      <c r="V436" s="0" t="s">
        <v>2793</v>
      </c>
      <c r="W436" s="0" t="s">
        <v>2794</v>
      </c>
      <c r="X436" s="0" t="n">
        <v>4</v>
      </c>
      <c r="Y436" s="0" t="s">
        <v>4339</v>
      </c>
      <c r="Z436" s="0" t="s">
        <v>3098</v>
      </c>
      <c r="AA436" s="0" t="s">
        <v>3098</v>
      </c>
      <c r="AB436" s="0" t="n">
        <v>30</v>
      </c>
    </row>
    <row r="437" s="17" customFormat="true" ht="14.4" hidden="false" customHeight="false" outlineLevel="0" collapsed="false">
      <c r="B437" s="0" t="s">
        <v>4342</v>
      </c>
      <c r="C437" s="0" t="s">
        <v>1642</v>
      </c>
      <c r="D437" s="0" t="s">
        <v>4343</v>
      </c>
      <c r="E437" s="0" t="n">
        <v>1</v>
      </c>
      <c r="F437" s="0" t="n">
        <v>2021</v>
      </c>
      <c r="G437" s="0" t="s">
        <v>813</v>
      </c>
      <c r="H437" s="0" t="s">
        <v>3620</v>
      </c>
      <c r="I437" s="0" t="s">
        <v>3620</v>
      </c>
      <c r="J437" s="0" t="n">
        <v>6</v>
      </c>
      <c r="K437" s="0" t="s">
        <v>3830</v>
      </c>
      <c r="L437" s="0" t="s">
        <v>3830</v>
      </c>
      <c r="M437" s="0" t="n">
        <v>1</v>
      </c>
      <c r="N437" s="24" t="s">
        <v>873</v>
      </c>
      <c r="O437" s="24" t="s">
        <v>4337</v>
      </c>
      <c r="P437" s="0" t="s">
        <v>4338</v>
      </c>
      <c r="Q437" s="0" t="s">
        <v>2863</v>
      </c>
      <c r="R437" s="0" t="n">
        <v>5</v>
      </c>
      <c r="S437" s="0" t="s">
        <v>2864</v>
      </c>
      <c r="T437" s="0" t="s">
        <v>2865</v>
      </c>
      <c r="U437" s="0" t="n">
        <v>8</v>
      </c>
      <c r="V437" s="0" t="s">
        <v>2793</v>
      </c>
      <c r="W437" s="0" t="s">
        <v>2794</v>
      </c>
      <c r="X437" s="0" t="n">
        <v>4</v>
      </c>
      <c r="Y437" s="0" t="s">
        <v>4339</v>
      </c>
      <c r="Z437" s="0" t="s">
        <v>3098</v>
      </c>
      <c r="AA437" s="0" t="s">
        <v>3098</v>
      </c>
      <c r="AB437" s="0" t="n">
        <v>30</v>
      </c>
    </row>
    <row r="438" s="17" customFormat="true" ht="14.4" hidden="false" customHeight="false" outlineLevel="0" collapsed="false">
      <c r="B438" s="0" t="s">
        <v>4344</v>
      </c>
      <c r="C438" s="0" t="s">
        <v>1642</v>
      </c>
      <c r="D438" s="0" t="s">
        <v>4345</v>
      </c>
      <c r="E438" s="0" t="n">
        <v>1</v>
      </c>
      <c r="F438" s="0" t="n">
        <v>2021</v>
      </c>
      <c r="G438" s="0" t="s">
        <v>813</v>
      </c>
      <c r="H438" s="0" t="s">
        <v>3620</v>
      </c>
      <c r="I438" s="0" t="s">
        <v>3620</v>
      </c>
      <c r="J438" s="0" t="n">
        <v>6</v>
      </c>
      <c r="K438" s="0" t="s">
        <v>3830</v>
      </c>
      <c r="L438" s="0" t="s">
        <v>3830</v>
      </c>
      <c r="M438" s="0" t="n">
        <v>1</v>
      </c>
      <c r="N438" s="24" t="s">
        <v>873</v>
      </c>
      <c r="O438" s="24" t="s">
        <v>4337</v>
      </c>
      <c r="P438" s="0" t="s">
        <v>4338</v>
      </c>
      <c r="Q438" s="0" t="s">
        <v>2863</v>
      </c>
      <c r="R438" s="0" t="n">
        <v>5</v>
      </c>
      <c r="S438" s="0" t="s">
        <v>2864</v>
      </c>
      <c r="T438" s="0" t="s">
        <v>2865</v>
      </c>
      <c r="U438" s="0" t="n">
        <v>8</v>
      </c>
      <c r="V438" s="0" t="s">
        <v>2793</v>
      </c>
      <c r="W438" s="0" t="s">
        <v>2794</v>
      </c>
      <c r="X438" s="0" t="n">
        <v>4</v>
      </c>
      <c r="Y438" s="0" t="s">
        <v>4339</v>
      </c>
      <c r="Z438" s="0" t="s">
        <v>3098</v>
      </c>
      <c r="AA438" s="0" t="s">
        <v>3098</v>
      </c>
      <c r="AB438" s="0" t="n">
        <v>30</v>
      </c>
    </row>
    <row r="439" s="17" customFormat="true" ht="14.4" hidden="false" customHeight="false" outlineLevel="0" collapsed="false">
      <c r="B439" s="0" t="s">
        <v>4346</v>
      </c>
      <c r="C439" s="0" t="s">
        <v>1642</v>
      </c>
      <c r="D439" s="0" t="s">
        <v>4347</v>
      </c>
      <c r="E439" s="0" t="n">
        <v>1</v>
      </c>
      <c r="F439" s="0" t="n">
        <v>2021</v>
      </c>
      <c r="G439" s="0" t="s">
        <v>813</v>
      </c>
      <c r="H439" s="0" t="s">
        <v>3620</v>
      </c>
      <c r="I439" s="0" t="s">
        <v>3620</v>
      </c>
      <c r="J439" s="0" t="n">
        <v>6</v>
      </c>
      <c r="K439" s="0" t="s">
        <v>3830</v>
      </c>
      <c r="L439" s="0" t="s">
        <v>3830</v>
      </c>
      <c r="M439" s="0" t="n">
        <v>1</v>
      </c>
      <c r="N439" s="24" t="s">
        <v>873</v>
      </c>
      <c r="O439" s="24" t="s">
        <v>4337</v>
      </c>
      <c r="P439" s="0" t="s">
        <v>4338</v>
      </c>
      <c r="Q439" s="0" t="s">
        <v>2863</v>
      </c>
      <c r="R439" s="0" t="n">
        <v>5</v>
      </c>
      <c r="S439" s="0" t="s">
        <v>2864</v>
      </c>
      <c r="T439" s="0" t="s">
        <v>2865</v>
      </c>
      <c r="U439" s="0" t="n">
        <v>8</v>
      </c>
      <c r="V439" s="0" t="s">
        <v>2793</v>
      </c>
      <c r="W439" s="0" t="s">
        <v>2794</v>
      </c>
      <c r="X439" s="0" t="n">
        <v>4</v>
      </c>
      <c r="Y439" s="0" t="s">
        <v>4339</v>
      </c>
      <c r="Z439" s="0" t="s">
        <v>3098</v>
      </c>
      <c r="AA439" s="0" t="s">
        <v>3098</v>
      </c>
      <c r="AB439" s="0" t="n">
        <v>30</v>
      </c>
    </row>
    <row r="440" s="17" customFormat="true" ht="14.4" hidden="false" customHeight="false" outlineLevel="0" collapsed="false">
      <c r="B440" s="0" t="s">
        <v>4348</v>
      </c>
      <c r="C440" s="0" t="s">
        <v>1718</v>
      </c>
      <c r="D440" s="0" t="s">
        <v>4349</v>
      </c>
      <c r="E440" s="0" t="n">
        <v>1</v>
      </c>
      <c r="F440" s="0" t="n">
        <v>2022</v>
      </c>
      <c r="G440" s="0" t="s">
        <v>873</v>
      </c>
      <c r="H440" s="0" t="s">
        <v>3620</v>
      </c>
      <c r="I440" s="0" t="s">
        <v>3620</v>
      </c>
      <c r="J440" s="0" t="n">
        <v>6</v>
      </c>
      <c r="K440" s="0" t="s">
        <v>3830</v>
      </c>
      <c r="L440" s="0" t="s">
        <v>3830</v>
      </c>
      <c r="M440" s="0" t="n">
        <v>1</v>
      </c>
      <c r="N440" s="24" t="s">
        <v>906</v>
      </c>
      <c r="O440" s="24" t="s">
        <v>4350</v>
      </c>
      <c r="P440" s="0" t="s">
        <v>1438</v>
      </c>
      <c r="Q440" s="0" t="s">
        <v>1438</v>
      </c>
      <c r="R440" s="0" t="n">
        <v>0</v>
      </c>
      <c r="S440" s="0" t="s">
        <v>3224</v>
      </c>
      <c r="T440" s="0" t="s">
        <v>2874</v>
      </c>
      <c r="U440" s="0" t="n">
        <v>15</v>
      </c>
      <c r="V440" s="0" t="s">
        <v>2925</v>
      </c>
      <c r="W440" s="0" t="s">
        <v>2926</v>
      </c>
      <c r="X440" s="0" t="n">
        <v>5</v>
      </c>
      <c r="Y440" s="0" t="s">
        <v>4351</v>
      </c>
      <c r="Z440" s="0" t="s">
        <v>2804</v>
      </c>
      <c r="AA440" s="0" t="s">
        <v>2804</v>
      </c>
      <c r="AB440" s="0" t="n">
        <v>36</v>
      </c>
    </row>
    <row r="441" s="17" customFormat="true" ht="14.4" hidden="false" customHeight="false" outlineLevel="0" collapsed="false">
      <c r="B441" s="0" t="s">
        <v>4352</v>
      </c>
      <c r="C441" s="0" t="s">
        <v>2123</v>
      </c>
      <c r="D441" s="0" t="s">
        <v>4353</v>
      </c>
      <c r="E441" s="0" t="n">
        <v>1</v>
      </c>
      <c r="F441" s="0" t="s">
        <v>4354</v>
      </c>
      <c r="G441" s="0" t="s">
        <v>813</v>
      </c>
      <c r="H441" s="0" t="s">
        <v>3620</v>
      </c>
      <c r="I441" s="0" t="s">
        <v>3620</v>
      </c>
      <c r="J441" s="0" t="n">
        <v>6</v>
      </c>
      <c r="K441" s="0" t="s">
        <v>3830</v>
      </c>
      <c r="L441" s="0" t="s">
        <v>3830</v>
      </c>
      <c r="M441" s="0" t="n">
        <v>1</v>
      </c>
      <c r="N441" s="24" t="s">
        <v>4355</v>
      </c>
      <c r="O441" s="24" t="s">
        <v>4356</v>
      </c>
      <c r="P441" s="0" t="s">
        <v>2852</v>
      </c>
      <c r="Q441" s="0" t="s">
        <v>2853</v>
      </c>
      <c r="R441" s="0" t="n">
        <v>3</v>
      </c>
      <c r="S441" s="0" t="s">
        <v>1438</v>
      </c>
      <c r="T441" s="0" t="s">
        <v>1438</v>
      </c>
      <c r="U441" s="0" t="n">
        <v>0</v>
      </c>
      <c r="V441" s="0" t="s">
        <v>1438</v>
      </c>
      <c r="W441" s="0" t="s">
        <v>1438</v>
      </c>
      <c r="X441" s="0" t="n">
        <v>0</v>
      </c>
      <c r="Y441" s="0" t="s">
        <v>1438</v>
      </c>
      <c r="Z441" s="0" t="s">
        <v>1438</v>
      </c>
      <c r="AA441" s="0" t="s">
        <v>1438</v>
      </c>
      <c r="AB441" s="0" t="n">
        <v>41</v>
      </c>
    </row>
    <row r="442" s="17" customFormat="true" ht="14.4" hidden="false" customHeight="false" outlineLevel="0" collapsed="false">
      <c r="B442" s="0" t="s">
        <v>4357</v>
      </c>
      <c r="C442" s="0" t="s">
        <v>2123</v>
      </c>
      <c r="D442" s="0" t="s">
        <v>4358</v>
      </c>
      <c r="E442" s="0" t="n">
        <v>1</v>
      </c>
      <c r="F442" s="0" t="s">
        <v>4354</v>
      </c>
      <c r="G442" s="0" t="s">
        <v>813</v>
      </c>
      <c r="H442" s="0" t="s">
        <v>3620</v>
      </c>
      <c r="I442" s="0" t="s">
        <v>3620</v>
      </c>
      <c r="J442" s="0" t="n">
        <v>6</v>
      </c>
      <c r="K442" s="0" t="s">
        <v>3830</v>
      </c>
      <c r="L442" s="0" t="s">
        <v>3830</v>
      </c>
      <c r="M442" s="0" t="n">
        <v>1</v>
      </c>
      <c r="N442" s="24" t="s">
        <v>4359</v>
      </c>
      <c r="O442" s="24" t="s">
        <v>4360</v>
      </c>
      <c r="P442" s="0" t="s">
        <v>2852</v>
      </c>
      <c r="Q442" s="0" t="s">
        <v>2853</v>
      </c>
      <c r="R442" s="0" t="n">
        <v>3</v>
      </c>
      <c r="S442" s="0" t="s">
        <v>4361</v>
      </c>
      <c r="T442" s="0" t="s">
        <v>2855</v>
      </c>
      <c r="U442" s="0" t="n">
        <v>2</v>
      </c>
      <c r="V442" s="0" t="s">
        <v>4362</v>
      </c>
      <c r="W442" s="0" t="s">
        <v>2842</v>
      </c>
      <c r="X442" s="0" t="n">
        <v>3</v>
      </c>
      <c r="Y442" s="0" t="s">
        <v>4363</v>
      </c>
      <c r="Z442" s="0" t="s">
        <v>4364</v>
      </c>
      <c r="AA442" s="0" t="s">
        <v>4365</v>
      </c>
      <c r="AB442" s="0" t="n">
        <v>45</v>
      </c>
    </row>
    <row r="443" s="17" customFormat="true" ht="14.4" hidden="false" customHeight="false" outlineLevel="0" collapsed="false">
      <c r="B443" s="0" t="s">
        <v>4366</v>
      </c>
      <c r="C443" s="0" t="s">
        <v>2276</v>
      </c>
      <c r="D443" s="0" t="s">
        <v>4367</v>
      </c>
      <c r="E443" s="0" t="n">
        <v>2</v>
      </c>
      <c r="F443" s="0" t="s">
        <v>813</v>
      </c>
      <c r="G443" s="0" t="s">
        <v>813</v>
      </c>
      <c r="H443" s="0" t="s">
        <v>3620</v>
      </c>
      <c r="I443" s="0" t="s">
        <v>3620</v>
      </c>
      <c r="J443" s="0" t="n">
        <v>6</v>
      </c>
      <c r="K443" s="0" t="s">
        <v>3830</v>
      </c>
      <c r="L443" s="0" t="s">
        <v>3830</v>
      </c>
      <c r="M443" s="0" t="n">
        <v>1</v>
      </c>
      <c r="N443" s="24" t="s">
        <v>4368</v>
      </c>
      <c r="O443" s="24" t="s">
        <v>4369</v>
      </c>
      <c r="P443" s="0" t="s">
        <v>4282</v>
      </c>
      <c r="Q443" s="0" t="s">
        <v>2779</v>
      </c>
      <c r="R443" s="0" t="n">
        <v>2</v>
      </c>
      <c r="S443" s="0" t="s">
        <v>2864</v>
      </c>
      <c r="T443" s="0" t="s">
        <v>2865</v>
      </c>
      <c r="U443" s="0" t="n">
        <v>8</v>
      </c>
      <c r="V443" s="0" t="s">
        <v>4370</v>
      </c>
      <c r="W443" s="0" t="s">
        <v>2794</v>
      </c>
      <c r="X443" s="0" t="n">
        <v>4</v>
      </c>
      <c r="Y443" s="0" t="s">
        <v>2868</v>
      </c>
      <c r="Z443" s="0" t="s">
        <v>2868</v>
      </c>
      <c r="AA443" s="0" t="s">
        <v>2868</v>
      </c>
      <c r="AB443" s="0" t="n">
        <v>50</v>
      </c>
    </row>
    <row r="444" s="17" customFormat="true" ht="14.4" hidden="false" customHeight="false" outlineLevel="0" collapsed="false">
      <c r="B444" s="0" t="s">
        <v>4371</v>
      </c>
      <c r="C444" s="0" t="s">
        <v>2276</v>
      </c>
      <c r="D444" s="0" t="s">
        <v>4372</v>
      </c>
      <c r="E444" s="0" t="n">
        <v>2</v>
      </c>
      <c r="F444" s="0" t="s">
        <v>813</v>
      </c>
      <c r="G444" s="0" t="s">
        <v>813</v>
      </c>
      <c r="H444" s="0" t="s">
        <v>3620</v>
      </c>
      <c r="I444" s="0" t="s">
        <v>3620</v>
      </c>
      <c r="J444" s="0" t="n">
        <v>6</v>
      </c>
      <c r="K444" s="0" t="s">
        <v>3830</v>
      </c>
      <c r="L444" s="0" t="s">
        <v>3830</v>
      </c>
      <c r="M444" s="0" t="n">
        <v>1</v>
      </c>
      <c r="N444" s="24" t="s">
        <v>4373</v>
      </c>
      <c r="O444" s="24" t="s">
        <v>4374</v>
      </c>
      <c r="P444" s="0" t="s">
        <v>2852</v>
      </c>
      <c r="Q444" s="0" t="s">
        <v>2853</v>
      </c>
      <c r="R444" s="0" t="n">
        <v>3</v>
      </c>
      <c r="S444" s="0" t="s">
        <v>3224</v>
      </c>
      <c r="T444" s="0" t="s">
        <v>2874</v>
      </c>
      <c r="U444" s="0" t="n">
        <v>15</v>
      </c>
      <c r="V444" s="0" t="s">
        <v>2925</v>
      </c>
      <c r="W444" s="0" t="s">
        <v>2926</v>
      </c>
      <c r="X444" s="0" t="n">
        <v>5</v>
      </c>
      <c r="Y444" s="0" t="s">
        <v>1438</v>
      </c>
      <c r="Z444" s="0" t="s">
        <v>1438</v>
      </c>
      <c r="AA444" s="0" t="s">
        <v>1438</v>
      </c>
      <c r="AB444" s="0" t="n">
        <v>41</v>
      </c>
    </row>
    <row r="445" s="17" customFormat="true" ht="14.4" hidden="false" customHeight="false" outlineLevel="0" collapsed="false">
      <c r="B445" s="0" t="s">
        <v>4375</v>
      </c>
      <c r="C445" s="0" t="s">
        <v>2276</v>
      </c>
      <c r="D445" s="0" t="s">
        <v>4376</v>
      </c>
      <c r="E445" s="0" t="n">
        <v>2</v>
      </c>
      <c r="F445" s="0" t="s">
        <v>813</v>
      </c>
      <c r="G445" s="0" t="s">
        <v>813</v>
      </c>
      <c r="H445" s="0" t="s">
        <v>3620</v>
      </c>
      <c r="I445" s="0" t="s">
        <v>3620</v>
      </c>
      <c r="J445" s="0" t="n">
        <v>6</v>
      </c>
      <c r="K445" s="0" t="s">
        <v>3830</v>
      </c>
      <c r="L445" s="0" t="s">
        <v>3830</v>
      </c>
      <c r="M445" s="0" t="n">
        <v>1</v>
      </c>
      <c r="N445" s="24" t="s">
        <v>1438</v>
      </c>
      <c r="O445" s="24" t="s">
        <v>4377</v>
      </c>
      <c r="P445" s="0" t="s">
        <v>4378</v>
      </c>
      <c r="Q445" s="0" t="s">
        <v>2779</v>
      </c>
      <c r="R445" s="0" t="n">
        <v>2</v>
      </c>
      <c r="S445" s="0" t="s">
        <v>3224</v>
      </c>
      <c r="T445" s="0" t="s">
        <v>2874</v>
      </c>
      <c r="U445" s="0" t="n">
        <v>15</v>
      </c>
      <c r="V445" s="0" t="s">
        <v>2925</v>
      </c>
      <c r="W445" s="0" t="s">
        <v>2926</v>
      </c>
      <c r="X445" s="0" t="n">
        <v>5</v>
      </c>
      <c r="Y445" s="0" t="s">
        <v>1438</v>
      </c>
      <c r="Z445" s="0" t="s">
        <v>1438</v>
      </c>
      <c r="AA445" s="0" t="s">
        <v>1438</v>
      </c>
      <c r="AB445" s="0" t="n">
        <v>41</v>
      </c>
    </row>
    <row r="446" s="17" customFormat="true" ht="14.4" hidden="false" customHeight="false" outlineLevel="0" collapsed="false">
      <c r="B446" s="0" t="s">
        <v>4379</v>
      </c>
      <c r="C446" s="0" t="s">
        <v>2276</v>
      </c>
      <c r="D446" s="0" t="s">
        <v>4380</v>
      </c>
      <c r="E446" s="0" t="n">
        <v>2</v>
      </c>
      <c r="F446" s="0" t="s">
        <v>813</v>
      </c>
      <c r="G446" s="0" t="s">
        <v>813</v>
      </c>
      <c r="H446" s="0" t="s">
        <v>3620</v>
      </c>
      <c r="I446" s="0" t="s">
        <v>3620</v>
      </c>
      <c r="J446" s="0" t="n">
        <v>6</v>
      </c>
      <c r="K446" s="0" t="s">
        <v>3830</v>
      </c>
      <c r="L446" s="0" t="s">
        <v>3830</v>
      </c>
      <c r="M446" s="0" t="n">
        <v>1</v>
      </c>
      <c r="N446" s="24" t="s">
        <v>4381</v>
      </c>
      <c r="O446" s="24" t="s">
        <v>4382</v>
      </c>
      <c r="P446" s="0" t="s">
        <v>4378</v>
      </c>
      <c r="Q446" s="0" t="s">
        <v>2779</v>
      </c>
      <c r="R446" s="0" t="n">
        <v>2</v>
      </c>
      <c r="S446" s="0" t="s">
        <v>3886</v>
      </c>
      <c r="T446" s="0" t="s">
        <v>3887</v>
      </c>
      <c r="U446" s="0" t="n">
        <v>11</v>
      </c>
      <c r="V446" s="0" t="s">
        <v>1438</v>
      </c>
      <c r="W446" s="0" t="s">
        <v>1438</v>
      </c>
      <c r="X446" s="0" t="n">
        <v>0</v>
      </c>
      <c r="Y446" s="0" t="s">
        <v>4383</v>
      </c>
      <c r="Z446" s="0" t="s">
        <v>4384</v>
      </c>
      <c r="AA446" s="0" t="s">
        <v>2929</v>
      </c>
      <c r="AB446" s="0" t="n">
        <v>0</v>
      </c>
    </row>
    <row r="447" s="17" customFormat="true" ht="14.4" hidden="false" customHeight="false" outlineLevel="0" collapsed="false">
      <c r="B447" s="0" t="s">
        <v>4385</v>
      </c>
      <c r="C447" s="0" t="s">
        <v>2276</v>
      </c>
      <c r="D447" s="0" t="s">
        <v>4386</v>
      </c>
      <c r="E447" s="0" t="n">
        <v>2</v>
      </c>
      <c r="F447" s="0" t="s">
        <v>813</v>
      </c>
      <c r="G447" s="0" t="s">
        <v>813</v>
      </c>
      <c r="H447" s="0" t="s">
        <v>3620</v>
      </c>
      <c r="I447" s="0" t="s">
        <v>3620</v>
      </c>
      <c r="J447" s="0" t="n">
        <v>6</v>
      </c>
      <c r="K447" s="0" t="s">
        <v>3830</v>
      </c>
      <c r="L447" s="0" t="s">
        <v>3830</v>
      </c>
      <c r="M447" s="0" t="n">
        <v>1</v>
      </c>
      <c r="N447" s="24" t="s">
        <v>1438</v>
      </c>
      <c r="O447" s="24" t="s">
        <v>4387</v>
      </c>
      <c r="P447" s="0" t="s">
        <v>4388</v>
      </c>
      <c r="Q447" s="0" t="s">
        <v>2779</v>
      </c>
      <c r="R447" s="0" t="n">
        <v>2</v>
      </c>
      <c r="S447" s="0" t="s">
        <v>2864</v>
      </c>
      <c r="T447" s="0" t="s">
        <v>2865</v>
      </c>
      <c r="U447" s="0" t="n">
        <v>8</v>
      </c>
      <c r="V447" s="0" t="s">
        <v>2793</v>
      </c>
      <c r="W447" s="0" t="s">
        <v>2794</v>
      </c>
      <c r="X447" s="0" t="n">
        <v>4</v>
      </c>
      <c r="Y447" s="0" t="s">
        <v>4389</v>
      </c>
      <c r="Z447" s="0" t="s">
        <v>4389</v>
      </c>
      <c r="AA447" s="0" t="s">
        <v>2883</v>
      </c>
      <c r="AB447" s="0" t="n">
        <v>39</v>
      </c>
    </row>
    <row r="448" s="17" customFormat="true" ht="14.4" hidden="false" customHeight="false" outlineLevel="0" collapsed="false">
      <c r="B448" s="0" t="s">
        <v>4390</v>
      </c>
      <c r="C448" s="0" t="s">
        <v>2276</v>
      </c>
      <c r="D448" s="0" t="s">
        <v>4391</v>
      </c>
      <c r="E448" s="0" t="n">
        <v>2</v>
      </c>
      <c r="F448" s="0" t="s">
        <v>813</v>
      </c>
      <c r="G448" s="0" t="s">
        <v>813</v>
      </c>
      <c r="H448" s="0" t="s">
        <v>3620</v>
      </c>
      <c r="I448" s="0" t="s">
        <v>3620</v>
      </c>
      <c r="J448" s="0" t="n">
        <v>6</v>
      </c>
      <c r="K448" s="0" t="s">
        <v>3830</v>
      </c>
      <c r="L448" s="0" t="s">
        <v>3830</v>
      </c>
      <c r="M448" s="0" t="n">
        <v>1</v>
      </c>
      <c r="N448" s="24" t="s">
        <v>4392</v>
      </c>
      <c r="O448" s="24" t="s">
        <v>4393</v>
      </c>
      <c r="P448" s="0" t="s">
        <v>4378</v>
      </c>
      <c r="Q448" s="0" t="s">
        <v>2779</v>
      </c>
      <c r="R448" s="0" t="n">
        <v>2</v>
      </c>
      <c r="S448" s="0" t="s">
        <v>3224</v>
      </c>
      <c r="T448" s="0" t="s">
        <v>2874</v>
      </c>
      <c r="U448" s="0" t="n">
        <v>15</v>
      </c>
      <c r="V448" s="0" t="s">
        <v>1438</v>
      </c>
      <c r="W448" s="0" t="s">
        <v>1438</v>
      </c>
      <c r="X448" s="0" t="n">
        <v>0</v>
      </c>
      <c r="Y448" s="0" t="s">
        <v>4394</v>
      </c>
      <c r="Z448" s="0" t="s">
        <v>2956</v>
      </c>
      <c r="AA448" s="0" t="s">
        <v>2929</v>
      </c>
      <c r="AB448" s="0" t="n">
        <v>0</v>
      </c>
    </row>
    <row r="449" s="17" customFormat="true" ht="14.4" hidden="false" customHeight="false" outlineLevel="0" collapsed="false">
      <c r="B449" s="0" t="s">
        <v>4395</v>
      </c>
      <c r="C449" s="0" t="s">
        <v>2390</v>
      </c>
      <c r="D449" s="0" t="s">
        <v>4396</v>
      </c>
      <c r="E449" s="0" t="n">
        <v>1</v>
      </c>
      <c r="F449" s="0" t="s">
        <v>813</v>
      </c>
      <c r="G449" s="0" t="n">
        <v>2030</v>
      </c>
      <c r="H449" s="0" t="s">
        <v>3620</v>
      </c>
      <c r="I449" s="0" t="s">
        <v>3620</v>
      </c>
      <c r="J449" s="0" t="n">
        <v>6</v>
      </c>
      <c r="K449" s="0" t="s">
        <v>3830</v>
      </c>
      <c r="L449" s="0" t="s">
        <v>3830</v>
      </c>
      <c r="M449" s="0" t="n">
        <v>1</v>
      </c>
      <c r="N449" s="24" t="s">
        <v>4397</v>
      </c>
      <c r="O449" s="24" t="s">
        <v>4398</v>
      </c>
      <c r="P449" s="0" t="s">
        <v>2778</v>
      </c>
      <c r="Q449" s="0" t="s">
        <v>2779</v>
      </c>
      <c r="R449" s="0" t="n">
        <v>2</v>
      </c>
      <c r="S449" s="0" t="s">
        <v>1438</v>
      </c>
      <c r="T449" s="0" t="s">
        <v>1438</v>
      </c>
      <c r="U449" s="0" t="n">
        <v>0</v>
      </c>
      <c r="V449" s="0" t="s">
        <v>4301</v>
      </c>
      <c r="W449" s="0" t="s">
        <v>1438</v>
      </c>
      <c r="X449" s="0" t="n">
        <v>0</v>
      </c>
      <c r="Y449" s="0" t="s">
        <v>4301</v>
      </c>
      <c r="Z449" s="0" t="s">
        <v>873</v>
      </c>
      <c r="AA449" s="0" t="s">
        <v>2883</v>
      </c>
      <c r="AB449" s="0" t="n">
        <v>39</v>
      </c>
    </row>
    <row r="450" s="17" customFormat="true" ht="14.4" hidden="false" customHeight="false" outlineLevel="0" collapsed="false">
      <c r="B450" s="0" t="s">
        <v>4399</v>
      </c>
      <c r="C450" s="0" t="s">
        <v>881</v>
      </c>
      <c r="D450" s="0" t="s">
        <v>4400</v>
      </c>
      <c r="E450" s="0" t="n">
        <v>1</v>
      </c>
      <c r="F450" s="0" t="s">
        <v>813</v>
      </c>
      <c r="G450" s="0" t="s">
        <v>813</v>
      </c>
      <c r="H450" s="0" t="s">
        <v>4401</v>
      </c>
      <c r="I450" s="0" t="s">
        <v>3658</v>
      </c>
      <c r="J450" s="0" t="n">
        <v>7</v>
      </c>
      <c r="K450" s="0" t="s">
        <v>3830</v>
      </c>
      <c r="L450" s="0" t="s">
        <v>3830</v>
      </c>
      <c r="M450" s="0" t="n">
        <v>1</v>
      </c>
      <c r="N450" s="24" t="s">
        <v>1438</v>
      </c>
      <c r="O450" s="24" t="s">
        <v>4402</v>
      </c>
      <c r="P450" s="0" t="s">
        <v>4282</v>
      </c>
      <c r="Q450" s="0" t="s">
        <v>2779</v>
      </c>
      <c r="R450" s="0" t="n">
        <v>2</v>
      </c>
      <c r="S450" s="0" t="s">
        <v>4403</v>
      </c>
      <c r="T450" s="0" t="s">
        <v>2855</v>
      </c>
      <c r="U450" s="0" t="n">
        <v>2</v>
      </c>
      <c r="V450" s="0" t="s">
        <v>4362</v>
      </c>
      <c r="W450" s="0" t="s">
        <v>2842</v>
      </c>
      <c r="X450" s="0" t="n">
        <v>3</v>
      </c>
      <c r="Y450" s="0" t="s">
        <v>2859</v>
      </c>
      <c r="Z450" s="0" t="s">
        <v>2804</v>
      </c>
      <c r="AA450" s="0" t="s">
        <v>2804</v>
      </c>
      <c r="AB450" s="0" t="n">
        <v>36</v>
      </c>
    </row>
    <row r="451" s="17" customFormat="true" ht="14.4" hidden="false" customHeight="false" outlineLevel="0" collapsed="false">
      <c r="B451" s="0" t="s">
        <v>4404</v>
      </c>
      <c r="C451" s="0" t="s">
        <v>913</v>
      </c>
      <c r="D451" s="0" t="s">
        <v>4405</v>
      </c>
      <c r="E451" s="0" t="n">
        <v>1</v>
      </c>
      <c r="F451" s="0" t="s">
        <v>873</v>
      </c>
      <c r="G451" s="0" t="s">
        <v>873</v>
      </c>
      <c r="H451" s="0" t="s">
        <v>3658</v>
      </c>
      <c r="I451" s="0" t="s">
        <v>3658</v>
      </c>
      <c r="J451" s="0" t="n">
        <v>7</v>
      </c>
      <c r="K451" s="0" t="s">
        <v>3830</v>
      </c>
      <c r="L451" s="0" t="s">
        <v>3830</v>
      </c>
      <c r="M451" s="0" t="n">
        <v>1</v>
      </c>
      <c r="N451" s="24" t="s">
        <v>4406</v>
      </c>
      <c r="O451" s="24" t="s">
        <v>4407</v>
      </c>
      <c r="P451" s="0" t="s">
        <v>1438</v>
      </c>
      <c r="Q451" s="0" t="s">
        <v>1438</v>
      </c>
      <c r="R451" s="0" t="n">
        <v>0</v>
      </c>
      <c r="S451" s="0" t="s">
        <v>4408</v>
      </c>
      <c r="T451" s="0" t="s">
        <v>4409</v>
      </c>
      <c r="U451" s="0" t="n">
        <v>16</v>
      </c>
      <c r="V451" s="0" t="s">
        <v>2925</v>
      </c>
      <c r="W451" s="0" t="s">
        <v>2926</v>
      </c>
      <c r="X451" s="0" t="n">
        <v>5</v>
      </c>
      <c r="Y451" s="0" t="s">
        <v>4410</v>
      </c>
      <c r="Z451" s="0" t="s">
        <v>4411</v>
      </c>
      <c r="AA451" s="0" t="s">
        <v>4412</v>
      </c>
      <c r="AB451" s="0" t="n">
        <v>19</v>
      </c>
    </row>
    <row r="452" s="17" customFormat="true" ht="14.4" hidden="false" customHeight="false" outlineLevel="0" collapsed="false">
      <c r="B452" s="0" t="s">
        <v>4413</v>
      </c>
      <c r="C452" s="0" t="s">
        <v>919</v>
      </c>
      <c r="D452" s="0" t="s">
        <v>4414</v>
      </c>
      <c r="E452" s="0" t="n">
        <v>1</v>
      </c>
      <c r="F452" s="0" t="s">
        <v>873</v>
      </c>
      <c r="G452" s="0" t="s">
        <v>873</v>
      </c>
      <c r="H452" s="0" t="s">
        <v>3658</v>
      </c>
      <c r="I452" s="0" t="s">
        <v>3658</v>
      </c>
      <c r="J452" s="0" t="n">
        <v>7</v>
      </c>
      <c r="K452" s="0" t="s">
        <v>3830</v>
      </c>
      <c r="L452" s="0" t="s">
        <v>3830</v>
      </c>
      <c r="M452" s="0" t="n">
        <v>1</v>
      </c>
      <c r="N452" s="24" t="s">
        <v>4415</v>
      </c>
      <c r="O452" s="24" t="s">
        <v>906</v>
      </c>
      <c r="P452" s="0" t="s">
        <v>1438</v>
      </c>
      <c r="Q452" s="0" t="s">
        <v>1438</v>
      </c>
      <c r="R452" s="0" t="n">
        <v>0</v>
      </c>
      <c r="S452" s="0" t="s">
        <v>4408</v>
      </c>
      <c r="T452" s="0" t="s">
        <v>4409</v>
      </c>
      <c r="U452" s="0" t="n">
        <v>16</v>
      </c>
      <c r="V452" s="0" t="s">
        <v>2925</v>
      </c>
      <c r="W452" s="0" t="s">
        <v>2926</v>
      </c>
      <c r="X452" s="0" t="n">
        <v>5</v>
      </c>
      <c r="Y452" s="0" t="s">
        <v>4410</v>
      </c>
      <c r="Z452" s="0" t="s">
        <v>4411</v>
      </c>
      <c r="AA452" s="0" t="s">
        <v>4412</v>
      </c>
      <c r="AB452" s="0" t="n">
        <v>19</v>
      </c>
    </row>
    <row r="453" s="17" customFormat="true" ht="14.4" hidden="false" customHeight="false" outlineLevel="0" collapsed="false">
      <c r="B453" s="0" t="s">
        <v>4416</v>
      </c>
      <c r="C453" s="0" t="s">
        <v>944</v>
      </c>
      <c r="D453" s="0" t="s">
        <v>4417</v>
      </c>
      <c r="E453" s="0" t="n">
        <v>1</v>
      </c>
      <c r="F453" s="0" t="s">
        <v>873</v>
      </c>
      <c r="G453" s="0" t="s">
        <v>873</v>
      </c>
      <c r="H453" s="0" t="s">
        <v>3658</v>
      </c>
      <c r="I453" s="0" t="s">
        <v>3658</v>
      </c>
      <c r="J453" s="0" t="n">
        <v>7</v>
      </c>
      <c r="K453" s="0" t="s">
        <v>3830</v>
      </c>
      <c r="L453" s="0" t="s">
        <v>3830</v>
      </c>
      <c r="M453" s="0" t="n">
        <v>1</v>
      </c>
      <c r="N453" s="24" t="s">
        <v>4415</v>
      </c>
      <c r="O453" s="24" t="s">
        <v>906</v>
      </c>
      <c r="P453" s="0" t="s">
        <v>1438</v>
      </c>
      <c r="Q453" s="0" t="s">
        <v>1438</v>
      </c>
      <c r="R453" s="0" t="n">
        <v>0</v>
      </c>
      <c r="S453" s="0" t="s">
        <v>4408</v>
      </c>
      <c r="T453" s="0" t="s">
        <v>4409</v>
      </c>
      <c r="U453" s="0" t="n">
        <v>16</v>
      </c>
      <c r="V453" s="0" t="s">
        <v>2925</v>
      </c>
      <c r="W453" s="0" t="s">
        <v>2926</v>
      </c>
      <c r="X453" s="0" t="n">
        <v>5</v>
      </c>
      <c r="Y453" s="0" t="s">
        <v>4410</v>
      </c>
      <c r="Z453" s="0" t="s">
        <v>4411</v>
      </c>
      <c r="AA453" s="0" t="s">
        <v>4412</v>
      </c>
      <c r="AB453" s="0" t="n">
        <v>19</v>
      </c>
    </row>
    <row r="454" s="17" customFormat="true" ht="14.4" hidden="false" customHeight="false" outlineLevel="0" collapsed="false">
      <c r="B454" s="0" t="s">
        <v>4418</v>
      </c>
      <c r="C454" s="0" t="s">
        <v>1064</v>
      </c>
      <c r="D454" s="0" t="s">
        <v>4419</v>
      </c>
      <c r="E454" s="0" t="n">
        <v>1</v>
      </c>
      <c r="F454" s="0" t="s">
        <v>3570</v>
      </c>
      <c r="G454" s="0" t="n">
        <v>2050</v>
      </c>
      <c r="H454" s="0" t="s">
        <v>3658</v>
      </c>
      <c r="I454" s="0" t="s">
        <v>3658</v>
      </c>
      <c r="J454" s="0" t="n">
        <v>7</v>
      </c>
      <c r="K454" s="0" t="s">
        <v>3830</v>
      </c>
      <c r="L454" s="0" t="s">
        <v>3830</v>
      </c>
      <c r="M454" s="0" t="n">
        <v>1</v>
      </c>
      <c r="N454" s="24" t="s">
        <v>4420</v>
      </c>
      <c r="O454" s="24" t="s">
        <v>873</v>
      </c>
      <c r="P454" s="0" t="s">
        <v>4338</v>
      </c>
      <c r="Q454" s="0" t="s">
        <v>2863</v>
      </c>
      <c r="R454" s="0" t="n">
        <v>5</v>
      </c>
      <c r="S454" s="0" t="s">
        <v>4421</v>
      </c>
      <c r="T454" s="0" t="s">
        <v>2802</v>
      </c>
      <c r="U454" s="0" t="n">
        <v>6</v>
      </c>
      <c r="V454" s="0" t="s">
        <v>2841</v>
      </c>
      <c r="W454" s="0" t="s">
        <v>2842</v>
      </c>
      <c r="X454" s="0" t="n">
        <v>3</v>
      </c>
      <c r="Y454" s="0" t="s">
        <v>2872</v>
      </c>
      <c r="Z454" s="0" t="s">
        <v>2872</v>
      </c>
      <c r="AA454" s="0" t="s">
        <v>2872</v>
      </c>
      <c r="AB454" s="0" t="n">
        <v>40</v>
      </c>
    </row>
    <row r="455" s="17" customFormat="true" ht="14.4" hidden="false" customHeight="false" outlineLevel="0" collapsed="false">
      <c r="B455" s="0" t="s">
        <v>4422</v>
      </c>
      <c r="C455" s="0" t="s">
        <v>1136</v>
      </c>
      <c r="D455" s="0" t="s">
        <v>4423</v>
      </c>
      <c r="E455" s="0" t="n">
        <v>0</v>
      </c>
      <c r="F455" s="0" t="s">
        <v>873</v>
      </c>
      <c r="G455" s="0" t="s">
        <v>873</v>
      </c>
      <c r="H455" s="0" t="s">
        <v>3658</v>
      </c>
      <c r="I455" s="0" t="s">
        <v>3658</v>
      </c>
      <c r="J455" s="0" t="n">
        <v>7</v>
      </c>
      <c r="K455" s="0" t="s">
        <v>3830</v>
      </c>
      <c r="L455" s="0" t="s">
        <v>3830</v>
      </c>
      <c r="M455" s="0" t="n">
        <v>1</v>
      </c>
      <c r="N455" s="24" t="s">
        <v>906</v>
      </c>
      <c r="O455" s="24" t="s">
        <v>906</v>
      </c>
      <c r="P455" s="0" t="s">
        <v>4424</v>
      </c>
      <c r="Q455" s="0" t="s">
        <v>2831</v>
      </c>
      <c r="R455" s="0" t="n">
        <v>6</v>
      </c>
      <c r="S455" s="0" t="s">
        <v>3224</v>
      </c>
      <c r="T455" s="0" t="s">
        <v>2874</v>
      </c>
      <c r="U455" s="0" t="n">
        <v>15</v>
      </c>
      <c r="V455" s="0" t="s">
        <v>2793</v>
      </c>
      <c r="W455" s="0" t="s">
        <v>2794</v>
      </c>
      <c r="X455" s="0" t="n">
        <v>4</v>
      </c>
      <c r="Y455" s="0" t="s">
        <v>4425</v>
      </c>
      <c r="Z455" s="0" t="s">
        <v>2804</v>
      </c>
      <c r="AA455" s="0" t="s">
        <v>2804</v>
      </c>
      <c r="AB455" s="0" t="n">
        <v>36</v>
      </c>
    </row>
    <row r="456" s="17" customFormat="true" ht="14.4" hidden="false" customHeight="false" outlineLevel="0" collapsed="false">
      <c r="B456" s="0" t="s">
        <v>4426</v>
      </c>
      <c r="C456" s="0" t="s">
        <v>1146</v>
      </c>
      <c r="D456" s="0" t="s">
        <v>4427</v>
      </c>
      <c r="E456" s="0" t="n">
        <v>0</v>
      </c>
      <c r="F456" s="0" t="n">
        <v>2024</v>
      </c>
      <c r="G456" s="0" t="s">
        <v>2782</v>
      </c>
      <c r="H456" s="0" t="s">
        <v>4428</v>
      </c>
      <c r="I456" s="0" t="s">
        <v>3658</v>
      </c>
      <c r="J456" s="0" t="n">
        <v>7</v>
      </c>
      <c r="K456" s="0" t="s">
        <v>4429</v>
      </c>
      <c r="L456" s="0" t="s">
        <v>3830</v>
      </c>
      <c r="M456" s="0" t="n">
        <v>1</v>
      </c>
      <c r="N456" s="24" t="s">
        <v>3824</v>
      </c>
      <c r="O456" s="24" t="s">
        <v>813</v>
      </c>
      <c r="P456" s="0" t="s">
        <v>2830</v>
      </c>
      <c r="Q456" s="0" t="s">
        <v>2831</v>
      </c>
      <c r="R456" s="0" t="n">
        <v>6</v>
      </c>
      <c r="S456" s="0" t="s">
        <v>1438</v>
      </c>
      <c r="T456" s="0" t="s">
        <v>1438</v>
      </c>
      <c r="U456" s="0" t="n">
        <v>0</v>
      </c>
      <c r="V456" s="0" t="s">
        <v>1438</v>
      </c>
      <c r="W456" s="0" t="s">
        <v>1438</v>
      </c>
      <c r="X456" s="0" t="n">
        <v>0</v>
      </c>
      <c r="Y456" s="0" t="s">
        <v>813</v>
      </c>
      <c r="Z456" s="0" t="s">
        <v>1438</v>
      </c>
      <c r="AA456" s="0" t="s">
        <v>1438</v>
      </c>
      <c r="AB456" s="0" t="n">
        <v>41</v>
      </c>
    </row>
    <row r="457" s="17" customFormat="true" ht="14.4" hidden="false" customHeight="false" outlineLevel="0" collapsed="false">
      <c r="B457" s="0" t="s">
        <v>4430</v>
      </c>
      <c r="C457" s="0" t="s">
        <v>1399</v>
      </c>
      <c r="D457" s="0" t="s">
        <v>4431</v>
      </c>
      <c r="E457" s="0" t="n">
        <v>1</v>
      </c>
      <c r="F457" s="0" t="n">
        <v>2022</v>
      </c>
      <c r="G457" s="0" t="n">
        <v>2030</v>
      </c>
      <c r="H457" s="0" t="s">
        <v>3746</v>
      </c>
      <c r="I457" s="0" t="s">
        <v>3658</v>
      </c>
      <c r="J457" s="0" t="n">
        <v>7</v>
      </c>
      <c r="K457" s="0" t="s">
        <v>3830</v>
      </c>
      <c r="L457" s="0" t="s">
        <v>3830</v>
      </c>
      <c r="M457" s="0" t="n">
        <v>1</v>
      </c>
      <c r="N457" s="24" t="s">
        <v>4432</v>
      </c>
      <c r="O457" s="24" t="s">
        <v>4433</v>
      </c>
      <c r="P457" s="0" t="s">
        <v>1438</v>
      </c>
      <c r="Q457" s="0" t="s">
        <v>1438</v>
      </c>
      <c r="R457" s="0" t="n">
        <v>0</v>
      </c>
      <c r="S457" s="0" t="s">
        <v>1438</v>
      </c>
      <c r="T457" s="0" t="s">
        <v>1438</v>
      </c>
      <c r="U457" s="0" t="n">
        <v>0</v>
      </c>
      <c r="V457" s="0" t="s">
        <v>1438</v>
      </c>
      <c r="W457" s="0" t="s">
        <v>1438</v>
      </c>
      <c r="X457" s="0" t="n">
        <v>0</v>
      </c>
      <c r="Y457" s="0" t="s">
        <v>813</v>
      </c>
      <c r="Z457" s="0" t="s">
        <v>1438</v>
      </c>
      <c r="AA457" s="0" t="s">
        <v>1438</v>
      </c>
      <c r="AB457" s="0" t="n">
        <v>41</v>
      </c>
    </row>
    <row r="458" s="17" customFormat="true" ht="14.4" hidden="false" customHeight="false" outlineLevel="0" collapsed="false">
      <c r="B458" s="0" t="s">
        <v>4434</v>
      </c>
      <c r="C458" s="0" t="s">
        <v>1399</v>
      </c>
      <c r="D458" s="0" t="s">
        <v>4435</v>
      </c>
      <c r="E458" s="0" t="n">
        <v>1</v>
      </c>
      <c r="F458" s="0" t="n">
        <v>2022</v>
      </c>
      <c r="G458" s="0" t="n">
        <v>2030</v>
      </c>
      <c r="H458" s="0" t="s">
        <v>3746</v>
      </c>
      <c r="I458" s="0" t="s">
        <v>3658</v>
      </c>
      <c r="J458" s="0" t="n">
        <v>7</v>
      </c>
      <c r="K458" s="0" t="s">
        <v>3830</v>
      </c>
      <c r="L458" s="0" t="s">
        <v>3830</v>
      </c>
      <c r="M458" s="0" t="n">
        <v>1</v>
      </c>
      <c r="N458" s="24" t="s">
        <v>1479</v>
      </c>
      <c r="O458" s="24" t="s">
        <v>4436</v>
      </c>
      <c r="P458" s="0" t="s">
        <v>1438</v>
      </c>
      <c r="Q458" s="0" t="s">
        <v>1438</v>
      </c>
      <c r="R458" s="0" t="n">
        <v>0</v>
      </c>
      <c r="S458" s="0" t="s">
        <v>1438</v>
      </c>
      <c r="T458" s="0" t="s">
        <v>1438</v>
      </c>
      <c r="U458" s="0" t="n">
        <v>0</v>
      </c>
      <c r="V458" s="0" t="s">
        <v>1438</v>
      </c>
      <c r="W458" s="0" t="s">
        <v>1438</v>
      </c>
      <c r="X458" s="0" t="n">
        <v>0</v>
      </c>
      <c r="Y458" s="0" t="s">
        <v>813</v>
      </c>
      <c r="Z458" s="0" t="s">
        <v>1438</v>
      </c>
      <c r="AA458" s="0" t="s">
        <v>1438</v>
      </c>
      <c r="AB458" s="0" t="n">
        <v>41</v>
      </c>
    </row>
    <row r="459" s="17" customFormat="true" ht="14.4" hidden="false" customHeight="false" outlineLevel="0" collapsed="false">
      <c r="B459" s="0" t="s">
        <v>4437</v>
      </c>
      <c r="C459" s="0" t="s">
        <v>1436</v>
      </c>
      <c r="D459" s="0" t="s">
        <v>4438</v>
      </c>
      <c r="E459" s="0" t="n">
        <v>1</v>
      </c>
      <c r="F459" s="0" t="n">
        <v>2022</v>
      </c>
      <c r="G459" s="0" t="s">
        <v>813</v>
      </c>
      <c r="H459" s="0" t="s">
        <v>3746</v>
      </c>
      <c r="I459" s="0" t="s">
        <v>3658</v>
      </c>
      <c r="J459" s="0" t="n">
        <v>7</v>
      </c>
      <c r="K459" s="0" t="s">
        <v>3830</v>
      </c>
      <c r="L459" s="0" t="s">
        <v>3830</v>
      </c>
      <c r="M459" s="0" t="n">
        <v>1</v>
      </c>
      <c r="N459" s="24" t="s">
        <v>1479</v>
      </c>
      <c r="O459" s="24" t="s">
        <v>4439</v>
      </c>
      <c r="P459" s="0" t="s">
        <v>1438</v>
      </c>
      <c r="Q459" s="0" t="s">
        <v>1438</v>
      </c>
      <c r="R459" s="0" t="n">
        <v>0</v>
      </c>
      <c r="S459" s="0" t="s">
        <v>1438</v>
      </c>
      <c r="T459" s="0" t="s">
        <v>1438</v>
      </c>
      <c r="U459" s="0" t="n">
        <v>0</v>
      </c>
      <c r="V459" s="0" t="s">
        <v>1438</v>
      </c>
      <c r="W459" s="0" t="s">
        <v>1438</v>
      </c>
      <c r="X459" s="0" t="n">
        <v>0</v>
      </c>
      <c r="Y459" s="0" t="s">
        <v>813</v>
      </c>
      <c r="Z459" s="0" t="s">
        <v>1438</v>
      </c>
      <c r="AA459" s="0" t="s">
        <v>1438</v>
      </c>
      <c r="AB459" s="0" t="n">
        <v>41</v>
      </c>
    </row>
    <row r="460" s="17" customFormat="true" ht="14.4" hidden="false" customHeight="false" outlineLevel="0" collapsed="false">
      <c r="B460" s="0" t="s">
        <v>4440</v>
      </c>
      <c r="C460" s="0" t="s">
        <v>1471</v>
      </c>
      <c r="D460" s="0" t="s">
        <v>4441</v>
      </c>
      <c r="E460" s="0" t="n">
        <v>1</v>
      </c>
      <c r="F460" s="0" t="n">
        <v>2021</v>
      </c>
      <c r="G460" s="0" t="n">
        <v>2040</v>
      </c>
      <c r="H460" s="0" t="s">
        <v>3746</v>
      </c>
      <c r="I460" s="0" t="s">
        <v>3658</v>
      </c>
      <c r="J460" s="0" t="n">
        <v>7</v>
      </c>
      <c r="K460" s="0" t="s">
        <v>3830</v>
      </c>
      <c r="L460" s="0" t="s">
        <v>3830</v>
      </c>
      <c r="M460" s="0" t="n">
        <v>1</v>
      </c>
      <c r="N460" s="24" t="s">
        <v>1479</v>
      </c>
      <c r="O460" s="24" t="s">
        <v>4442</v>
      </c>
      <c r="P460" s="0" t="s">
        <v>1438</v>
      </c>
      <c r="Q460" s="0" t="s">
        <v>1438</v>
      </c>
      <c r="R460" s="0" t="n">
        <v>0</v>
      </c>
      <c r="S460" s="0" t="s">
        <v>2864</v>
      </c>
      <c r="T460" s="0" t="s">
        <v>2865</v>
      </c>
      <c r="U460" s="0" t="n">
        <v>8</v>
      </c>
      <c r="V460" s="0" t="s">
        <v>2793</v>
      </c>
      <c r="W460" s="0" t="s">
        <v>2794</v>
      </c>
      <c r="X460" s="0" t="n">
        <v>4</v>
      </c>
      <c r="Y460" s="0" t="s">
        <v>813</v>
      </c>
      <c r="Z460" s="0" t="s">
        <v>1438</v>
      </c>
      <c r="AA460" s="0" t="s">
        <v>1438</v>
      </c>
      <c r="AB460" s="0" t="n">
        <v>41</v>
      </c>
    </row>
    <row r="461" s="17" customFormat="true" ht="14.4" hidden="false" customHeight="false" outlineLevel="0" collapsed="false">
      <c r="B461" s="0" t="s">
        <v>4443</v>
      </c>
      <c r="C461" s="0" t="s">
        <v>1471</v>
      </c>
      <c r="D461" s="0" t="s">
        <v>4444</v>
      </c>
      <c r="E461" s="0" t="n">
        <v>1</v>
      </c>
      <c r="F461" s="0" t="n">
        <v>2021</v>
      </c>
      <c r="G461" s="0" t="n">
        <v>2030</v>
      </c>
      <c r="H461" s="0" t="s">
        <v>3746</v>
      </c>
      <c r="I461" s="0" t="s">
        <v>3658</v>
      </c>
      <c r="J461" s="0" t="n">
        <v>7</v>
      </c>
      <c r="K461" s="0" t="s">
        <v>3830</v>
      </c>
      <c r="L461" s="0" t="s">
        <v>3830</v>
      </c>
      <c r="M461" s="0" t="n">
        <v>1</v>
      </c>
      <c r="N461" s="24" t="s">
        <v>1479</v>
      </c>
      <c r="O461" s="24" t="s">
        <v>4445</v>
      </c>
      <c r="P461" s="0" t="s">
        <v>3418</v>
      </c>
      <c r="Q461" s="0" t="s">
        <v>3419</v>
      </c>
      <c r="R461" s="0" t="n">
        <v>4</v>
      </c>
      <c r="S461" s="0" t="s">
        <v>1438</v>
      </c>
      <c r="T461" s="0" t="s">
        <v>1438</v>
      </c>
      <c r="U461" s="0" t="n">
        <v>0</v>
      </c>
      <c r="V461" s="0" t="s">
        <v>1438</v>
      </c>
      <c r="W461" s="0" t="s">
        <v>1438</v>
      </c>
      <c r="X461" s="0" t="n">
        <v>0</v>
      </c>
      <c r="Y461" s="0" t="s">
        <v>1438</v>
      </c>
      <c r="Z461" s="0" t="s">
        <v>1438</v>
      </c>
      <c r="AA461" s="0" t="s">
        <v>1438</v>
      </c>
      <c r="AB461" s="0" t="n">
        <v>41</v>
      </c>
    </row>
    <row r="462" s="17" customFormat="true" ht="14.4" hidden="false" customHeight="false" outlineLevel="0" collapsed="false">
      <c r="B462" s="0" t="s">
        <v>4446</v>
      </c>
      <c r="C462" s="0" t="s">
        <v>1498</v>
      </c>
      <c r="D462" s="0" t="s">
        <v>4447</v>
      </c>
      <c r="E462" s="0" t="n">
        <v>1</v>
      </c>
      <c r="F462" s="0" t="s">
        <v>813</v>
      </c>
      <c r="G462" s="0" t="n">
        <v>2050</v>
      </c>
      <c r="H462" s="0" t="s">
        <v>3658</v>
      </c>
      <c r="I462" s="0" t="s">
        <v>3658</v>
      </c>
      <c r="J462" s="0" t="n">
        <v>7</v>
      </c>
      <c r="K462" s="0" t="s">
        <v>3830</v>
      </c>
      <c r="L462" s="0" t="s">
        <v>3830</v>
      </c>
      <c r="M462" s="0" t="n">
        <v>1</v>
      </c>
      <c r="N462" s="24" t="s">
        <v>1438</v>
      </c>
      <c r="O462" s="24" t="s">
        <v>1438</v>
      </c>
      <c r="P462" s="0" t="s">
        <v>2852</v>
      </c>
      <c r="Q462" s="0" t="s">
        <v>2853</v>
      </c>
      <c r="R462" s="0" t="n">
        <v>3</v>
      </c>
      <c r="S462" s="0" t="s">
        <v>1438</v>
      </c>
      <c r="T462" s="0" t="s">
        <v>1438</v>
      </c>
      <c r="U462" s="0" t="n">
        <v>0</v>
      </c>
      <c r="V462" s="0" t="s">
        <v>1438</v>
      </c>
      <c r="W462" s="0" t="s">
        <v>1438</v>
      </c>
      <c r="X462" s="0" t="n">
        <v>0</v>
      </c>
      <c r="Y462" s="0" t="s">
        <v>1438</v>
      </c>
      <c r="Z462" s="0" t="s">
        <v>1438</v>
      </c>
      <c r="AA462" s="0" t="s">
        <v>1438</v>
      </c>
      <c r="AB462" s="0" t="n">
        <v>41</v>
      </c>
    </row>
    <row r="463" s="17" customFormat="true" ht="14.4" hidden="false" customHeight="false" outlineLevel="0" collapsed="false">
      <c r="B463" s="0" t="s">
        <v>4448</v>
      </c>
      <c r="C463" s="0" t="s">
        <v>1718</v>
      </c>
      <c r="D463" s="0" t="s">
        <v>4449</v>
      </c>
      <c r="E463" s="0" t="n">
        <v>0</v>
      </c>
      <c r="F463" s="0" t="s">
        <v>873</v>
      </c>
      <c r="G463" s="0" t="s">
        <v>873</v>
      </c>
      <c r="H463" s="0" t="s">
        <v>3658</v>
      </c>
      <c r="I463" s="0" t="s">
        <v>3658</v>
      </c>
      <c r="J463" s="0" t="n">
        <v>7</v>
      </c>
      <c r="K463" s="0" t="s">
        <v>3830</v>
      </c>
      <c r="L463" s="0" t="s">
        <v>3830</v>
      </c>
      <c r="M463" s="0" t="n">
        <v>1</v>
      </c>
      <c r="N463" s="24" t="s">
        <v>4450</v>
      </c>
      <c r="O463" s="24" t="s">
        <v>906</v>
      </c>
      <c r="P463" s="0" t="s">
        <v>1438</v>
      </c>
      <c r="Q463" s="0" t="s">
        <v>1438</v>
      </c>
      <c r="R463" s="0" t="n">
        <v>0</v>
      </c>
      <c r="S463" s="0" t="s">
        <v>3224</v>
      </c>
      <c r="T463" s="0" t="s">
        <v>2874</v>
      </c>
      <c r="U463" s="0" t="n">
        <v>15</v>
      </c>
      <c r="V463" s="0" t="s">
        <v>2925</v>
      </c>
      <c r="W463" s="0" t="s">
        <v>2926</v>
      </c>
      <c r="X463" s="0" t="n">
        <v>5</v>
      </c>
      <c r="Y463" s="0" t="s">
        <v>4351</v>
      </c>
      <c r="Z463" s="0" t="s">
        <v>2804</v>
      </c>
      <c r="AA463" s="0" t="s">
        <v>2804</v>
      </c>
      <c r="AB463" s="0" t="n">
        <v>36</v>
      </c>
    </row>
    <row r="464" s="17" customFormat="true" ht="14.4" hidden="false" customHeight="false" outlineLevel="0" collapsed="false">
      <c r="B464" s="0" t="s">
        <v>4451</v>
      </c>
      <c r="C464" s="0" t="s">
        <v>1734</v>
      </c>
      <c r="D464" s="0" t="s">
        <v>4452</v>
      </c>
      <c r="E464" s="0" t="n">
        <v>1</v>
      </c>
      <c r="F464" s="0" t="n">
        <v>2022</v>
      </c>
      <c r="G464" s="0" t="s">
        <v>873</v>
      </c>
      <c r="H464" s="0" t="s">
        <v>3658</v>
      </c>
      <c r="I464" s="0" t="s">
        <v>3658</v>
      </c>
      <c r="J464" s="0" t="n">
        <v>7</v>
      </c>
      <c r="K464" s="0" t="s">
        <v>3830</v>
      </c>
      <c r="L464" s="0" t="s">
        <v>3830</v>
      </c>
      <c r="M464" s="0" t="n">
        <v>1</v>
      </c>
      <c r="N464" s="24" t="s">
        <v>906</v>
      </c>
      <c r="O464" s="24" t="s">
        <v>4453</v>
      </c>
      <c r="P464" s="0" t="s">
        <v>1438</v>
      </c>
      <c r="Q464" s="0" t="s">
        <v>1438</v>
      </c>
      <c r="R464" s="0" t="n">
        <v>0</v>
      </c>
      <c r="S464" s="0" t="s">
        <v>2893</v>
      </c>
      <c r="T464" s="0" t="s">
        <v>2894</v>
      </c>
      <c r="U464" s="0" t="n">
        <v>4</v>
      </c>
      <c r="V464" s="0" t="s">
        <v>2793</v>
      </c>
      <c r="W464" s="0" t="s">
        <v>2794</v>
      </c>
      <c r="X464" s="0" t="n">
        <v>4</v>
      </c>
      <c r="Y464" s="0" t="s">
        <v>4454</v>
      </c>
      <c r="Z464" s="0" t="s">
        <v>2898</v>
      </c>
      <c r="AA464" s="0" t="s">
        <v>2898</v>
      </c>
      <c r="AB464" s="0" t="n">
        <v>42</v>
      </c>
    </row>
    <row r="465" s="17" customFormat="true" ht="14.4" hidden="false" customHeight="false" outlineLevel="0" collapsed="false">
      <c r="B465" s="0" t="s">
        <v>4455</v>
      </c>
      <c r="C465" s="0" t="s">
        <v>1734</v>
      </c>
      <c r="D465" s="0" t="s">
        <v>4456</v>
      </c>
      <c r="E465" s="0" t="n">
        <v>0</v>
      </c>
      <c r="F465" s="0" t="s">
        <v>873</v>
      </c>
      <c r="G465" s="0" t="s">
        <v>873</v>
      </c>
      <c r="H465" s="0" t="s">
        <v>3658</v>
      </c>
      <c r="I465" s="0" t="s">
        <v>3658</v>
      </c>
      <c r="J465" s="0" t="n">
        <v>7</v>
      </c>
      <c r="K465" s="0" t="s">
        <v>3830</v>
      </c>
      <c r="L465" s="0" t="s">
        <v>3830</v>
      </c>
      <c r="M465" s="0" t="n">
        <v>1</v>
      </c>
      <c r="N465" s="24" t="s">
        <v>4457</v>
      </c>
      <c r="O465" s="24" t="s">
        <v>906</v>
      </c>
      <c r="P465" s="0" t="s">
        <v>1438</v>
      </c>
      <c r="Q465" s="0" t="s">
        <v>1438</v>
      </c>
      <c r="R465" s="0" t="n">
        <v>0</v>
      </c>
      <c r="S465" s="0" t="s">
        <v>2893</v>
      </c>
      <c r="T465" s="0" t="s">
        <v>2894</v>
      </c>
      <c r="U465" s="0" t="n">
        <v>4</v>
      </c>
      <c r="V465" s="0" t="s">
        <v>2793</v>
      </c>
      <c r="W465" s="0" t="s">
        <v>2794</v>
      </c>
      <c r="X465" s="0" t="n">
        <v>4</v>
      </c>
      <c r="Y465" s="0" t="s">
        <v>4458</v>
      </c>
      <c r="Z465" s="0" t="s">
        <v>4459</v>
      </c>
      <c r="AA465" s="0" t="s">
        <v>3791</v>
      </c>
      <c r="AB465" s="0" t="n">
        <v>15</v>
      </c>
    </row>
    <row r="466" s="17" customFormat="true" ht="14.4" hidden="false" customHeight="false" outlineLevel="0" collapsed="false">
      <c r="B466" s="0" t="s">
        <v>4460</v>
      </c>
      <c r="C466" s="0" t="s">
        <v>1734</v>
      </c>
      <c r="D466" s="0" t="s">
        <v>4461</v>
      </c>
      <c r="E466" s="0" t="n">
        <v>0</v>
      </c>
      <c r="F466" s="0" t="s">
        <v>873</v>
      </c>
      <c r="G466" s="0" t="s">
        <v>873</v>
      </c>
      <c r="H466" s="0" t="s">
        <v>3658</v>
      </c>
      <c r="I466" s="0" t="s">
        <v>3658</v>
      </c>
      <c r="J466" s="0" t="n">
        <v>7</v>
      </c>
      <c r="K466" s="0" t="s">
        <v>3830</v>
      </c>
      <c r="L466" s="0" t="s">
        <v>3830</v>
      </c>
      <c r="M466" s="0" t="n">
        <v>1</v>
      </c>
      <c r="N466" s="24" t="s">
        <v>906</v>
      </c>
      <c r="O466" s="24" t="s">
        <v>906</v>
      </c>
      <c r="P466" s="0" t="s">
        <v>1438</v>
      </c>
      <c r="Q466" s="0" t="s">
        <v>1438</v>
      </c>
      <c r="R466" s="0" t="n">
        <v>0</v>
      </c>
      <c r="S466" s="0" t="s">
        <v>2893</v>
      </c>
      <c r="T466" s="0" t="s">
        <v>2894</v>
      </c>
      <c r="U466" s="0" t="n">
        <v>4</v>
      </c>
      <c r="V466" s="0" t="s">
        <v>2793</v>
      </c>
      <c r="W466" s="0" t="s">
        <v>2794</v>
      </c>
      <c r="X466" s="0" t="n">
        <v>4</v>
      </c>
      <c r="Y466" s="0" t="s">
        <v>4462</v>
      </c>
      <c r="Z466" s="0" t="s">
        <v>4459</v>
      </c>
      <c r="AA466" s="0" t="s">
        <v>3791</v>
      </c>
      <c r="AB466" s="0" t="n">
        <v>15</v>
      </c>
    </row>
    <row r="467" s="17" customFormat="true" ht="14.4" hidden="false" customHeight="false" outlineLevel="0" collapsed="false">
      <c r="B467" s="0" t="s">
        <v>4463</v>
      </c>
      <c r="C467" s="0" t="s">
        <v>1734</v>
      </c>
      <c r="D467" s="0" t="s">
        <v>126</v>
      </c>
      <c r="E467" s="0" t="n">
        <v>0</v>
      </c>
      <c r="F467" s="0" t="s">
        <v>873</v>
      </c>
      <c r="G467" s="0" t="s">
        <v>873</v>
      </c>
      <c r="H467" s="0" t="s">
        <v>3658</v>
      </c>
      <c r="I467" s="0" t="s">
        <v>3658</v>
      </c>
      <c r="J467" s="0" t="n">
        <v>7</v>
      </c>
      <c r="K467" s="0" t="s">
        <v>3830</v>
      </c>
      <c r="L467" s="0" t="s">
        <v>3830</v>
      </c>
      <c r="M467" s="0" t="n">
        <v>1</v>
      </c>
      <c r="N467" s="24" t="s">
        <v>4464</v>
      </c>
      <c r="O467" s="24" t="s">
        <v>906</v>
      </c>
      <c r="P467" s="0" t="s">
        <v>1438</v>
      </c>
      <c r="Q467" s="0" t="s">
        <v>1438</v>
      </c>
      <c r="R467" s="0" t="n">
        <v>0</v>
      </c>
      <c r="S467" s="0" t="s">
        <v>2893</v>
      </c>
      <c r="T467" s="0" t="s">
        <v>2894</v>
      </c>
      <c r="U467" s="0" t="n">
        <v>4</v>
      </c>
      <c r="V467" s="0" t="s">
        <v>2793</v>
      </c>
      <c r="W467" s="0" t="s">
        <v>2794</v>
      </c>
      <c r="X467" s="0" t="n">
        <v>4</v>
      </c>
      <c r="Y467" s="0" t="s">
        <v>4465</v>
      </c>
      <c r="Z467" s="0" t="s">
        <v>4466</v>
      </c>
      <c r="AA467" s="0" t="s">
        <v>4467</v>
      </c>
      <c r="AB467" s="0" t="n">
        <v>21</v>
      </c>
    </row>
    <row r="468" s="17" customFormat="true" ht="14.4" hidden="false" customHeight="false" outlineLevel="0" collapsed="false">
      <c r="B468" s="0" t="s">
        <v>4468</v>
      </c>
      <c r="C468" s="0" t="s">
        <v>1734</v>
      </c>
      <c r="D468" s="0" t="s">
        <v>4469</v>
      </c>
      <c r="E468" s="0" t="n">
        <v>0</v>
      </c>
      <c r="F468" s="0" t="s">
        <v>873</v>
      </c>
      <c r="G468" s="0" t="s">
        <v>873</v>
      </c>
      <c r="H468" s="0" t="s">
        <v>3658</v>
      </c>
      <c r="I468" s="0" t="s">
        <v>3658</v>
      </c>
      <c r="J468" s="0" t="n">
        <v>7</v>
      </c>
      <c r="K468" s="0" t="s">
        <v>3830</v>
      </c>
      <c r="L468" s="0" t="s">
        <v>3830</v>
      </c>
      <c r="M468" s="0" t="n">
        <v>1</v>
      </c>
      <c r="N468" s="24" t="s">
        <v>906</v>
      </c>
      <c r="O468" s="24" t="s">
        <v>906</v>
      </c>
      <c r="P468" s="0" t="s">
        <v>1438</v>
      </c>
      <c r="Q468" s="0" t="s">
        <v>1438</v>
      </c>
      <c r="R468" s="0" t="n">
        <v>0</v>
      </c>
      <c r="S468" s="0" t="s">
        <v>2893</v>
      </c>
      <c r="T468" s="0" t="s">
        <v>2894</v>
      </c>
      <c r="U468" s="0" t="n">
        <v>4</v>
      </c>
      <c r="V468" s="0" t="s">
        <v>2793</v>
      </c>
      <c r="W468" s="0" t="s">
        <v>2794</v>
      </c>
      <c r="X468" s="0" t="n">
        <v>4</v>
      </c>
      <c r="Y468" s="0" t="s">
        <v>4470</v>
      </c>
      <c r="Z468" s="0" t="s">
        <v>4471</v>
      </c>
      <c r="AA468" s="0" t="s">
        <v>4472</v>
      </c>
      <c r="AB468" s="0" t="n">
        <v>18</v>
      </c>
    </row>
    <row r="469" s="17" customFormat="true" ht="14.4" hidden="false" customHeight="false" outlineLevel="0" collapsed="false">
      <c r="B469" s="0" t="s">
        <v>4473</v>
      </c>
      <c r="C469" s="0" t="s">
        <v>1734</v>
      </c>
      <c r="D469" s="0" t="s">
        <v>4474</v>
      </c>
      <c r="E469" s="0" t="n">
        <v>0</v>
      </c>
      <c r="F469" s="0" t="s">
        <v>873</v>
      </c>
      <c r="G469" s="0" t="s">
        <v>873</v>
      </c>
      <c r="H469" s="0" t="s">
        <v>3658</v>
      </c>
      <c r="I469" s="0" t="s">
        <v>3658</v>
      </c>
      <c r="J469" s="0" t="n">
        <v>7</v>
      </c>
      <c r="K469" s="0" t="s">
        <v>3830</v>
      </c>
      <c r="L469" s="0" t="s">
        <v>3830</v>
      </c>
      <c r="M469" s="0" t="n">
        <v>1</v>
      </c>
      <c r="N469" s="24" t="s">
        <v>906</v>
      </c>
      <c r="O469" s="24" t="s">
        <v>906</v>
      </c>
      <c r="P469" s="0" t="s">
        <v>1438</v>
      </c>
      <c r="Q469" s="0" t="s">
        <v>1438</v>
      </c>
      <c r="R469" s="0" t="n">
        <v>0</v>
      </c>
      <c r="S469" s="0" t="s">
        <v>2812</v>
      </c>
      <c r="T469" s="0" t="s">
        <v>2813</v>
      </c>
      <c r="U469" s="0" t="n">
        <v>14</v>
      </c>
      <c r="V469" s="0" t="s">
        <v>2841</v>
      </c>
      <c r="W469" s="0" t="s">
        <v>2842</v>
      </c>
      <c r="X469" s="0" t="n">
        <v>3</v>
      </c>
      <c r="Y469" s="0" t="s">
        <v>4475</v>
      </c>
      <c r="Z469" s="0" t="s">
        <v>2804</v>
      </c>
      <c r="AA469" s="0" t="s">
        <v>2804</v>
      </c>
      <c r="AB469" s="0" t="n">
        <v>36</v>
      </c>
    </row>
    <row r="470" s="17" customFormat="true" ht="14.4" hidden="false" customHeight="false" outlineLevel="0" collapsed="false">
      <c r="B470" s="0" t="s">
        <v>4476</v>
      </c>
      <c r="C470" s="0" t="s">
        <v>2043</v>
      </c>
      <c r="D470" s="0" t="s">
        <v>4477</v>
      </c>
      <c r="E470" s="0" t="n">
        <v>0</v>
      </c>
      <c r="F470" s="0" t="s">
        <v>873</v>
      </c>
      <c r="G470" s="0" t="s">
        <v>873</v>
      </c>
      <c r="H470" s="0" t="s">
        <v>3658</v>
      </c>
      <c r="I470" s="0" t="s">
        <v>3658</v>
      </c>
      <c r="J470" s="0" t="n">
        <v>7</v>
      </c>
      <c r="K470" s="0" t="s">
        <v>3830</v>
      </c>
      <c r="L470" s="0" t="s">
        <v>3830</v>
      </c>
      <c r="M470" s="0" t="n">
        <v>1</v>
      </c>
      <c r="N470" s="24" t="s">
        <v>4478</v>
      </c>
      <c r="O470" s="24" t="s">
        <v>906</v>
      </c>
      <c r="P470" s="0" t="s">
        <v>1438</v>
      </c>
      <c r="Q470" s="0" t="s">
        <v>1438</v>
      </c>
      <c r="R470" s="0" t="n">
        <v>0</v>
      </c>
      <c r="S470" s="0" t="s">
        <v>2893</v>
      </c>
      <c r="T470" s="0" t="s">
        <v>2894</v>
      </c>
      <c r="U470" s="0" t="n">
        <v>4</v>
      </c>
      <c r="V470" s="0" t="s">
        <v>2793</v>
      </c>
      <c r="W470" s="0" t="s">
        <v>2794</v>
      </c>
      <c r="X470" s="0" t="n">
        <v>4</v>
      </c>
      <c r="Y470" s="0" t="s">
        <v>4479</v>
      </c>
      <c r="Z470" s="0" t="s">
        <v>4480</v>
      </c>
      <c r="AA470" s="0" t="s">
        <v>3791</v>
      </c>
      <c r="AB470" s="0" t="n">
        <v>15</v>
      </c>
    </row>
    <row r="471" s="17" customFormat="true" ht="14.4" hidden="false" customHeight="false" outlineLevel="0" collapsed="false">
      <c r="B471" s="0" t="s">
        <v>4481</v>
      </c>
      <c r="C471" s="0" t="s">
        <v>2043</v>
      </c>
      <c r="D471" s="0" t="s">
        <v>4482</v>
      </c>
      <c r="E471" s="0" t="n">
        <v>0</v>
      </c>
      <c r="F471" s="0" t="s">
        <v>873</v>
      </c>
      <c r="G471" s="0" t="s">
        <v>873</v>
      </c>
      <c r="H471" s="0" t="s">
        <v>3658</v>
      </c>
      <c r="I471" s="0" t="s">
        <v>3658</v>
      </c>
      <c r="J471" s="0" t="n">
        <v>7</v>
      </c>
      <c r="K471" s="0" t="s">
        <v>3830</v>
      </c>
      <c r="L471" s="0" t="s">
        <v>3830</v>
      </c>
      <c r="M471" s="0" t="n">
        <v>1</v>
      </c>
      <c r="N471" s="24" t="s">
        <v>4478</v>
      </c>
      <c r="O471" s="24" t="s">
        <v>906</v>
      </c>
      <c r="P471" s="0" t="s">
        <v>1438</v>
      </c>
      <c r="Q471" s="0" t="s">
        <v>1438</v>
      </c>
      <c r="R471" s="0" t="n">
        <v>0</v>
      </c>
      <c r="S471" s="0" t="s">
        <v>2893</v>
      </c>
      <c r="T471" s="0" t="s">
        <v>2894</v>
      </c>
      <c r="U471" s="0" t="n">
        <v>4</v>
      </c>
      <c r="V471" s="0" t="s">
        <v>2793</v>
      </c>
      <c r="W471" s="0" t="s">
        <v>2794</v>
      </c>
      <c r="X471" s="0" t="n">
        <v>4</v>
      </c>
      <c r="Y471" s="0" t="s">
        <v>4483</v>
      </c>
      <c r="Z471" s="0" t="s">
        <v>4484</v>
      </c>
      <c r="AA471" s="0" t="s">
        <v>3098</v>
      </c>
      <c r="AB471" s="0" t="n">
        <v>30</v>
      </c>
    </row>
    <row r="472" s="17" customFormat="true" ht="14.4" hidden="false" customHeight="false" outlineLevel="0" collapsed="false">
      <c r="B472" s="0" t="s">
        <v>4485</v>
      </c>
      <c r="C472" s="0" t="s">
        <v>2043</v>
      </c>
      <c r="D472" s="0" t="s">
        <v>4486</v>
      </c>
      <c r="E472" s="0" t="n">
        <v>0</v>
      </c>
      <c r="F472" s="0" t="s">
        <v>873</v>
      </c>
      <c r="G472" s="0" t="s">
        <v>873</v>
      </c>
      <c r="H472" s="0" t="s">
        <v>3658</v>
      </c>
      <c r="I472" s="0" t="s">
        <v>3658</v>
      </c>
      <c r="J472" s="0" t="n">
        <v>7</v>
      </c>
      <c r="K472" s="0" t="s">
        <v>3830</v>
      </c>
      <c r="L472" s="0" t="s">
        <v>3830</v>
      </c>
      <c r="M472" s="0" t="n">
        <v>1</v>
      </c>
      <c r="N472" s="24" t="s">
        <v>4478</v>
      </c>
      <c r="O472" s="24" t="s">
        <v>906</v>
      </c>
      <c r="P472" s="0" t="s">
        <v>1438</v>
      </c>
      <c r="Q472" s="0" t="s">
        <v>1438</v>
      </c>
      <c r="R472" s="0" t="n">
        <v>0</v>
      </c>
      <c r="S472" s="0" t="s">
        <v>2893</v>
      </c>
      <c r="T472" s="0" t="s">
        <v>2894</v>
      </c>
      <c r="U472" s="0" t="n">
        <v>4</v>
      </c>
      <c r="V472" s="0" t="s">
        <v>2793</v>
      </c>
      <c r="W472" s="0" t="s">
        <v>2794</v>
      </c>
      <c r="X472" s="0" t="n">
        <v>4</v>
      </c>
      <c r="Y472" s="0" t="s">
        <v>3560</v>
      </c>
      <c r="Z472" s="0" t="s">
        <v>2928</v>
      </c>
      <c r="AA472" s="0" t="s">
        <v>2929</v>
      </c>
      <c r="AB472" s="0" t="n">
        <v>0</v>
      </c>
    </row>
    <row r="473" s="17" customFormat="true" ht="14.4" hidden="false" customHeight="false" outlineLevel="0" collapsed="false">
      <c r="B473" s="0" t="s">
        <v>4487</v>
      </c>
      <c r="C473" s="0" t="s">
        <v>2043</v>
      </c>
      <c r="D473" s="0" t="s">
        <v>4488</v>
      </c>
      <c r="E473" s="0" t="n">
        <v>0</v>
      </c>
      <c r="F473" s="0" t="s">
        <v>873</v>
      </c>
      <c r="G473" s="0" t="s">
        <v>873</v>
      </c>
      <c r="H473" s="0" t="s">
        <v>3658</v>
      </c>
      <c r="I473" s="0" t="s">
        <v>3658</v>
      </c>
      <c r="J473" s="0" t="n">
        <v>7</v>
      </c>
      <c r="K473" s="0" t="s">
        <v>3830</v>
      </c>
      <c r="L473" s="0" t="s">
        <v>3830</v>
      </c>
      <c r="M473" s="0" t="n">
        <v>1</v>
      </c>
      <c r="N473" s="24" t="s">
        <v>906</v>
      </c>
      <c r="O473" s="24" t="s">
        <v>906</v>
      </c>
      <c r="P473" s="0" t="s">
        <v>1438</v>
      </c>
      <c r="Q473" s="0" t="s">
        <v>1438</v>
      </c>
      <c r="R473" s="0" t="n">
        <v>0</v>
      </c>
      <c r="S473" s="0" t="s">
        <v>4489</v>
      </c>
      <c r="T473" s="0" t="s">
        <v>2813</v>
      </c>
      <c r="U473" s="0" t="n">
        <v>14</v>
      </c>
      <c r="V473" s="0" t="s">
        <v>1438</v>
      </c>
      <c r="W473" s="0" t="s">
        <v>1438</v>
      </c>
      <c r="X473" s="0" t="n">
        <v>0</v>
      </c>
      <c r="Y473" s="0" t="s">
        <v>1438</v>
      </c>
      <c r="Z473" s="0" t="s">
        <v>1438</v>
      </c>
      <c r="AA473" s="0" t="s">
        <v>1438</v>
      </c>
      <c r="AB473" s="0" t="n">
        <v>41</v>
      </c>
    </row>
    <row r="474" s="17" customFormat="true" ht="14.4" hidden="false" customHeight="false" outlineLevel="0" collapsed="false">
      <c r="B474" s="0" t="s">
        <v>4490</v>
      </c>
      <c r="C474" s="0" t="s">
        <v>2043</v>
      </c>
      <c r="D474" s="0" t="s">
        <v>4491</v>
      </c>
      <c r="E474" s="0" t="n">
        <v>0</v>
      </c>
      <c r="F474" s="0" t="s">
        <v>873</v>
      </c>
      <c r="G474" s="0" t="s">
        <v>873</v>
      </c>
      <c r="H474" s="0" t="s">
        <v>3658</v>
      </c>
      <c r="I474" s="0" t="s">
        <v>3658</v>
      </c>
      <c r="J474" s="0" t="n">
        <v>7</v>
      </c>
      <c r="K474" s="0" t="s">
        <v>3830</v>
      </c>
      <c r="L474" s="0" t="s">
        <v>3830</v>
      </c>
      <c r="M474" s="0" t="n">
        <v>1</v>
      </c>
      <c r="N474" s="24" t="s">
        <v>906</v>
      </c>
      <c r="O474" s="24" t="s">
        <v>906</v>
      </c>
      <c r="P474" s="0" t="s">
        <v>1438</v>
      </c>
      <c r="Q474" s="0" t="s">
        <v>1438</v>
      </c>
      <c r="R474" s="0" t="n">
        <v>0</v>
      </c>
      <c r="S474" s="0" t="s">
        <v>2873</v>
      </c>
      <c r="T474" s="0" t="s">
        <v>2874</v>
      </c>
      <c r="U474" s="0" t="n">
        <v>15</v>
      </c>
      <c r="V474" s="0" t="s">
        <v>2793</v>
      </c>
      <c r="W474" s="0" t="s">
        <v>2794</v>
      </c>
      <c r="X474" s="0" t="n">
        <v>4</v>
      </c>
      <c r="Y474" s="0" t="s">
        <v>4492</v>
      </c>
      <c r="Z474" s="0" t="s">
        <v>4493</v>
      </c>
      <c r="AA474" s="0" t="s">
        <v>3791</v>
      </c>
      <c r="AB474" s="0" t="n">
        <v>15</v>
      </c>
    </row>
    <row r="475" s="17" customFormat="true" ht="14.4" hidden="false" customHeight="false" outlineLevel="0" collapsed="false">
      <c r="B475" s="0" t="s">
        <v>4494</v>
      </c>
      <c r="C475" s="0" t="s">
        <v>2623</v>
      </c>
      <c r="D475" s="0" t="s">
        <v>4495</v>
      </c>
      <c r="E475" s="0" t="n">
        <v>0</v>
      </c>
      <c r="F475" s="0" t="s">
        <v>873</v>
      </c>
      <c r="G475" s="0" t="s">
        <v>873</v>
      </c>
      <c r="H475" s="0" t="s">
        <v>3658</v>
      </c>
      <c r="I475" s="0" t="s">
        <v>3658</v>
      </c>
      <c r="J475" s="0" t="n">
        <v>7</v>
      </c>
      <c r="K475" s="0" t="s">
        <v>3830</v>
      </c>
      <c r="L475" s="0" t="s">
        <v>3830</v>
      </c>
      <c r="M475" s="0" t="n">
        <v>1</v>
      </c>
      <c r="N475" s="24" t="s">
        <v>4496</v>
      </c>
      <c r="O475" s="24" t="s">
        <v>906</v>
      </c>
      <c r="P475" s="0" t="s">
        <v>1438</v>
      </c>
      <c r="Q475" s="0" t="s">
        <v>1438</v>
      </c>
      <c r="R475" s="0" t="n">
        <v>0</v>
      </c>
      <c r="S475" s="0" t="s">
        <v>3886</v>
      </c>
      <c r="T475" s="0" t="s">
        <v>3887</v>
      </c>
      <c r="U475" s="0" t="n">
        <v>11</v>
      </c>
      <c r="V475" s="0" t="s">
        <v>2925</v>
      </c>
      <c r="W475" s="0" t="s">
        <v>2926</v>
      </c>
      <c r="X475" s="0" t="n">
        <v>5</v>
      </c>
      <c r="Y475" s="0" t="s">
        <v>4497</v>
      </c>
      <c r="Z475" s="0" t="s">
        <v>4498</v>
      </c>
      <c r="AA475" s="0" t="s">
        <v>3322</v>
      </c>
      <c r="AB475" s="0" t="n">
        <v>9</v>
      </c>
    </row>
    <row r="476" s="17" customFormat="true" ht="14.4" hidden="false" customHeight="false" outlineLevel="0" collapsed="false">
      <c r="B476" s="0" t="s">
        <v>4499</v>
      </c>
      <c r="C476" s="0" t="s">
        <v>1635</v>
      </c>
      <c r="D476" s="0" t="s">
        <v>4500</v>
      </c>
      <c r="E476" s="0" t="n">
        <v>0</v>
      </c>
      <c r="F476" s="0" t="n">
        <v>2023</v>
      </c>
      <c r="G476" s="0" t="s">
        <v>813</v>
      </c>
      <c r="H476" s="0" t="s">
        <v>4501</v>
      </c>
      <c r="I476" s="0" t="s">
        <v>3703</v>
      </c>
      <c r="J476" s="0" t="n">
        <v>8</v>
      </c>
      <c r="K476" s="0" t="s">
        <v>3830</v>
      </c>
      <c r="L476" s="0" t="s">
        <v>3830</v>
      </c>
      <c r="M476" s="0" t="n">
        <v>1</v>
      </c>
      <c r="N476" s="24" t="s">
        <v>4502</v>
      </c>
      <c r="O476" s="24" t="s">
        <v>873</v>
      </c>
      <c r="P476" s="0" t="s">
        <v>2778</v>
      </c>
      <c r="Q476" s="0" t="s">
        <v>2779</v>
      </c>
      <c r="R476" s="0" t="n">
        <v>2</v>
      </c>
      <c r="S476" s="0" t="s">
        <v>2801</v>
      </c>
      <c r="T476" s="0" t="s">
        <v>2802</v>
      </c>
      <c r="U476" s="0" t="n">
        <v>6</v>
      </c>
      <c r="V476" s="0" t="s">
        <v>2841</v>
      </c>
      <c r="W476" s="0" t="s">
        <v>2842</v>
      </c>
      <c r="X476" s="0" t="n">
        <v>3</v>
      </c>
      <c r="Y476" s="0" t="s">
        <v>2859</v>
      </c>
      <c r="Z476" s="0" t="s">
        <v>2804</v>
      </c>
      <c r="AA476" s="0" t="s">
        <v>2804</v>
      </c>
      <c r="AB476" s="0" t="n">
        <v>36</v>
      </c>
    </row>
    <row r="477" s="17" customFormat="true" ht="14.4" hidden="false" customHeight="false" outlineLevel="0" collapsed="false">
      <c r="B477" s="0" t="s">
        <v>4503</v>
      </c>
      <c r="C477" s="0" t="s">
        <v>1687</v>
      </c>
      <c r="D477" s="0" t="s">
        <v>4504</v>
      </c>
      <c r="E477" s="0" t="n">
        <v>1</v>
      </c>
      <c r="F477" s="0" t="n">
        <v>2021</v>
      </c>
      <c r="G477" s="0" t="n">
        <v>2050</v>
      </c>
      <c r="H477" s="0" t="s">
        <v>3702</v>
      </c>
      <c r="I477" s="0" t="s">
        <v>3703</v>
      </c>
      <c r="J477" s="0" t="n">
        <v>8</v>
      </c>
      <c r="K477" s="0" t="s">
        <v>3830</v>
      </c>
      <c r="L477" s="0" t="s">
        <v>3830</v>
      </c>
      <c r="M477" s="0" t="n">
        <v>1</v>
      </c>
      <c r="N477" s="24" t="s">
        <v>873</v>
      </c>
      <c r="O477" s="24" t="s">
        <v>873</v>
      </c>
      <c r="P477" s="0" t="s">
        <v>1438</v>
      </c>
      <c r="Q477" s="0" t="s">
        <v>1438</v>
      </c>
      <c r="R477" s="0" t="n">
        <v>0</v>
      </c>
      <c r="S477" s="0" t="s">
        <v>2873</v>
      </c>
      <c r="T477" s="0" t="s">
        <v>2874</v>
      </c>
      <c r="U477" s="0" t="n">
        <v>15</v>
      </c>
      <c r="V477" s="0" t="s">
        <v>3102</v>
      </c>
      <c r="W477" s="0" t="s">
        <v>2794</v>
      </c>
      <c r="X477" s="0" t="n">
        <v>4</v>
      </c>
      <c r="Y477" s="0" t="s">
        <v>873</v>
      </c>
      <c r="Z477" s="0" t="s">
        <v>873</v>
      </c>
      <c r="AA477" s="0" t="s">
        <v>2883</v>
      </c>
      <c r="AB477" s="0" t="n">
        <v>39</v>
      </c>
    </row>
    <row r="478" s="17" customFormat="true" ht="14.4" hidden="false" customHeight="false" outlineLevel="0" collapsed="false">
      <c r="B478" s="0" t="s">
        <v>4505</v>
      </c>
      <c r="C478" s="0" t="s">
        <v>1752</v>
      </c>
      <c r="D478" s="0" t="s">
        <v>4506</v>
      </c>
      <c r="E478" s="0" t="n">
        <v>2</v>
      </c>
      <c r="F478" s="0" t="n">
        <v>2021</v>
      </c>
      <c r="G478" s="0" t="n">
        <v>2050</v>
      </c>
      <c r="H478" s="0" t="s">
        <v>3702</v>
      </c>
      <c r="I478" s="0" t="s">
        <v>3703</v>
      </c>
      <c r="J478" s="0" t="n">
        <v>8</v>
      </c>
      <c r="K478" s="0" t="s">
        <v>3830</v>
      </c>
      <c r="L478" s="0" t="s">
        <v>3830</v>
      </c>
      <c r="M478" s="0" t="n">
        <v>1</v>
      </c>
      <c r="N478" s="24" t="s">
        <v>4507</v>
      </c>
      <c r="O478" s="24" t="s">
        <v>873</v>
      </c>
      <c r="P478" s="0" t="s">
        <v>1438</v>
      </c>
      <c r="Q478" s="0" t="s">
        <v>1438</v>
      </c>
      <c r="R478" s="0" t="n">
        <v>0</v>
      </c>
      <c r="S478" s="0" t="s">
        <v>2873</v>
      </c>
      <c r="T478" s="0" t="s">
        <v>2874</v>
      </c>
      <c r="U478" s="0" t="n">
        <v>15</v>
      </c>
      <c r="V478" s="0" t="s">
        <v>4508</v>
      </c>
      <c r="W478" s="0" t="s">
        <v>2954</v>
      </c>
      <c r="X478" s="0" t="n">
        <v>6</v>
      </c>
      <c r="Y478" s="0" t="s">
        <v>4509</v>
      </c>
      <c r="Z478" s="0" t="s">
        <v>4510</v>
      </c>
      <c r="AA478" s="0" t="s">
        <v>4472</v>
      </c>
      <c r="AB478" s="0" t="n">
        <v>18</v>
      </c>
    </row>
    <row r="479" s="17" customFormat="true" ht="14.4" hidden="false" customHeight="false" outlineLevel="0" collapsed="false">
      <c r="B479" s="0" t="s">
        <v>4511</v>
      </c>
      <c r="C479" s="0" t="s">
        <v>977</v>
      </c>
      <c r="D479" s="0" t="s">
        <v>4512</v>
      </c>
      <c r="E479" s="0" t="n">
        <v>2</v>
      </c>
      <c r="F479" s="0" t="s">
        <v>2782</v>
      </c>
      <c r="G479" s="0" t="s">
        <v>813</v>
      </c>
      <c r="H479" s="0" t="s">
        <v>3756</v>
      </c>
      <c r="I479" s="0" t="s">
        <v>3756</v>
      </c>
      <c r="J479" s="0" t="n">
        <v>10</v>
      </c>
      <c r="K479" s="0" t="s">
        <v>3830</v>
      </c>
      <c r="L479" s="0" t="s">
        <v>3830</v>
      </c>
      <c r="M479" s="0" t="n">
        <v>1</v>
      </c>
      <c r="N479" s="24" t="s">
        <v>3491</v>
      </c>
      <c r="O479" s="24" t="s">
        <v>4513</v>
      </c>
      <c r="P479" s="0" t="s">
        <v>1438</v>
      </c>
      <c r="Q479" s="0" t="s">
        <v>1438</v>
      </c>
      <c r="R479" s="0" t="n">
        <v>0</v>
      </c>
      <c r="S479" s="0" t="s">
        <v>2893</v>
      </c>
      <c r="T479" s="0" t="s">
        <v>2894</v>
      </c>
      <c r="U479" s="0" t="n">
        <v>4</v>
      </c>
      <c r="V479" s="0" t="s">
        <v>2793</v>
      </c>
      <c r="W479" s="0" t="s">
        <v>2794</v>
      </c>
      <c r="X479" s="0" t="n">
        <v>4</v>
      </c>
      <c r="Y479" s="0" t="s">
        <v>4514</v>
      </c>
      <c r="Z479" s="0" t="s">
        <v>4515</v>
      </c>
      <c r="AA479" s="0" t="s">
        <v>2898</v>
      </c>
      <c r="AB479" s="0" t="n">
        <v>42</v>
      </c>
    </row>
    <row r="480" s="17" customFormat="true" ht="14.4" hidden="false" customHeight="false" outlineLevel="0" collapsed="false">
      <c r="B480" s="0" t="s">
        <v>4516</v>
      </c>
      <c r="C480" s="0" t="s">
        <v>977</v>
      </c>
      <c r="D480" s="0" t="s">
        <v>4517</v>
      </c>
      <c r="E480" s="0" t="n">
        <v>2</v>
      </c>
      <c r="F480" s="0" t="s">
        <v>2782</v>
      </c>
      <c r="G480" s="0" t="s">
        <v>813</v>
      </c>
      <c r="H480" s="0" t="s">
        <v>3756</v>
      </c>
      <c r="I480" s="0" t="s">
        <v>3756</v>
      </c>
      <c r="J480" s="0" t="n">
        <v>10</v>
      </c>
      <c r="K480" s="0" t="s">
        <v>3830</v>
      </c>
      <c r="L480" s="0" t="s">
        <v>3830</v>
      </c>
      <c r="M480" s="0" t="n">
        <v>1</v>
      </c>
      <c r="N480" s="24" t="s">
        <v>4518</v>
      </c>
      <c r="O480" s="24" t="s">
        <v>4513</v>
      </c>
      <c r="P480" s="0" t="s">
        <v>1438</v>
      </c>
      <c r="Q480" s="0" t="s">
        <v>1438</v>
      </c>
      <c r="R480" s="0" t="n">
        <v>0</v>
      </c>
      <c r="S480" s="0" t="s">
        <v>2893</v>
      </c>
      <c r="T480" s="0" t="s">
        <v>2894</v>
      </c>
      <c r="U480" s="0" t="n">
        <v>4</v>
      </c>
      <c r="V480" s="0" t="s">
        <v>2793</v>
      </c>
      <c r="W480" s="0" t="s">
        <v>2794</v>
      </c>
      <c r="X480" s="0" t="n">
        <v>4</v>
      </c>
      <c r="Y480" s="0" t="s">
        <v>4519</v>
      </c>
      <c r="Z480" s="0" t="s">
        <v>4520</v>
      </c>
      <c r="AA480" s="0" t="s">
        <v>3322</v>
      </c>
      <c r="AB480" s="0" t="n">
        <v>9</v>
      </c>
    </row>
    <row r="481" s="17" customFormat="true" ht="14.4" hidden="false" customHeight="false" outlineLevel="0" collapsed="false">
      <c r="B481" s="0" t="s">
        <v>4521</v>
      </c>
      <c r="C481" s="0" t="s">
        <v>1000</v>
      </c>
      <c r="D481" s="0" t="s">
        <v>4522</v>
      </c>
      <c r="E481" s="0" t="n">
        <v>1</v>
      </c>
      <c r="F481" s="0" t="s">
        <v>813</v>
      </c>
      <c r="G481" s="0" t="s">
        <v>813</v>
      </c>
      <c r="H481" s="0" t="s">
        <v>4523</v>
      </c>
      <c r="I481" s="0" t="s">
        <v>3756</v>
      </c>
      <c r="J481" s="0" t="n">
        <v>10</v>
      </c>
      <c r="K481" s="0" t="s">
        <v>3830</v>
      </c>
      <c r="L481" s="0" t="s">
        <v>3830</v>
      </c>
      <c r="M481" s="0" t="n">
        <v>1</v>
      </c>
      <c r="N481" s="24" t="s">
        <v>4524</v>
      </c>
      <c r="O481" s="24" t="s">
        <v>4525</v>
      </c>
      <c r="P481" s="0" t="s">
        <v>2852</v>
      </c>
      <c r="Q481" s="0" t="s">
        <v>2853</v>
      </c>
      <c r="R481" s="0" t="n">
        <v>3</v>
      </c>
      <c r="S481" s="0" t="s">
        <v>2854</v>
      </c>
      <c r="T481" s="0" t="s">
        <v>2855</v>
      </c>
      <c r="U481" s="0" t="n">
        <v>2</v>
      </c>
      <c r="V481" s="0" t="s">
        <v>4301</v>
      </c>
      <c r="W481" s="0" t="s">
        <v>1438</v>
      </c>
      <c r="X481" s="0" t="n">
        <v>0</v>
      </c>
      <c r="Y481" s="0" t="s">
        <v>4301</v>
      </c>
      <c r="Z481" s="0" t="s">
        <v>873</v>
      </c>
      <c r="AA481" s="0" t="s">
        <v>2883</v>
      </c>
      <c r="AB481" s="0" t="n">
        <v>39</v>
      </c>
    </row>
    <row r="482" s="17" customFormat="true" ht="14.4" hidden="false" customHeight="false" outlineLevel="0" collapsed="false">
      <c r="B482" s="0" t="s">
        <v>4526</v>
      </c>
      <c r="C482" s="0" t="s">
        <v>1785</v>
      </c>
      <c r="D482" s="0" t="s">
        <v>4527</v>
      </c>
      <c r="E482" s="0" t="n">
        <v>1</v>
      </c>
      <c r="F482" s="0" t="s">
        <v>3786</v>
      </c>
      <c r="G482" s="0" t="s">
        <v>813</v>
      </c>
      <c r="H482" s="0" t="s">
        <v>3787</v>
      </c>
      <c r="I482" s="0" t="s">
        <v>3756</v>
      </c>
      <c r="J482" s="0" t="n">
        <v>10</v>
      </c>
      <c r="K482" s="0" t="s">
        <v>3830</v>
      </c>
      <c r="L482" s="0" t="s">
        <v>3830</v>
      </c>
      <c r="M482" s="0" t="n">
        <v>1</v>
      </c>
      <c r="N482" s="24" t="s">
        <v>873</v>
      </c>
      <c r="O482" s="24" t="s">
        <v>4528</v>
      </c>
      <c r="P482" s="0" t="s">
        <v>2778</v>
      </c>
      <c r="Q482" s="0" t="s">
        <v>2779</v>
      </c>
      <c r="R482" s="0" t="n">
        <v>2</v>
      </c>
      <c r="S482" s="0" t="s">
        <v>2833</v>
      </c>
      <c r="T482" s="0" t="s">
        <v>1438</v>
      </c>
      <c r="U482" s="0" t="n">
        <v>0</v>
      </c>
      <c r="V482" s="0" t="s">
        <v>2841</v>
      </c>
      <c r="W482" s="0" t="s">
        <v>2842</v>
      </c>
      <c r="X482" s="0" t="n">
        <v>3</v>
      </c>
      <c r="Y482" s="0" t="s">
        <v>2803</v>
      </c>
      <c r="Z482" s="0" t="s">
        <v>2804</v>
      </c>
      <c r="AA482" s="0" t="s">
        <v>2804</v>
      </c>
      <c r="AB482" s="0" t="n">
        <v>36</v>
      </c>
    </row>
    <row r="483" s="17" customFormat="true" ht="14.4" hidden="false" customHeight="false" outlineLevel="0" collapsed="false">
      <c r="B483" s="0" t="s">
        <v>4529</v>
      </c>
      <c r="C483" s="0" t="s">
        <v>2407</v>
      </c>
      <c r="D483" s="0" t="s">
        <v>3065</v>
      </c>
      <c r="E483" s="0" t="n">
        <v>3</v>
      </c>
      <c r="F483" s="0" t="n">
        <v>2022</v>
      </c>
      <c r="G483" s="0" t="s">
        <v>813</v>
      </c>
      <c r="H483" s="0" t="s">
        <v>4523</v>
      </c>
      <c r="I483" s="0" t="s">
        <v>3756</v>
      </c>
      <c r="J483" s="0" t="n">
        <v>10</v>
      </c>
      <c r="K483" s="0" t="s">
        <v>3830</v>
      </c>
      <c r="L483" s="0" t="s">
        <v>3830</v>
      </c>
      <c r="M483" s="0" t="n">
        <v>1</v>
      </c>
      <c r="N483" s="24" t="s">
        <v>1438</v>
      </c>
      <c r="O483" s="24" t="s">
        <v>4530</v>
      </c>
      <c r="P483" s="0" t="s">
        <v>4531</v>
      </c>
      <c r="Q483" s="0" t="s">
        <v>2779</v>
      </c>
      <c r="R483" s="0" t="n">
        <v>2</v>
      </c>
      <c r="S483" s="0" t="s">
        <v>2854</v>
      </c>
      <c r="T483" s="0" t="s">
        <v>2855</v>
      </c>
      <c r="U483" s="0" t="n">
        <v>2</v>
      </c>
      <c r="V483" s="0" t="s">
        <v>2841</v>
      </c>
      <c r="W483" s="0" t="s">
        <v>2842</v>
      </c>
      <c r="X483" s="0" t="n">
        <v>3</v>
      </c>
      <c r="Y483" s="0" t="s">
        <v>1438</v>
      </c>
      <c r="Z483" s="0" t="s">
        <v>1438</v>
      </c>
      <c r="AA483" s="0" t="s">
        <v>1438</v>
      </c>
      <c r="AB483" s="0" t="n">
        <v>41</v>
      </c>
    </row>
    <row r="484" s="17" customFormat="true" ht="14.4" hidden="false" customHeight="false" outlineLevel="0" collapsed="false">
      <c r="B484" s="0" t="s">
        <v>4532</v>
      </c>
      <c r="C484" s="0" t="s">
        <v>2407</v>
      </c>
      <c r="D484" s="0" t="s">
        <v>4533</v>
      </c>
      <c r="E484" s="0" t="n">
        <v>1</v>
      </c>
      <c r="F484" s="0" t="n">
        <v>2022</v>
      </c>
      <c r="G484" s="0" t="s">
        <v>813</v>
      </c>
      <c r="H484" s="0" t="s">
        <v>4523</v>
      </c>
      <c r="I484" s="0" t="s">
        <v>3756</v>
      </c>
      <c r="J484" s="0" t="n">
        <v>10</v>
      </c>
      <c r="K484" s="0" t="s">
        <v>3830</v>
      </c>
      <c r="L484" s="0" t="s">
        <v>3830</v>
      </c>
      <c r="M484" s="0" t="n">
        <v>1</v>
      </c>
      <c r="N484" s="24" t="s">
        <v>1438</v>
      </c>
      <c r="O484" s="24" t="s">
        <v>4534</v>
      </c>
      <c r="P484" s="0" t="s">
        <v>4531</v>
      </c>
      <c r="Q484" s="0" t="s">
        <v>2779</v>
      </c>
      <c r="R484" s="0" t="n">
        <v>2</v>
      </c>
      <c r="S484" s="0" t="s">
        <v>2854</v>
      </c>
      <c r="T484" s="0" t="s">
        <v>2855</v>
      </c>
      <c r="U484" s="0" t="n">
        <v>2</v>
      </c>
      <c r="V484" s="0" t="s">
        <v>2841</v>
      </c>
      <c r="W484" s="0" t="s">
        <v>2842</v>
      </c>
      <c r="X484" s="0" t="n">
        <v>3</v>
      </c>
      <c r="Y484" s="0" t="s">
        <v>1438</v>
      </c>
      <c r="Z484" s="0" t="s">
        <v>1438</v>
      </c>
      <c r="AA484" s="0" t="s">
        <v>1438</v>
      </c>
      <c r="AB484" s="0" t="n">
        <v>41</v>
      </c>
    </row>
    <row r="485" s="17" customFormat="true" ht="14.4" hidden="false" customHeight="false" outlineLevel="0" collapsed="false">
      <c r="B485" s="0" t="s">
        <v>4535</v>
      </c>
      <c r="C485" s="0" t="s">
        <v>2407</v>
      </c>
      <c r="D485" s="0" t="s">
        <v>4536</v>
      </c>
      <c r="E485" s="0" t="n">
        <v>1</v>
      </c>
      <c r="F485" s="0" t="n">
        <v>2021</v>
      </c>
      <c r="G485" s="0" t="n">
        <v>2023</v>
      </c>
      <c r="H485" s="0" t="s">
        <v>4523</v>
      </c>
      <c r="I485" s="0" t="s">
        <v>3756</v>
      </c>
      <c r="J485" s="0" t="n">
        <v>10</v>
      </c>
      <c r="K485" s="0" t="s">
        <v>3830</v>
      </c>
      <c r="L485" s="0" t="s">
        <v>3830</v>
      </c>
      <c r="M485" s="0" t="n">
        <v>1</v>
      </c>
      <c r="N485" s="24" t="s">
        <v>4537</v>
      </c>
      <c r="O485" s="24" t="s">
        <v>4538</v>
      </c>
      <c r="P485" s="0" t="s">
        <v>4531</v>
      </c>
      <c r="Q485" s="0" t="s">
        <v>2779</v>
      </c>
      <c r="R485" s="0" t="n">
        <v>2</v>
      </c>
      <c r="S485" s="0" t="s">
        <v>1438</v>
      </c>
      <c r="T485" s="0" t="s">
        <v>1438</v>
      </c>
      <c r="U485" s="0" t="n">
        <v>0</v>
      </c>
      <c r="V485" s="0" t="s">
        <v>1438</v>
      </c>
      <c r="W485" s="0" t="s">
        <v>1438</v>
      </c>
      <c r="X485" s="0" t="n">
        <v>0</v>
      </c>
      <c r="Y485" s="0" t="s">
        <v>1438</v>
      </c>
      <c r="Z485" s="0" t="s">
        <v>1438</v>
      </c>
      <c r="AA485" s="0" t="s">
        <v>1438</v>
      </c>
      <c r="AB485" s="0" t="n">
        <v>41</v>
      </c>
    </row>
    <row r="486" s="17" customFormat="true" ht="14.4" hidden="false" customHeight="false" outlineLevel="0" collapsed="false">
      <c r="B486" s="0" t="s">
        <v>4539</v>
      </c>
      <c r="C486" s="0" t="s">
        <v>2407</v>
      </c>
      <c r="D486" s="0" t="s">
        <v>4540</v>
      </c>
      <c r="E486" s="0" t="n">
        <v>1</v>
      </c>
      <c r="F486" s="0" t="s">
        <v>813</v>
      </c>
      <c r="G486" s="0" t="s">
        <v>813</v>
      </c>
      <c r="H486" s="0" t="s">
        <v>4523</v>
      </c>
      <c r="I486" s="0" t="s">
        <v>3756</v>
      </c>
      <c r="J486" s="0" t="n">
        <v>10</v>
      </c>
      <c r="K486" s="0" t="s">
        <v>3830</v>
      </c>
      <c r="L486" s="0" t="s">
        <v>3830</v>
      </c>
      <c r="M486" s="0" t="n">
        <v>1</v>
      </c>
      <c r="N486" s="24" t="s">
        <v>4541</v>
      </c>
      <c r="O486" s="24" t="s">
        <v>4542</v>
      </c>
      <c r="P486" s="0" t="s">
        <v>4531</v>
      </c>
      <c r="Q486" s="0" t="s">
        <v>2779</v>
      </c>
      <c r="R486" s="0" t="n">
        <v>2</v>
      </c>
      <c r="S486" s="0" t="s">
        <v>1438</v>
      </c>
      <c r="T486" s="0" t="s">
        <v>1438</v>
      </c>
      <c r="U486" s="0" t="n">
        <v>0</v>
      </c>
      <c r="V486" s="0" t="s">
        <v>1438</v>
      </c>
      <c r="W486" s="0" t="s">
        <v>1438</v>
      </c>
      <c r="X486" s="0" t="n">
        <v>0</v>
      </c>
      <c r="Y486" s="0" t="s">
        <v>4543</v>
      </c>
      <c r="Z486" s="0" t="s">
        <v>4544</v>
      </c>
      <c r="AA486" s="0" t="s">
        <v>3791</v>
      </c>
      <c r="AB486" s="0" t="n">
        <v>15</v>
      </c>
    </row>
    <row r="487" s="17" customFormat="true" ht="14.4" hidden="false" customHeight="false" outlineLevel="0" collapsed="false">
      <c r="B487" s="0" t="s">
        <v>4545</v>
      </c>
      <c r="C487" s="0" t="s">
        <v>1290</v>
      </c>
      <c r="D487" s="0" t="s">
        <v>4546</v>
      </c>
      <c r="E487" s="0" t="n">
        <v>1</v>
      </c>
      <c r="F487" s="0" t="n">
        <v>2020</v>
      </c>
      <c r="G487" s="0" t="n">
        <v>2050</v>
      </c>
      <c r="H487" s="0" t="s">
        <v>4547</v>
      </c>
      <c r="I487" s="0" t="s">
        <v>3620</v>
      </c>
      <c r="J487" s="0" t="n">
        <v>6</v>
      </c>
      <c r="K487" s="0" t="s">
        <v>4548</v>
      </c>
      <c r="L487" s="0" t="s">
        <v>4549</v>
      </c>
      <c r="M487" s="0" t="n">
        <v>2</v>
      </c>
      <c r="N487" s="24" t="s">
        <v>3637</v>
      </c>
      <c r="O487" s="24" t="s">
        <v>4550</v>
      </c>
      <c r="P487" s="0" t="s">
        <v>2778</v>
      </c>
      <c r="Q487" s="0" t="s">
        <v>2779</v>
      </c>
      <c r="R487" s="0" t="n">
        <v>2</v>
      </c>
      <c r="S487" s="0" t="s">
        <v>1438</v>
      </c>
      <c r="T487" s="0" t="s">
        <v>1438</v>
      </c>
      <c r="U487" s="0" t="n">
        <v>0</v>
      </c>
      <c r="V487" s="0" t="s">
        <v>1438</v>
      </c>
      <c r="W487" s="0" t="s">
        <v>1438</v>
      </c>
      <c r="X487" s="0" t="n">
        <v>0</v>
      </c>
      <c r="Y487" s="0" t="s">
        <v>813</v>
      </c>
      <c r="Z487" s="0" t="s">
        <v>1438</v>
      </c>
      <c r="AA487" s="0" t="s">
        <v>1438</v>
      </c>
      <c r="AB487" s="0" t="n">
        <v>41</v>
      </c>
    </row>
    <row r="488" s="17" customFormat="true" ht="14.4" hidden="false" customHeight="false" outlineLevel="0" collapsed="false">
      <c r="B488" s="0" t="s">
        <v>4551</v>
      </c>
      <c r="C488" s="0" t="s">
        <v>1146</v>
      </c>
      <c r="D488" s="0" t="s">
        <v>4552</v>
      </c>
      <c r="E488" s="0" t="n">
        <v>1</v>
      </c>
      <c r="F488" s="0" t="n">
        <v>2022</v>
      </c>
      <c r="G488" s="0" t="n">
        <v>2030</v>
      </c>
      <c r="H488" s="0" t="s">
        <v>3658</v>
      </c>
      <c r="I488" s="0" t="s">
        <v>3658</v>
      </c>
      <c r="J488" s="0" t="n">
        <v>7</v>
      </c>
      <c r="K488" s="0" t="s">
        <v>4548</v>
      </c>
      <c r="L488" s="0" t="s">
        <v>4549</v>
      </c>
      <c r="M488" s="0" t="n">
        <v>2</v>
      </c>
      <c r="N488" s="24" t="s">
        <v>3824</v>
      </c>
      <c r="O488" s="24" t="s">
        <v>813</v>
      </c>
      <c r="P488" s="0" t="s">
        <v>2830</v>
      </c>
      <c r="Q488" s="0" t="s">
        <v>2831</v>
      </c>
      <c r="R488" s="0" t="n">
        <v>6</v>
      </c>
      <c r="S488" s="0" t="s">
        <v>1438</v>
      </c>
      <c r="T488" s="0" t="s">
        <v>1438</v>
      </c>
      <c r="U488" s="0" t="n">
        <v>0</v>
      </c>
      <c r="V488" s="0" t="s">
        <v>1438</v>
      </c>
      <c r="W488" s="0" t="s">
        <v>1438</v>
      </c>
      <c r="X488" s="0" t="n">
        <v>0</v>
      </c>
      <c r="Y488" s="0" t="s">
        <v>813</v>
      </c>
      <c r="Z488" s="0" t="s">
        <v>1438</v>
      </c>
      <c r="AA488" s="0" t="s">
        <v>1438</v>
      </c>
      <c r="AB488" s="0" t="n">
        <v>41</v>
      </c>
    </row>
    <row r="489" s="17" customFormat="true" ht="14.4" hidden="false" customHeight="false" outlineLevel="0" collapsed="false">
      <c r="B489" s="0" t="s">
        <v>4553</v>
      </c>
      <c r="C489" s="0" t="s">
        <v>1712</v>
      </c>
      <c r="D489" s="0" t="s">
        <v>4554</v>
      </c>
      <c r="E489" s="0" t="n">
        <v>1</v>
      </c>
      <c r="F489" s="0" t="n">
        <v>2021</v>
      </c>
      <c r="G489" s="0" t="n">
        <v>2050</v>
      </c>
      <c r="H489" s="0" t="s">
        <v>3756</v>
      </c>
      <c r="I489" s="0" t="s">
        <v>3756</v>
      </c>
      <c r="J489" s="0" t="n">
        <v>10</v>
      </c>
      <c r="K489" s="0" t="s">
        <v>4548</v>
      </c>
      <c r="L489" s="0" t="s">
        <v>4549</v>
      </c>
      <c r="M489" s="0" t="n">
        <v>2</v>
      </c>
      <c r="N489" s="24" t="s">
        <v>4555</v>
      </c>
      <c r="O489" s="24" t="s">
        <v>4556</v>
      </c>
      <c r="P489" s="0" t="s">
        <v>4338</v>
      </c>
      <c r="Q489" s="0" t="s">
        <v>2863</v>
      </c>
      <c r="R489" s="0" t="n">
        <v>5</v>
      </c>
      <c r="S489" s="0" t="s">
        <v>1438</v>
      </c>
      <c r="T489" s="0" t="s">
        <v>1438</v>
      </c>
      <c r="U489" s="0" t="n">
        <v>0</v>
      </c>
      <c r="V489" s="0" t="s">
        <v>2833</v>
      </c>
      <c r="W489" s="0" t="s">
        <v>2833</v>
      </c>
      <c r="X489" s="0" t="n">
        <v>1</v>
      </c>
      <c r="Y489" s="0" t="s">
        <v>2872</v>
      </c>
      <c r="Z489" s="0" t="s">
        <v>2872</v>
      </c>
      <c r="AA489" s="0" t="s">
        <v>2872</v>
      </c>
      <c r="AB489" s="0" t="n">
        <v>40</v>
      </c>
    </row>
    <row r="490" s="17" customFormat="true" ht="14.4" hidden="false" customHeight="false" outlineLevel="0" collapsed="false">
      <c r="B490" s="0" t="s">
        <v>4557</v>
      </c>
      <c r="C490" s="0" t="s">
        <v>2061</v>
      </c>
      <c r="D490" s="0" t="s">
        <v>4558</v>
      </c>
      <c r="E490" s="0" t="n">
        <v>1</v>
      </c>
      <c r="F490" s="0" t="n">
        <v>2025</v>
      </c>
      <c r="G490" s="0" t="n">
        <v>2040</v>
      </c>
      <c r="H490" s="0" t="s">
        <v>4559</v>
      </c>
      <c r="I490" s="0" t="s">
        <v>3828</v>
      </c>
      <c r="J490" s="0" t="n">
        <v>0</v>
      </c>
      <c r="K490" s="0" t="s">
        <v>4560</v>
      </c>
      <c r="L490" s="0" t="s">
        <v>3565</v>
      </c>
      <c r="M490" s="0" t="n">
        <v>3</v>
      </c>
      <c r="N490" s="24" t="s">
        <v>2063</v>
      </c>
      <c r="O490" s="24" t="s">
        <v>3467</v>
      </c>
      <c r="P490" s="0" t="s">
        <v>2904</v>
      </c>
      <c r="Q490" s="0" t="s">
        <v>2905</v>
      </c>
      <c r="R490" s="0" t="n">
        <v>8</v>
      </c>
      <c r="S490" s="0" t="s">
        <v>2893</v>
      </c>
      <c r="T490" s="0" t="s">
        <v>2894</v>
      </c>
      <c r="U490" s="0" t="n">
        <v>4</v>
      </c>
      <c r="V490" s="0" t="s">
        <v>2793</v>
      </c>
      <c r="W490" s="0" t="s">
        <v>2794</v>
      </c>
      <c r="X490" s="0" t="n">
        <v>4</v>
      </c>
      <c r="Y490" s="0" t="s">
        <v>2906</v>
      </c>
      <c r="Z490" s="0" t="s">
        <v>2907</v>
      </c>
      <c r="AA490" s="0" t="s">
        <v>2908</v>
      </c>
      <c r="AB490" s="0" t="n">
        <v>29</v>
      </c>
    </row>
    <row r="491" s="17" customFormat="true" ht="14.4" hidden="false" customHeight="false" outlineLevel="0" collapsed="false">
      <c r="B491" s="0" t="s">
        <v>4561</v>
      </c>
      <c r="C491" s="0" t="s">
        <v>2061</v>
      </c>
      <c r="D491" s="0" t="s">
        <v>4562</v>
      </c>
      <c r="E491" s="0" t="n">
        <v>1</v>
      </c>
      <c r="F491" s="0" t="n">
        <v>2025</v>
      </c>
      <c r="G491" s="0" t="n">
        <v>2040</v>
      </c>
      <c r="H491" s="0" t="s">
        <v>4559</v>
      </c>
      <c r="I491" s="0" t="s">
        <v>3828</v>
      </c>
      <c r="J491" s="0" t="n">
        <v>0</v>
      </c>
      <c r="K491" s="0" t="s">
        <v>4560</v>
      </c>
      <c r="L491" s="0" t="s">
        <v>3565</v>
      </c>
      <c r="M491" s="0" t="n">
        <v>3</v>
      </c>
      <c r="N491" s="24" t="s">
        <v>2063</v>
      </c>
      <c r="O491" s="24" t="s">
        <v>3467</v>
      </c>
      <c r="P491" s="0" t="s">
        <v>2904</v>
      </c>
      <c r="Q491" s="0" t="s">
        <v>2905</v>
      </c>
      <c r="R491" s="0" t="n">
        <v>8</v>
      </c>
      <c r="S491" s="0" t="s">
        <v>2893</v>
      </c>
      <c r="T491" s="0" t="s">
        <v>2894</v>
      </c>
      <c r="U491" s="0" t="n">
        <v>4</v>
      </c>
      <c r="V491" s="0" t="s">
        <v>2793</v>
      </c>
      <c r="W491" s="0" t="s">
        <v>2794</v>
      </c>
      <c r="X491" s="0" t="n">
        <v>4</v>
      </c>
      <c r="Y491" s="0" t="s">
        <v>2906</v>
      </c>
      <c r="Z491" s="0" t="s">
        <v>2907</v>
      </c>
      <c r="AA491" s="0" t="s">
        <v>2908</v>
      </c>
      <c r="AB491" s="0" t="n">
        <v>29</v>
      </c>
    </row>
    <row r="492" s="17" customFormat="true" ht="14.4" hidden="false" customHeight="false" outlineLevel="0" collapsed="false">
      <c r="B492" s="0" t="s">
        <v>4563</v>
      </c>
      <c r="C492" s="0" t="s">
        <v>2061</v>
      </c>
      <c r="D492" s="0" t="s">
        <v>4564</v>
      </c>
      <c r="E492" s="0" t="n">
        <v>1</v>
      </c>
      <c r="F492" s="0" t="n">
        <v>2025</v>
      </c>
      <c r="G492" s="0" t="n">
        <v>2040</v>
      </c>
      <c r="H492" s="0" t="s">
        <v>4559</v>
      </c>
      <c r="I492" s="0" t="s">
        <v>3828</v>
      </c>
      <c r="J492" s="0" t="n">
        <v>0</v>
      </c>
      <c r="K492" s="0" t="s">
        <v>4560</v>
      </c>
      <c r="L492" s="0" t="s">
        <v>3565</v>
      </c>
      <c r="M492" s="0" t="n">
        <v>3</v>
      </c>
      <c r="N492" s="24" t="s">
        <v>2063</v>
      </c>
      <c r="O492" s="24" t="s">
        <v>3467</v>
      </c>
      <c r="P492" s="0" t="s">
        <v>2904</v>
      </c>
      <c r="Q492" s="0" t="s">
        <v>2905</v>
      </c>
      <c r="R492" s="0" t="n">
        <v>8</v>
      </c>
      <c r="S492" s="0" t="s">
        <v>2893</v>
      </c>
      <c r="T492" s="0" t="s">
        <v>2894</v>
      </c>
      <c r="U492" s="0" t="n">
        <v>4</v>
      </c>
      <c r="V492" s="0" t="s">
        <v>2793</v>
      </c>
      <c r="W492" s="0" t="s">
        <v>2794</v>
      </c>
      <c r="X492" s="0" t="n">
        <v>4</v>
      </c>
      <c r="Y492" s="0" t="s">
        <v>2906</v>
      </c>
      <c r="Z492" s="0" t="s">
        <v>2907</v>
      </c>
      <c r="AA492" s="0" t="s">
        <v>2908</v>
      </c>
      <c r="AB492" s="0" t="n">
        <v>29</v>
      </c>
    </row>
    <row r="493" s="17" customFormat="true" ht="14.4" hidden="false" customHeight="false" outlineLevel="0" collapsed="false">
      <c r="B493" s="0" t="s">
        <v>4565</v>
      </c>
      <c r="C493" s="0" t="s">
        <v>2061</v>
      </c>
      <c r="D493" s="0" t="s">
        <v>4566</v>
      </c>
      <c r="E493" s="0" t="n">
        <v>1</v>
      </c>
      <c r="F493" s="0" t="n">
        <v>2025</v>
      </c>
      <c r="G493" s="0" t="n">
        <v>2040</v>
      </c>
      <c r="H493" s="0" t="s">
        <v>4559</v>
      </c>
      <c r="I493" s="0" t="s">
        <v>3828</v>
      </c>
      <c r="J493" s="0" t="n">
        <v>0</v>
      </c>
      <c r="K493" s="0" t="s">
        <v>4560</v>
      </c>
      <c r="L493" s="0" t="s">
        <v>3565</v>
      </c>
      <c r="M493" s="0" t="n">
        <v>3</v>
      </c>
      <c r="N493" s="24" t="s">
        <v>2063</v>
      </c>
      <c r="O493" s="24" t="s">
        <v>3467</v>
      </c>
      <c r="P493" s="0" t="s">
        <v>2904</v>
      </c>
      <c r="Q493" s="0" t="s">
        <v>2905</v>
      </c>
      <c r="R493" s="0" t="n">
        <v>8</v>
      </c>
      <c r="S493" s="0" t="s">
        <v>2893</v>
      </c>
      <c r="T493" s="0" t="s">
        <v>2894</v>
      </c>
      <c r="U493" s="0" t="n">
        <v>4</v>
      </c>
      <c r="V493" s="0" t="s">
        <v>2793</v>
      </c>
      <c r="W493" s="0" t="s">
        <v>2794</v>
      </c>
      <c r="X493" s="0" t="n">
        <v>4</v>
      </c>
      <c r="Y493" s="0" t="s">
        <v>2906</v>
      </c>
      <c r="Z493" s="0" t="s">
        <v>2907</v>
      </c>
      <c r="AA493" s="0" t="s">
        <v>2908</v>
      </c>
      <c r="AB493" s="0" t="n">
        <v>29</v>
      </c>
    </row>
    <row r="494" s="17" customFormat="true" ht="14.4" hidden="false" customHeight="false" outlineLevel="0" collapsed="false">
      <c r="B494" s="0" t="s">
        <v>4567</v>
      </c>
      <c r="C494" s="0" t="s">
        <v>2061</v>
      </c>
      <c r="D494" s="0" t="s">
        <v>4568</v>
      </c>
      <c r="E494" s="0" t="n">
        <v>1</v>
      </c>
      <c r="F494" s="0" t="n">
        <v>2025</v>
      </c>
      <c r="G494" s="0" t="n">
        <v>2040</v>
      </c>
      <c r="H494" s="0" t="s">
        <v>4559</v>
      </c>
      <c r="I494" s="0" t="s">
        <v>3828</v>
      </c>
      <c r="J494" s="0" t="n">
        <v>0</v>
      </c>
      <c r="K494" s="0" t="s">
        <v>4560</v>
      </c>
      <c r="L494" s="0" t="s">
        <v>3565</v>
      </c>
      <c r="M494" s="0" t="n">
        <v>3</v>
      </c>
      <c r="N494" s="24" t="s">
        <v>2063</v>
      </c>
      <c r="O494" s="24" t="s">
        <v>3467</v>
      </c>
      <c r="P494" s="0" t="s">
        <v>2904</v>
      </c>
      <c r="Q494" s="0" t="s">
        <v>2905</v>
      </c>
      <c r="R494" s="0" t="n">
        <v>8</v>
      </c>
      <c r="S494" s="0" t="s">
        <v>2893</v>
      </c>
      <c r="T494" s="0" t="s">
        <v>2894</v>
      </c>
      <c r="U494" s="0" t="n">
        <v>4</v>
      </c>
      <c r="V494" s="0" t="s">
        <v>2793</v>
      </c>
      <c r="W494" s="0" t="s">
        <v>2794</v>
      </c>
      <c r="X494" s="0" t="n">
        <v>4</v>
      </c>
      <c r="Y494" s="0" t="s">
        <v>2906</v>
      </c>
      <c r="Z494" s="0" t="s">
        <v>2907</v>
      </c>
      <c r="AA494" s="0" t="s">
        <v>2908</v>
      </c>
      <c r="AB494" s="0" t="n">
        <v>29</v>
      </c>
    </row>
    <row r="495" s="17" customFormat="true" ht="14.4" hidden="false" customHeight="false" outlineLevel="0" collapsed="false">
      <c r="B495" s="0" t="s">
        <v>4569</v>
      </c>
      <c r="C495" s="0" t="s">
        <v>2061</v>
      </c>
      <c r="D495" s="0" t="s">
        <v>4570</v>
      </c>
      <c r="E495" s="0" t="n">
        <v>1</v>
      </c>
      <c r="F495" s="0" t="n">
        <v>2025</v>
      </c>
      <c r="G495" s="0" t="n">
        <v>2040</v>
      </c>
      <c r="H495" s="0" t="s">
        <v>4559</v>
      </c>
      <c r="I495" s="0" t="s">
        <v>3828</v>
      </c>
      <c r="J495" s="0" t="n">
        <v>0</v>
      </c>
      <c r="K495" s="0" t="s">
        <v>4560</v>
      </c>
      <c r="L495" s="0" t="s">
        <v>3565</v>
      </c>
      <c r="M495" s="0" t="n">
        <v>3</v>
      </c>
      <c r="N495" s="24" t="s">
        <v>2063</v>
      </c>
      <c r="O495" s="24" t="s">
        <v>3467</v>
      </c>
      <c r="P495" s="0" t="s">
        <v>2904</v>
      </c>
      <c r="Q495" s="0" t="s">
        <v>2905</v>
      </c>
      <c r="R495" s="0" t="n">
        <v>8</v>
      </c>
      <c r="S495" s="0" t="s">
        <v>2893</v>
      </c>
      <c r="T495" s="0" t="s">
        <v>2894</v>
      </c>
      <c r="U495" s="0" t="n">
        <v>4</v>
      </c>
      <c r="V495" s="0" t="s">
        <v>2793</v>
      </c>
      <c r="W495" s="0" t="s">
        <v>2794</v>
      </c>
      <c r="X495" s="0" t="n">
        <v>4</v>
      </c>
      <c r="Y495" s="0" t="s">
        <v>2906</v>
      </c>
      <c r="Z495" s="0" t="s">
        <v>2907</v>
      </c>
      <c r="AA495" s="0" t="s">
        <v>2908</v>
      </c>
      <c r="AB495" s="0" t="n">
        <v>29</v>
      </c>
    </row>
    <row r="496" s="17" customFormat="true" ht="14.4" hidden="false" customHeight="false" outlineLevel="0" collapsed="false">
      <c r="B496" s="0" t="s">
        <v>4571</v>
      </c>
      <c r="C496" s="0" t="s">
        <v>2061</v>
      </c>
      <c r="D496" s="0" t="s">
        <v>4572</v>
      </c>
      <c r="E496" s="0" t="n">
        <v>1</v>
      </c>
      <c r="F496" s="0" t="n">
        <v>2025</v>
      </c>
      <c r="G496" s="0" t="n">
        <v>2040</v>
      </c>
      <c r="H496" s="0" t="s">
        <v>4559</v>
      </c>
      <c r="I496" s="0" t="s">
        <v>3828</v>
      </c>
      <c r="J496" s="0" t="n">
        <v>0</v>
      </c>
      <c r="K496" s="0" t="s">
        <v>4560</v>
      </c>
      <c r="L496" s="0" t="s">
        <v>3565</v>
      </c>
      <c r="M496" s="0" t="n">
        <v>3</v>
      </c>
      <c r="N496" s="24" t="s">
        <v>2063</v>
      </c>
      <c r="O496" s="24" t="s">
        <v>3467</v>
      </c>
      <c r="P496" s="0" t="s">
        <v>2904</v>
      </c>
      <c r="Q496" s="0" t="s">
        <v>2905</v>
      </c>
      <c r="R496" s="0" t="n">
        <v>8</v>
      </c>
      <c r="S496" s="0" t="s">
        <v>2893</v>
      </c>
      <c r="T496" s="0" t="s">
        <v>2894</v>
      </c>
      <c r="U496" s="0" t="n">
        <v>4</v>
      </c>
      <c r="V496" s="0" t="s">
        <v>2793</v>
      </c>
      <c r="W496" s="0" t="s">
        <v>2794</v>
      </c>
      <c r="X496" s="0" t="n">
        <v>4</v>
      </c>
      <c r="Y496" s="0" t="s">
        <v>2906</v>
      </c>
      <c r="Z496" s="0" t="s">
        <v>2907</v>
      </c>
      <c r="AA496" s="0" t="s">
        <v>2908</v>
      </c>
      <c r="AB496" s="0" t="n">
        <v>29</v>
      </c>
    </row>
    <row r="497" s="17" customFormat="true" ht="14.4" hidden="false" customHeight="false" outlineLevel="0" collapsed="false">
      <c r="B497" s="0" t="s">
        <v>4573</v>
      </c>
      <c r="C497" s="0" t="s">
        <v>2061</v>
      </c>
      <c r="D497" s="0" t="s">
        <v>4574</v>
      </c>
      <c r="E497" s="0" t="n">
        <v>1</v>
      </c>
      <c r="F497" s="0" t="n">
        <v>2025</v>
      </c>
      <c r="G497" s="0" t="n">
        <v>2040</v>
      </c>
      <c r="H497" s="0" t="s">
        <v>4559</v>
      </c>
      <c r="I497" s="0" t="s">
        <v>3828</v>
      </c>
      <c r="J497" s="0" t="n">
        <v>0</v>
      </c>
      <c r="K497" s="0" t="s">
        <v>4560</v>
      </c>
      <c r="L497" s="0" t="s">
        <v>3565</v>
      </c>
      <c r="M497" s="0" t="n">
        <v>3</v>
      </c>
      <c r="N497" s="24" t="s">
        <v>2063</v>
      </c>
      <c r="O497" s="24" t="s">
        <v>3467</v>
      </c>
      <c r="P497" s="0" t="s">
        <v>2904</v>
      </c>
      <c r="Q497" s="0" t="s">
        <v>2905</v>
      </c>
      <c r="R497" s="0" t="n">
        <v>8</v>
      </c>
      <c r="S497" s="0" t="s">
        <v>2893</v>
      </c>
      <c r="T497" s="0" t="s">
        <v>2894</v>
      </c>
      <c r="U497" s="0" t="n">
        <v>4</v>
      </c>
      <c r="V497" s="0" t="s">
        <v>2793</v>
      </c>
      <c r="W497" s="0" t="s">
        <v>2794</v>
      </c>
      <c r="X497" s="0" t="n">
        <v>4</v>
      </c>
      <c r="Y497" s="0" t="s">
        <v>2906</v>
      </c>
      <c r="Z497" s="0" t="s">
        <v>2907</v>
      </c>
      <c r="AA497" s="0" t="s">
        <v>2908</v>
      </c>
      <c r="AB497" s="0" t="n">
        <v>29</v>
      </c>
    </row>
    <row r="498" s="17" customFormat="true" ht="14.4" hidden="false" customHeight="false" outlineLevel="0" collapsed="false">
      <c r="B498" s="0" t="s">
        <v>4575</v>
      </c>
      <c r="C498" s="0" t="s">
        <v>2061</v>
      </c>
      <c r="D498" s="0" t="s">
        <v>4576</v>
      </c>
      <c r="E498" s="0" t="n">
        <v>1</v>
      </c>
      <c r="F498" s="0" t="n">
        <v>2025</v>
      </c>
      <c r="G498" s="0" t="n">
        <v>2040</v>
      </c>
      <c r="H498" s="0" t="s">
        <v>4559</v>
      </c>
      <c r="I498" s="0" t="s">
        <v>3828</v>
      </c>
      <c r="J498" s="0" t="n">
        <v>0</v>
      </c>
      <c r="K498" s="0" t="s">
        <v>4560</v>
      </c>
      <c r="L498" s="0" t="s">
        <v>3565</v>
      </c>
      <c r="M498" s="0" t="n">
        <v>3</v>
      </c>
      <c r="N498" s="24" t="s">
        <v>2063</v>
      </c>
      <c r="O498" s="24" t="s">
        <v>3467</v>
      </c>
      <c r="P498" s="0" t="s">
        <v>2904</v>
      </c>
      <c r="Q498" s="0" t="s">
        <v>2905</v>
      </c>
      <c r="R498" s="0" t="n">
        <v>8</v>
      </c>
      <c r="S498" s="0" t="s">
        <v>2893</v>
      </c>
      <c r="T498" s="0" t="s">
        <v>2894</v>
      </c>
      <c r="U498" s="0" t="n">
        <v>4</v>
      </c>
      <c r="V498" s="0" t="s">
        <v>2793</v>
      </c>
      <c r="W498" s="0" t="s">
        <v>2794</v>
      </c>
      <c r="X498" s="0" t="n">
        <v>4</v>
      </c>
      <c r="Y498" s="0" t="s">
        <v>2906</v>
      </c>
      <c r="Z498" s="0" t="s">
        <v>2907</v>
      </c>
      <c r="AA498" s="0" t="s">
        <v>2908</v>
      </c>
      <c r="AB498" s="0" t="n">
        <v>29</v>
      </c>
    </row>
    <row r="499" s="17" customFormat="true" ht="14.4" hidden="false" customHeight="false" outlineLevel="0" collapsed="false">
      <c r="B499" s="0" t="s">
        <v>4577</v>
      </c>
      <c r="C499" s="0" t="s">
        <v>2061</v>
      </c>
      <c r="D499" s="0" t="s">
        <v>4578</v>
      </c>
      <c r="E499" s="0" t="n">
        <v>1</v>
      </c>
      <c r="F499" s="0" t="n">
        <v>2025</v>
      </c>
      <c r="G499" s="0" t="n">
        <v>2040</v>
      </c>
      <c r="H499" s="0" t="s">
        <v>4559</v>
      </c>
      <c r="I499" s="0" t="s">
        <v>3828</v>
      </c>
      <c r="J499" s="0" t="n">
        <v>0</v>
      </c>
      <c r="K499" s="0" t="s">
        <v>4560</v>
      </c>
      <c r="L499" s="0" t="s">
        <v>3565</v>
      </c>
      <c r="M499" s="0" t="n">
        <v>3</v>
      </c>
      <c r="N499" s="24" t="s">
        <v>2063</v>
      </c>
      <c r="O499" s="24" t="s">
        <v>3467</v>
      </c>
      <c r="P499" s="0" t="s">
        <v>2904</v>
      </c>
      <c r="Q499" s="0" t="s">
        <v>2905</v>
      </c>
      <c r="R499" s="0" t="n">
        <v>8</v>
      </c>
      <c r="S499" s="0" t="s">
        <v>2864</v>
      </c>
      <c r="T499" s="0" t="s">
        <v>2865</v>
      </c>
      <c r="U499" s="0" t="n">
        <v>8</v>
      </c>
      <c r="V499" s="0" t="s">
        <v>2793</v>
      </c>
      <c r="W499" s="0" t="s">
        <v>2794</v>
      </c>
      <c r="X499" s="0" t="n">
        <v>4</v>
      </c>
      <c r="Y499" s="0" t="s">
        <v>3853</v>
      </c>
      <c r="Z499" s="0" t="s">
        <v>3854</v>
      </c>
      <c r="AA499" s="0" t="s">
        <v>2908</v>
      </c>
      <c r="AB499" s="0" t="n">
        <v>29</v>
      </c>
    </row>
    <row r="500" s="17" customFormat="true" ht="14.4" hidden="false" customHeight="false" outlineLevel="0" collapsed="false">
      <c r="B500" s="0" t="s">
        <v>4579</v>
      </c>
      <c r="C500" s="0" t="s">
        <v>1793</v>
      </c>
      <c r="D500" s="0" t="s">
        <v>4580</v>
      </c>
      <c r="E500" s="0" t="n">
        <v>1</v>
      </c>
      <c r="F500" s="0" t="n">
        <v>2025</v>
      </c>
      <c r="G500" s="0" t="n">
        <v>2030</v>
      </c>
      <c r="H500" s="0" t="s">
        <v>2770</v>
      </c>
      <c r="I500" s="0" t="s">
        <v>2770</v>
      </c>
      <c r="J500" s="0" t="n">
        <v>1</v>
      </c>
      <c r="K500" s="0" t="s">
        <v>4581</v>
      </c>
      <c r="L500" s="0" t="s">
        <v>3565</v>
      </c>
      <c r="M500" s="0" t="n">
        <v>3</v>
      </c>
      <c r="N500" s="24" t="s">
        <v>4582</v>
      </c>
      <c r="O500" s="24" t="s">
        <v>4583</v>
      </c>
      <c r="P500" s="0" t="s">
        <v>2852</v>
      </c>
      <c r="Q500" s="0" t="s">
        <v>2853</v>
      </c>
      <c r="R500" s="0" t="n">
        <v>3</v>
      </c>
      <c r="S500" s="0" t="s">
        <v>2893</v>
      </c>
      <c r="T500" s="0" t="s">
        <v>2894</v>
      </c>
      <c r="U500" s="0" t="n">
        <v>4</v>
      </c>
      <c r="V500" s="0" t="s">
        <v>2793</v>
      </c>
      <c r="W500" s="0" t="s">
        <v>2794</v>
      </c>
      <c r="X500" s="0" t="n">
        <v>4</v>
      </c>
      <c r="Y500" s="0" t="s">
        <v>4584</v>
      </c>
      <c r="Z500" s="0" t="s">
        <v>2929</v>
      </c>
      <c r="AA500" s="0" t="s">
        <v>2929</v>
      </c>
      <c r="AB500" s="0" t="n">
        <v>0</v>
      </c>
    </row>
    <row r="501" s="17" customFormat="true" ht="14.4" hidden="false" customHeight="false" outlineLevel="0" collapsed="false">
      <c r="B501" s="0" t="s">
        <v>4585</v>
      </c>
      <c r="C501" s="0" t="s">
        <v>1793</v>
      </c>
      <c r="D501" s="0" t="s">
        <v>4586</v>
      </c>
      <c r="E501" s="0" t="n">
        <v>1</v>
      </c>
      <c r="F501" s="0" t="n">
        <v>2025</v>
      </c>
      <c r="G501" s="0" t="n">
        <v>2030</v>
      </c>
      <c r="H501" s="0" t="s">
        <v>2770</v>
      </c>
      <c r="I501" s="0" t="s">
        <v>2770</v>
      </c>
      <c r="J501" s="0" t="n">
        <v>1</v>
      </c>
      <c r="K501" s="0" t="s">
        <v>4581</v>
      </c>
      <c r="L501" s="0" t="s">
        <v>3565</v>
      </c>
      <c r="M501" s="0" t="n">
        <v>3</v>
      </c>
      <c r="N501" s="24" t="s">
        <v>4582</v>
      </c>
      <c r="O501" s="24" t="s">
        <v>4583</v>
      </c>
      <c r="P501" s="0" t="s">
        <v>2852</v>
      </c>
      <c r="Q501" s="0" t="s">
        <v>2853</v>
      </c>
      <c r="R501" s="0" t="n">
        <v>3</v>
      </c>
      <c r="S501" s="0" t="s">
        <v>3224</v>
      </c>
      <c r="T501" s="0" t="s">
        <v>2874</v>
      </c>
      <c r="U501" s="0" t="n">
        <v>15</v>
      </c>
      <c r="V501" s="0" t="s">
        <v>2793</v>
      </c>
      <c r="W501" s="0" t="s">
        <v>2794</v>
      </c>
      <c r="X501" s="0" t="n">
        <v>4</v>
      </c>
      <c r="Y501" s="0" t="s">
        <v>4584</v>
      </c>
      <c r="Z501" s="0" t="s">
        <v>2929</v>
      </c>
      <c r="AA501" s="0" t="s">
        <v>2929</v>
      </c>
      <c r="AB501" s="0" t="n">
        <v>0</v>
      </c>
    </row>
    <row r="502" s="17" customFormat="true" ht="14.4" hidden="false" customHeight="false" outlineLevel="0" collapsed="false">
      <c r="B502" s="0" t="s">
        <v>4587</v>
      </c>
      <c r="C502" s="0" t="s">
        <v>1793</v>
      </c>
      <c r="D502" s="0" t="s">
        <v>4588</v>
      </c>
      <c r="E502" s="0" t="n">
        <v>1</v>
      </c>
      <c r="F502" s="0" t="n">
        <v>2025</v>
      </c>
      <c r="G502" s="0" t="n">
        <v>2030</v>
      </c>
      <c r="H502" s="0" t="s">
        <v>2770</v>
      </c>
      <c r="I502" s="0" t="s">
        <v>2770</v>
      </c>
      <c r="J502" s="0" t="n">
        <v>1</v>
      </c>
      <c r="K502" s="0" t="s">
        <v>4581</v>
      </c>
      <c r="L502" s="0" t="s">
        <v>3565</v>
      </c>
      <c r="M502" s="0" t="n">
        <v>3</v>
      </c>
      <c r="N502" s="24" t="s">
        <v>4582</v>
      </c>
      <c r="O502" s="24" t="s">
        <v>4583</v>
      </c>
      <c r="P502" s="0" t="s">
        <v>2852</v>
      </c>
      <c r="Q502" s="0" t="s">
        <v>2853</v>
      </c>
      <c r="R502" s="0" t="n">
        <v>3</v>
      </c>
      <c r="S502" s="0" t="s">
        <v>2801</v>
      </c>
      <c r="T502" s="0" t="s">
        <v>2802</v>
      </c>
      <c r="U502" s="0" t="n">
        <v>6</v>
      </c>
      <c r="V502" s="0" t="s">
        <v>2841</v>
      </c>
      <c r="W502" s="0" t="s">
        <v>2842</v>
      </c>
      <c r="X502" s="0" t="n">
        <v>3</v>
      </c>
      <c r="Y502" s="0" t="s">
        <v>4589</v>
      </c>
      <c r="Z502" s="0" t="s">
        <v>2977</v>
      </c>
      <c r="AA502" s="0" t="s">
        <v>2883</v>
      </c>
      <c r="AB502" s="0" t="n">
        <v>39</v>
      </c>
    </row>
    <row r="503" s="17" customFormat="true" ht="14.4" hidden="false" customHeight="false" outlineLevel="0" collapsed="false">
      <c r="B503" s="0" t="s">
        <v>4590</v>
      </c>
      <c r="C503" s="0" t="s">
        <v>1218</v>
      </c>
      <c r="D503" s="0" t="s">
        <v>4591</v>
      </c>
      <c r="E503" s="0" t="n">
        <v>2</v>
      </c>
      <c r="F503" s="0" t="n">
        <v>2024</v>
      </c>
      <c r="G503" s="0" t="s">
        <v>813</v>
      </c>
      <c r="H503" s="0" t="s">
        <v>2951</v>
      </c>
      <c r="I503" s="0" t="s">
        <v>2771</v>
      </c>
      <c r="J503" s="0" t="n">
        <v>2</v>
      </c>
      <c r="K503" s="0" t="s">
        <v>3565</v>
      </c>
      <c r="L503" s="0" t="s">
        <v>3565</v>
      </c>
      <c r="M503" s="0" t="n">
        <v>3</v>
      </c>
      <c r="N503" s="24" t="s">
        <v>873</v>
      </c>
      <c r="O503" s="24" t="s">
        <v>873</v>
      </c>
      <c r="P503" s="0" t="s">
        <v>1438</v>
      </c>
      <c r="Q503" s="0" t="s">
        <v>1438</v>
      </c>
      <c r="R503" s="0" t="n">
        <v>0</v>
      </c>
      <c r="S503" s="0" t="s">
        <v>2893</v>
      </c>
      <c r="T503" s="0" t="s">
        <v>2894</v>
      </c>
      <c r="U503" s="0" t="n">
        <v>4</v>
      </c>
      <c r="V503" s="0" t="s">
        <v>2793</v>
      </c>
      <c r="W503" s="0" t="s">
        <v>2794</v>
      </c>
      <c r="X503" s="0" t="n">
        <v>4</v>
      </c>
      <c r="Y503" s="0" t="s">
        <v>4592</v>
      </c>
      <c r="Z503" s="0" t="s">
        <v>4593</v>
      </c>
      <c r="AA503" s="0" t="s">
        <v>2804</v>
      </c>
      <c r="AB503" s="0" t="n">
        <v>36</v>
      </c>
    </row>
    <row r="504" s="17" customFormat="true" ht="14.4" hidden="false" customHeight="false" outlineLevel="0" collapsed="false">
      <c r="B504" s="0" t="s">
        <v>4594</v>
      </c>
      <c r="C504" s="0" t="s">
        <v>1218</v>
      </c>
      <c r="D504" s="0" t="s">
        <v>4595</v>
      </c>
      <c r="E504" s="0" t="n">
        <v>2</v>
      </c>
      <c r="F504" s="0" t="n">
        <v>2022</v>
      </c>
      <c r="G504" s="0" t="s">
        <v>813</v>
      </c>
      <c r="H504" s="0" t="s">
        <v>2951</v>
      </c>
      <c r="I504" s="0" t="s">
        <v>2771</v>
      </c>
      <c r="J504" s="0" t="n">
        <v>2</v>
      </c>
      <c r="K504" s="0" t="s">
        <v>3565</v>
      </c>
      <c r="L504" s="0" t="s">
        <v>3565</v>
      </c>
      <c r="M504" s="0" t="n">
        <v>3</v>
      </c>
      <c r="N504" s="24" t="s">
        <v>873</v>
      </c>
      <c r="O504" s="24" t="s">
        <v>873</v>
      </c>
      <c r="P504" s="0" t="s">
        <v>1438</v>
      </c>
      <c r="Q504" s="0" t="s">
        <v>1438</v>
      </c>
      <c r="R504" s="0" t="n">
        <v>0</v>
      </c>
      <c r="S504" s="0" t="s">
        <v>3886</v>
      </c>
      <c r="T504" s="0" t="s">
        <v>3887</v>
      </c>
      <c r="U504" s="0" t="n">
        <v>11</v>
      </c>
      <c r="V504" s="0" t="s">
        <v>2925</v>
      </c>
      <c r="W504" s="0" t="s">
        <v>2926</v>
      </c>
      <c r="X504" s="0" t="n">
        <v>5</v>
      </c>
      <c r="Y504" s="0" t="s">
        <v>4596</v>
      </c>
      <c r="Z504" s="0" t="s">
        <v>4597</v>
      </c>
      <c r="AA504" s="0" t="s">
        <v>2804</v>
      </c>
      <c r="AB504" s="0" t="n">
        <v>36</v>
      </c>
    </row>
    <row r="505" s="17" customFormat="true" ht="14.4" hidden="false" customHeight="false" outlineLevel="0" collapsed="false">
      <c r="B505" s="0" t="s">
        <v>4598</v>
      </c>
      <c r="C505" s="0" t="s">
        <v>1388</v>
      </c>
      <c r="D505" s="0" t="s">
        <v>4599</v>
      </c>
      <c r="E505" s="0" t="n">
        <v>2</v>
      </c>
      <c r="F505" s="0" t="n">
        <v>2020</v>
      </c>
      <c r="G505" s="0" t="n">
        <v>2035</v>
      </c>
      <c r="H505" s="0" t="s">
        <v>3016</v>
      </c>
      <c r="I505" s="0" t="s">
        <v>2771</v>
      </c>
      <c r="J505" s="0" t="n">
        <v>2</v>
      </c>
      <c r="K505" s="0" t="s">
        <v>3565</v>
      </c>
      <c r="L505" s="0" t="s">
        <v>3565</v>
      </c>
      <c r="M505" s="0" t="n">
        <v>3</v>
      </c>
      <c r="N505" s="24" t="s">
        <v>4600</v>
      </c>
      <c r="O505" s="24" t="s">
        <v>873</v>
      </c>
      <c r="P505" s="0" t="s">
        <v>1438</v>
      </c>
      <c r="Q505" s="0" t="s">
        <v>1438</v>
      </c>
      <c r="R505" s="0" t="n">
        <v>0</v>
      </c>
      <c r="S505" s="0" t="s">
        <v>2893</v>
      </c>
      <c r="T505" s="0" t="s">
        <v>2894</v>
      </c>
      <c r="U505" s="0" t="n">
        <v>4</v>
      </c>
      <c r="V505" s="0" t="s">
        <v>2793</v>
      </c>
      <c r="W505" s="0" t="s">
        <v>2794</v>
      </c>
      <c r="X505" s="0" t="n">
        <v>4</v>
      </c>
      <c r="Y505" s="0" t="s">
        <v>4601</v>
      </c>
      <c r="Z505" s="0" t="s">
        <v>4602</v>
      </c>
      <c r="AA505" s="0" t="s">
        <v>2868</v>
      </c>
      <c r="AB505" s="0" t="n">
        <v>50</v>
      </c>
    </row>
    <row r="506" s="17" customFormat="true" ht="14.4" hidden="false" customHeight="false" outlineLevel="0" collapsed="false">
      <c r="B506" s="0" t="s">
        <v>4603</v>
      </c>
      <c r="C506" s="0" t="s">
        <v>1388</v>
      </c>
      <c r="D506" s="0" t="s">
        <v>4604</v>
      </c>
      <c r="E506" s="0" t="n">
        <v>2</v>
      </c>
      <c r="F506" s="0" t="n">
        <v>2020</v>
      </c>
      <c r="G506" s="0" t="n">
        <v>2035</v>
      </c>
      <c r="H506" s="0" t="s">
        <v>3016</v>
      </c>
      <c r="I506" s="0" t="s">
        <v>2771</v>
      </c>
      <c r="J506" s="0" t="n">
        <v>2</v>
      </c>
      <c r="K506" s="0" t="s">
        <v>3565</v>
      </c>
      <c r="L506" s="0" t="s">
        <v>3565</v>
      </c>
      <c r="M506" s="0" t="n">
        <v>3</v>
      </c>
      <c r="N506" s="24" t="s">
        <v>4600</v>
      </c>
      <c r="O506" s="24" t="s">
        <v>873</v>
      </c>
      <c r="P506" s="0" t="s">
        <v>1438</v>
      </c>
      <c r="Q506" s="0" t="s">
        <v>1438</v>
      </c>
      <c r="R506" s="0" t="n">
        <v>0</v>
      </c>
      <c r="S506" s="0" t="s">
        <v>2893</v>
      </c>
      <c r="T506" s="0" t="s">
        <v>2894</v>
      </c>
      <c r="U506" s="0" t="n">
        <v>4</v>
      </c>
      <c r="V506" s="0" t="s">
        <v>2793</v>
      </c>
      <c r="W506" s="0" t="s">
        <v>2794</v>
      </c>
      <c r="X506" s="0" t="n">
        <v>4</v>
      </c>
      <c r="Y506" s="0" t="s">
        <v>4605</v>
      </c>
      <c r="Z506" s="0" t="s">
        <v>4606</v>
      </c>
      <c r="AA506" s="0" t="s">
        <v>2898</v>
      </c>
      <c r="AB506" s="0" t="n">
        <v>42</v>
      </c>
    </row>
    <row r="507" s="17" customFormat="true" ht="14.4" hidden="false" customHeight="false" outlineLevel="0" collapsed="false">
      <c r="B507" s="0" t="s">
        <v>4607</v>
      </c>
      <c r="C507" s="0" t="s">
        <v>1635</v>
      </c>
      <c r="D507" s="0" t="s">
        <v>4608</v>
      </c>
      <c r="E507" s="0" t="n">
        <v>3</v>
      </c>
      <c r="F507" s="0" t="n">
        <v>2022</v>
      </c>
      <c r="G507" s="0" t="s">
        <v>813</v>
      </c>
      <c r="H507" s="0" t="s">
        <v>2771</v>
      </c>
      <c r="I507" s="0" t="s">
        <v>2771</v>
      </c>
      <c r="J507" s="0" t="n">
        <v>2</v>
      </c>
      <c r="K507" s="0" t="s">
        <v>3565</v>
      </c>
      <c r="L507" s="0" t="s">
        <v>3565</v>
      </c>
      <c r="M507" s="0" t="n">
        <v>3</v>
      </c>
      <c r="N507" s="24" t="s">
        <v>4502</v>
      </c>
      <c r="O507" s="24" t="s">
        <v>4609</v>
      </c>
      <c r="P507" s="0" t="s">
        <v>1438</v>
      </c>
      <c r="Q507" s="0" t="s">
        <v>1438</v>
      </c>
      <c r="R507" s="0" t="n">
        <v>0</v>
      </c>
      <c r="S507" s="0" t="s">
        <v>3403</v>
      </c>
      <c r="T507" s="0" t="s">
        <v>2946</v>
      </c>
      <c r="U507" s="0" t="n">
        <v>3</v>
      </c>
      <c r="V507" s="0" t="s">
        <v>2947</v>
      </c>
      <c r="W507" s="0" t="s">
        <v>2948</v>
      </c>
      <c r="X507" s="0" t="n">
        <v>2</v>
      </c>
      <c r="Y507" s="0" t="s">
        <v>2872</v>
      </c>
      <c r="Z507" s="0" t="s">
        <v>2872</v>
      </c>
      <c r="AA507" s="0" t="s">
        <v>2872</v>
      </c>
      <c r="AB507" s="0" t="n">
        <v>40</v>
      </c>
    </row>
    <row r="508" s="17" customFormat="true" ht="14.4" hidden="false" customHeight="false" outlineLevel="0" collapsed="false">
      <c r="B508" s="0" t="s">
        <v>4610</v>
      </c>
      <c r="C508" s="0" t="s">
        <v>1635</v>
      </c>
      <c r="D508" s="0" t="s">
        <v>4611</v>
      </c>
      <c r="E508" s="0" t="n">
        <v>1</v>
      </c>
      <c r="F508" s="0" t="n">
        <v>2021</v>
      </c>
      <c r="G508" s="0" t="s">
        <v>813</v>
      </c>
      <c r="H508" s="0" t="s">
        <v>2771</v>
      </c>
      <c r="I508" s="0" t="s">
        <v>2771</v>
      </c>
      <c r="J508" s="0" t="n">
        <v>2</v>
      </c>
      <c r="K508" s="0" t="s">
        <v>3565</v>
      </c>
      <c r="L508" s="0" t="s">
        <v>3565</v>
      </c>
      <c r="M508" s="0" t="n">
        <v>3</v>
      </c>
      <c r="N508" s="24" t="s">
        <v>873</v>
      </c>
      <c r="O508" s="24" t="s">
        <v>873</v>
      </c>
      <c r="P508" s="0" t="s">
        <v>1438</v>
      </c>
      <c r="Q508" s="0" t="s">
        <v>1438</v>
      </c>
      <c r="R508" s="0" t="n">
        <v>0</v>
      </c>
      <c r="S508" s="0" t="s">
        <v>2952</v>
      </c>
      <c r="T508" s="0" t="s">
        <v>2894</v>
      </c>
      <c r="U508" s="0" t="n">
        <v>4</v>
      </c>
      <c r="V508" s="0" t="s">
        <v>2953</v>
      </c>
      <c r="W508" s="0" t="s">
        <v>2954</v>
      </c>
      <c r="X508" s="0" t="n">
        <v>6</v>
      </c>
      <c r="Y508" s="0" t="s">
        <v>2868</v>
      </c>
      <c r="Z508" s="0" t="s">
        <v>2868</v>
      </c>
      <c r="AA508" s="0" t="s">
        <v>2868</v>
      </c>
      <c r="AB508" s="0" t="n">
        <v>50</v>
      </c>
    </row>
    <row r="509" s="17" customFormat="true" ht="14.4" hidden="false" customHeight="false" outlineLevel="0" collapsed="false">
      <c r="B509" s="0" t="s">
        <v>4612</v>
      </c>
      <c r="C509" s="0" t="s">
        <v>1635</v>
      </c>
      <c r="D509" s="0" t="s">
        <v>4613</v>
      </c>
      <c r="E509" s="0" t="n">
        <v>1</v>
      </c>
      <c r="F509" s="0" t="n">
        <v>2022</v>
      </c>
      <c r="G509" s="0" t="s">
        <v>813</v>
      </c>
      <c r="H509" s="0" t="s">
        <v>2771</v>
      </c>
      <c r="I509" s="0" t="s">
        <v>2771</v>
      </c>
      <c r="J509" s="0" t="n">
        <v>2</v>
      </c>
      <c r="K509" s="0" t="s">
        <v>3565</v>
      </c>
      <c r="L509" s="0" t="s">
        <v>3565</v>
      </c>
      <c r="M509" s="0" t="n">
        <v>3</v>
      </c>
      <c r="N509" s="24" t="s">
        <v>4614</v>
      </c>
      <c r="O509" s="24" t="s">
        <v>4615</v>
      </c>
      <c r="P509" s="0" t="s">
        <v>1438</v>
      </c>
      <c r="Q509" s="0" t="s">
        <v>1438</v>
      </c>
      <c r="R509" s="0" t="n">
        <v>0</v>
      </c>
      <c r="S509" s="0" t="s">
        <v>2893</v>
      </c>
      <c r="T509" s="0" t="s">
        <v>2894</v>
      </c>
      <c r="U509" s="0" t="n">
        <v>4</v>
      </c>
      <c r="V509" s="0" t="s">
        <v>2793</v>
      </c>
      <c r="W509" s="0" t="s">
        <v>2794</v>
      </c>
      <c r="X509" s="0" t="n">
        <v>4</v>
      </c>
      <c r="Y509" s="0" t="s">
        <v>4616</v>
      </c>
      <c r="Z509" s="0" t="s">
        <v>4617</v>
      </c>
      <c r="AA509" s="0" t="s">
        <v>3098</v>
      </c>
      <c r="AB509" s="0" t="n">
        <v>30</v>
      </c>
    </row>
    <row r="510" s="17" customFormat="true" ht="14.4" hidden="false" customHeight="false" outlineLevel="0" collapsed="false">
      <c r="B510" s="0" t="s">
        <v>4618</v>
      </c>
      <c r="C510" s="0" t="s">
        <v>1635</v>
      </c>
      <c r="D510" s="0" t="s">
        <v>4619</v>
      </c>
      <c r="E510" s="0" t="n">
        <v>1</v>
      </c>
      <c r="F510" s="0" t="n">
        <v>2023</v>
      </c>
      <c r="G510" s="0" t="s">
        <v>813</v>
      </c>
      <c r="H510" s="0" t="s">
        <v>2771</v>
      </c>
      <c r="I510" s="0" t="s">
        <v>2771</v>
      </c>
      <c r="J510" s="0" t="n">
        <v>2</v>
      </c>
      <c r="K510" s="0" t="s">
        <v>3565</v>
      </c>
      <c r="L510" s="0" t="s">
        <v>3565</v>
      </c>
      <c r="M510" s="0" t="n">
        <v>3</v>
      </c>
      <c r="N510" s="24" t="s">
        <v>873</v>
      </c>
      <c r="O510" s="24" t="s">
        <v>873</v>
      </c>
      <c r="P510" s="0" t="s">
        <v>1438</v>
      </c>
      <c r="Q510" s="0" t="s">
        <v>1438</v>
      </c>
      <c r="R510" s="0" t="n">
        <v>0</v>
      </c>
      <c r="S510" s="0" t="s">
        <v>2952</v>
      </c>
      <c r="T510" s="0" t="s">
        <v>2894</v>
      </c>
      <c r="U510" s="0" t="n">
        <v>4</v>
      </c>
      <c r="V510" s="0" t="s">
        <v>2953</v>
      </c>
      <c r="W510" s="0" t="s">
        <v>2954</v>
      </c>
      <c r="X510" s="0" t="n">
        <v>6</v>
      </c>
      <c r="Y510" s="0" t="s">
        <v>2868</v>
      </c>
      <c r="Z510" s="0" t="s">
        <v>2868</v>
      </c>
      <c r="AA510" s="0" t="s">
        <v>2868</v>
      </c>
      <c r="AB510" s="0" t="n">
        <v>50</v>
      </c>
    </row>
    <row r="511" s="17" customFormat="true" ht="14.4" hidden="false" customHeight="false" outlineLevel="0" collapsed="false">
      <c r="B511" s="0" t="s">
        <v>4620</v>
      </c>
      <c r="C511" s="0" t="s">
        <v>1763</v>
      </c>
      <c r="D511" s="0" t="s">
        <v>4621</v>
      </c>
      <c r="E511" s="0" t="n">
        <v>2</v>
      </c>
      <c r="F511" s="0" t="n">
        <v>2018</v>
      </c>
      <c r="G511" s="0" t="s">
        <v>813</v>
      </c>
      <c r="H511" s="0" t="s">
        <v>3476</v>
      </c>
      <c r="I511" s="0" t="s">
        <v>3477</v>
      </c>
      <c r="J511" s="0" t="n">
        <v>3</v>
      </c>
      <c r="K511" s="0" t="s">
        <v>3565</v>
      </c>
      <c r="L511" s="0" t="s">
        <v>3565</v>
      </c>
      <c r="M511" s="0" t="n">
        <v>3</v>
      </c>
      <c r="N511" s="24" t="s">
        <v>4622</v>
      </c>
      <c r="O511" s="24" t="s">
        <v>4623</v>
      </c>
      <c r="P511" s="0" t="s">
        <v>1438</v>
      </c>
      <c r="Q511" s="0" t="s">
        <v>1438</v>
      </c>
      <c r="R511" s="0" t="n">
        <v>0</v>
      </c>
      <c r="S511" s="0" t="s">
        <v>2893</v>
      </c>
      <c r="T511" s="0" t="s">
        <v>2894</v>
      </c>
      <c r="U511" s="0" t="n">
        <v>4</v>
      </c>
      <c r="V511" s="0" t="s">
        <v>2793</v>
      </c>
      <c r="W511" s="0" t="s">
        <v>2794</v>
      </c>
      <c r="X511" s="0" t="n">
        <v>4</v>
      </c>
      <c r="Y511" s="0" t="s">
        <v>4624</v>
      </c>
      <c r="Z511" s="0" t="s">
        <v>4625</v>
      </c>
      <c r="AA511" s="0" t="s">
        <v>3079</v>
      </c>
      <c r="AB511" s="0" t="n">
        <v>11</v>
      </c>
    </row>
    <row r="512" s="17" customFormat="true" ht="14.4" hidden="false" customHeight="false" outlineLevel="0" collapsed="false">
      <c r="B512" s="0" t="s">
        <v>4626</v>
      </c>
      <c r="C512" s="0" t="s">
        <v>2396</v>
      </c>
      <c r="D512" s="0" t="s">
        <v>4627</v>
      </c>
      <c r="E512" s="0" t="n">
        <v>2</v>
      </c>
      <c r="F512" s="0" t="n">
        <v>2021</v>
      </c>
      <c r="G512" s="0" t="n">
        <v>2025</v>
      </c>
      <c r="H512" s="0" t="s">
        <v>4628</v>
      </c>
      <c r="I512" s="0" t="s">
        <v>3477</v>
      </c>
      <c r="J512" s="0" t="n">
        <v>3</v>
      </c>
      <c r="K512" s="0" t="s">
        <v>4629</v>
      </c>
      <c r="L512" s="0" t="s">
        <v>3565</v>
      </c>
      <c r="M512" s="0" t="n">
        <v>3</v>
      </c>
      <c r="N512" s="24" t="s">
        <v>4630</v>
      </c>
      <c r="O512" s="24" t="s">
        <v>3432</v>
      </c>
      <c r="P512" s="0" t="s">
        <v>2904</v>
      </c>
      <c r="Q512" s="0" t="s">
        <v>2905</v>
      </c>
      <c r="R512" s="0" t="n">
        <v>8</v>
      </c>
      <c r="S512" s="0" t="s">
        <v>2945</v>
      </c>
      <c r="T512" s="0" t="s">
        <v>2946</v>
      </c>
      <c r="U512" s="0" t="n">
        <v>3</v>
      </c>
      <c r="V512" s="0" t="s">
        <v>2947</v>
      </c>
      <c r="W512" s="0" t="s">
        <v>2948</v>
      </c>
      <c r="X512" s="0" t="n">
        <v>2</v>
      </c>
      <c r="Y512" s="0" t="s">
        <v>3433</v>
      </c>
      <c r="Z512" s="0" t="s">
        <v>3123</v>
      </c>
      <c r="AA512" s="0" t="s">
        <v>2872</v>
      </c>
      <c r="AB512" s="0" t="n">
        <v>40</v>
      </c>
    </row>
    <row r="513" s="17" customFormat="true" ht="14.4" hidden="false" customHeight="false" outlineLevel="0" collapsed="false">
      <c r="B513" s="0" t="s">
        <v>4631</v>
      </c>
      <c r="C513" s="0" t="s">
        <v>2396</v>
      </c>
      <c r="D513" s="0" t="s">
        <v>4632</v>
      </c>
      <c r="E513" s="0" t="n">
        <v>2</v>
      </c>
      <c r="F513" s="0" t="n">
        <v>2021</v>
      </c>
      <c r="G513" s="0" t="n">
        <v>2025</v>
      </c>
      <c r="H513" s="0" t="s">
        <v>4628</v>
      </c>
      <c r="I513" s="0" t="s">
        <v>3477</v>
      </c>
      <c r="J513" s="0" t="n">
        <v>3</v>
      </c>
      <c r="K513" s="0" t="s">
        <v>4629</v>
      </c>
      <c r="L513" s="0" t="s">
        <v>3565</v>
      </c>
      <c r="M513" s="0" t="n">
        <v>3</v>
      </c>
      <c r="N513" s="24" t="s">
        <v>4630</v>
      </c>
      <c r="O513" s="24" t="s">
        <v>3432</v>
      </c>
      <c r="P513" s="0" t="s">
        <v>2904</v>
      </c>
      <c r="Q513" s="0" t="s">
        <v>2905</v>
      </c>
      <c r="R513" s="0" t="n">
        <v>8</v>
      </c>
      <c r="S513" s="0" t="s">
        <v>2945</v>
      </c>
      <c r="T513" s="0" t="s">
        <v>2946</v>
      </c>
      <c r="U513" s="0" t="n">
        <v>3</v>
      </c>
      <c r="V513" s="0" t="s">
        <v>2947</v>
      </c>
      <c r="W513" s="0" t="s">
        <v>2948</v>
      </c>
      <c r="X513" s="0" t="n">
        <v>2</v>
      </c>
      <c r="Y513" s="0" t="s">
        <v>3433</v>
      </c>
      <c r="Z513" s="0" t="s">
        <v>3123</v>
      </c>
      <c r="AA513" s="0" t="s">
        <v>2872</v>
      </c>
      <c r="AB513" s="0" t="n">
        <v>40</v>
      </c>
    </row>
    <row r="514" s="17" customFormat="true" ht="14.4" hidden="false" customHeight="false" outlineLevel="0" collapsed="false">
      <c r="B514" s="0" t="s">
        <v>4633</v>
      </c>
      <c r="C514" s="0" t="s">
        <v>2396</v>
      </c>
      <c r="D514" s="0" t="s">
        <v>4634</v>
      </c>
      <c r="E514" s="0" t="n">
        <v>2</v>
      </c>
      <c r="F514" s="0" t="n">
        <v>2021</v>
      </c>
      <c r="G514" s="0" t="n">
        <v>2025</v>
      </c>
      <c r="H514" s="0" t="s">
        <v>4628</v>
      </c>
      <c r="I514" s="0" t="s">
        <v>3477</v>
      </c>
      <c r="J514" s="0" t="n">
        <v>3</v>
      </c>
      <c r="K514" s="0" t="s">
        <v>4629</v>
      </c>
      <c r="L514" s="0" t="s">
        <v>3565</v>
      </c>
      <c r="M514" s="0" t="n">
        <v>3</v>
      </c>
      <c r="N514" s="24" t="s">
        <v>3431</v>
      </c>
      <c r="O514" s="24" t="s">
        <v>3432</v>
      </c>
      <c r="P514" s="0" t="s">
        <v>2904</v>
      </c>
      <c r="Q514" s="0" t="s">
        <v>2905</v>
      </c>
      <c r="R514" s="0" t="n">
        <v>8</v>
      </c>
      <c r="S514" s="0" t="s">
        <v>2945</v>
      </c>
      <c r="T514" s="0" t="s">
        <v>2946</v>
      </c>
      <c r="U514" s="0" t="n">
        <v>3</v>
      </c>
      <c r="V514" s="0" t="s">
        <v>2947</v>
      </c>
      <c r="W514" s="0" t="s">
        <v>2948</v>
      </c>
      <c r="X514" s="0" t="n">
        <v>2</v>
      </c>
      <c r="Y514" s="0" t="s">
        <v>3433</v>
      </c>
      <c r="Z514" s="0" t="s">
        <v>3123</v>
      </c>
      <c r="AA514" s="0" t="s">
        <v>2872</v>
      </c>
      <c r="AB514" s="0" t="n">
        <v>40</v>
      </c>
    </row>
    <row r="515" s="17" customFormat="true" ht="14.4" hidden="false" customHeight="false" outlineLevel="0" collapsed="false">
      <c r="B515" s="0" t="s">
        <v>4635</v>
      </c>
      <c r="C515" s="0" t="s">
        <v>1718</v>
      </c>
      <c r="D515" s="0" t="s">
        <v>4636</v>
      </c>
      <c r="E515" s="0" t="n">
        <v>1</v>
      </c>
      <c r="F515" s="0" t="n">
        <v>2022</v>
      </c>
      <c r="G515" s="0" t="s">
        <v>873</v>
      </c>
      <c r="H515" s="0" t="s">
        <v>3564</v>
      </c>
      <c r="I515" s="0" t="s">
        <v>3565</v>
      </c>
      <c r="J515" s="0" t="n">
        <v>4</v>
      </c>
      <c r="K515" s="0" t="s">
        <v>3565</v>
      </c>
      <c r="L515" s="0" t="s">
        <v>3565</v>
      </c>
      <c r="M515" s="0" t="n">
        <v>3</v>
      </c>
      <c r="N515" s="24" t="s">
        <v>906</v>
      </c>
      <c r="O515" s="24" t="s">
        <v>4637</v>
      </c>
      <c r="P515" s="0" t="s">
        <v>1438</v>
      </c>
      <c r="Q515" s="0" t="s">
        <v>1438</v>
      </c>
      <c r="R515" s="0" t="n">
        <v>0</v>
      </c>
      <c r="S515" s="0" t="s">
        <v>2893</v>
      </c>
      <c r="T515" s="0" t="s">
        <v>2894</v>
      </c>
      <c r="U515" s="0" t="n">
        <v>4</v>
      </c>
      <c r="V515" s="0" t="s">
        <v>2793</v>
      </c>
      <c r="W515" s="0" t="s">
        <v>2794</v>
      </c>
      <c r="X515" s="0" t="n">
        <v>4</v>
      </c>
      <c r="Y515" s="0" t="s">
        <v>4454</v>
      </c>
      <c r="Z515" s="0" t="s">
        <v>2898</v>
      </c>
      <c r="AA515" s="0" t="s">
        <v>2898</v>
      </c>
      <c r="AB515" s="0" t="n">
        <v>42</v>
      </c>
    </row>
    <row r="516" s="17" customFormat="true" ht="14.4" hidden="false" customHeight="false" outlineLevel="0" collapsed="false">
      <c r="B516" s="0" t="s">
        <v>4638</v>
      </c>
      <c r="C516" s="0" t="s">
        <v>2533</v>
      </c>
      <c r="D516" s="0" t="s">
        <v>4639</v>
      </c>
      <c r="E516" s="0" t="n">
        <v>2</v>
      </c>
      <c r="F516" s="0" t="n">
        <v>2022</v>
      </c>
      <c r="G516" s="0" t="n">
        <v>2025</v>
      </c>
      <c r="H516" s="0" t="s">
        <v>4640</v>
      </c>
      <c r="I516" s="0" t="s">
        <v>3565</v>
      </c>
      <c r="J516" s="0" t="n">
        <v>4</v>
      </c>
      <c r="K516" s="0" t="s">
        <v>4560</v>
      </c>
      <c r="L516" s="0" t="s">
        <v>3565</v>
      </c>
      <c r="M516" s="0" t="n">
        <v>3</v>
      </c>
      <c r="N516" s="24" t="s">
        <v>2535</v>
      </c>
      <c r="O516" s="24" t="s">
        <v>4641</v>
      </c>
      <c r="P516" s="0" t="s">
        <v>2904</v>
      </c>
      <c r="Q516" s="0" t="s">
        <v>2905</v>
      </c>
      <c r="R516" s="0" t="n">
        <v>8</v>
      </c>
      <c r="S516" s="0" t="s">
        <v>2893</v>
      </c>
      <c r="T516" s="0" t="s">
        <v>2894</v>
      </c>
      <c r="U516" s="0" t="n">
        <v>4</v>
      </c>
      <c r="V516" s="0" t="s">
        <v>2793</v>
      </c>
      <c r="W516" s="0" t="s">
        <v>2794</v>
      </c>
      <c r="X516" s="0" t="n">
        <v>4</v>
      </c>
      <c r="Y516" s="0" t="s">
        <v>2906</v>
      </c>
      <c r="Z516" s="0" t="s">
        <v>2907</v>
      </c>
      <c r="AA516" s="0" t="s">
        <v>2908</v>
      </c>
      <c r="AB516" s="0" t="n">
        <v>29</v>
      </c>
    </row>
    <row r="517" s="17" customFormat="true" ht="14.4" hidden="false" customHeight="false" outlineLevel="0" collapsed="false">
      <c r="B517" s="0" t="s">
        <v>4642</v>
      </c>
      <c r="C517" s="0" t="s">
        <v>2138</v>
      </c>
      <c r="D517" s="0" t="s">
        <v>4643</v>
      </c>
      <c r="E517" s="0" t="n">
        <v>1</v>
      </c>
      <c r="F517" s="0" t="n">
        <v>2020</v>
      </c>
      <c r="G517" s="0" t="n">
        <v>2050</v>
      </c>
      <c r="H517" s="0" t="s">
        <v>4311</v>
      </c>
      <c r="I517" s="0" t="s">
        <v>813</v>
      </c>
      <c r="J517" s="0" t="n">
        <v>5</v>
      </c>
      <c r="K517" s="0" t="s">
        <v>3565</v>
      </c>
      <c r="L517" s="0" t="s">
        <v>3565</v>
      </c>
      <c r="M517" s="0" t="n">
        <v>3</v>
      </c>
      <c r="N517" s="24" t="s">
        <v>3731</v>
      </c>
      <c r="O517" s="24" t="s">
        <v>873</v>
      </c>
      <c r="P517" s="0" t="s">
        <v>1438</v>
      </c>
      <c r="Q517" s="0" t="s">
        <v>1438</v>
      </c>
      <c r="R517" s="0" t="n">
        <v>0</v>
      </c>
      <c r="S517" s="0" t="s">
        <v>4489</v>
      </c>
      <c r="T517" s="0" t="s">
        <v>2813</v>
      </c>
      <c r="U517" s="0" t="n">
        <v>14</v>
      </c>
      <c r="V517" s="0" t="s">
        <v>1438</v>
      </c>
      <c r="W517" s="0" t="s">
        <v>1438</v>
      </c>
      <c r="X517" s="0" t="n">
        <v>0</v>
      </c>
      <c r="Y517" s="0" t="s">
        <v>2872</v>
      </c>
      <c r="Z517" s="0" t="s">
        <v>2872</v>
      </c>
      <c r="AA517" s="0" t="s">
        <v>2872</v>
      </c>
      <c r="AB517" s="0" t="n">
        <v>40</v>
      </c>
    </row>
    <row r="518" s="17" customFormat="true" ht="14.4" hidden="false" customHeight="false" outlineLevel="0" collapsed="false">
      <c r="B518" s="0" t="s">
        <v>4644</v>
      </c>
      <c r="C518" s="0" t="s">
        <v>870</v>
      </c>
      <c r="D518" s="0" t="s">
        <v>4645</v>
      </c>
      <c r="E518" s="0" t="n">
        <v>2</v>
      </c>
      <c r="F518" s="0" t="n">
        <v>2022</v>
      </c>
      <c r="G518" s="0" t="n">
        <v>2040</v>
      </c>
      <c r="H518" s="0" t="s">
        <v>4646</v>
      </c>
      <c r="I518" s="0" t="s">
        <v>3620</v>
      </c>
      <c r="J518" s="0" t="n">
        <v>6</v>
      </c>
      <c r="K518" s="0" t="s">
        <v>3565</v>
      </c>
      <c r="L518" s="0" t="s">
        <v>3565</v>
      </c>
      <c r="M518" s="0" t="n">
        <v>3</v>
      </c>
      <c r="N518" s="24" t="s">
        <v>4647</v>
      </c>
      <c r="O518" s="24" t="s">
        <v>4648</v>
      </c>
      <c r="P518" s="0" t="s">
        <v>2862</v>
      </c>
      <c r="Q518" s="0" t="s">
        <v>2863</v>
      </c>
      <c r="R518" s="0" t="n">
        <v>5</v>
      </c>
      <c r="S518" s="0" t="s">
        <v>2893</v>
      </c>
      <c r="T518" s="0" t="s">
        <v>2894</v>
      </c>
      <c r="U518" s="0" t="n">
        <v>4</v>
      </c>
      <c r="V518" s="0" t="s">
        <v>2793</v>
      </c>
      <c r="W518" s="0" t="s">
        <v>2794</v>
      </c>
      <c r="X518" s="0" t="n">
        <v>4</v>
      </c>
      <c r="Y518" s="0" t="s">
        <v>4649</v>
      </c>
      <c r="Z518" s="0" t="s">
        <v>4650</v>
      </c>
      <c r="AA518" s="0" t="s">
        <v>4651</v>
      </c>
      <c r="AB518" s="0" t="n">
        <v>34</v>
      </c>
    </row>
    <row r="519" s="17" customFormat="true" ht="14.4" hidden="false" customHeight="false" outlineLevel="0" collapsed="false">
      <c r="B519" s="0" t="s">
        <v>4652</v>
      </c>
      <c r="C519" s="0" t="s">
        <v>870</v>
      </c>
      <c r="D519" s="0" t="s">
        <v>4653</v>
      </c>
      <c r="E519" s="0" t="n">
        <v>2</v>
      </c>
      <c r="F519" s="0" t="n">
        <v>2022</v>
      </c>
      <c r="G519" s="0" t="n">
        <v>2040</v>
      </c>
      <c r="H519" s="0" t="s">
        <v>4646</v>
      </c>
      <c r="I519" s="0" t="s">
        <v>3620</v>
      </c>
      <c r="J519" s="0" t="n">
        <v>6</v>
      </c>
      <c r="K519" s="0" t="s">
        <v>3565</v>
      </c>
      <c r="L519" s="0" t="s">
        <v>3565</v>
      </c>
      <c r="M519" s="0" t="n">
        <v>3</v>
      </c>
      <c r="N519" s="24" t="s">
        <v>4647</v>
      </c>
      <c r="O519" s="24" t="s">
        <v>4654</v>
      </c>
      <c r="P519" s="0" t="s">
        <v>2862</v>
      </c>
      <c r="Q519" s="0" t="s">
        <v>2863</v>
      </c>
      <c r="R519" s="0" t="n">
        <v>5</v>
      </c>
      <c r="S519" s="0" t="s">
        <v>2893</v>
      </c>
      <c r="T519" s="0" t="s">
        <v>2894</v>
      </c>
      <c r="U519" s="0" t="n">
        <v>4</v>
      </c>
      <c r="V519" s="0" t="s">
        <v>2793</v>
      </c>
      <c r="W519" s="0" t="s">
        <v>2794</v>
      </c>
      <c r="X519" s="0" t="n">
        <v>4</v>
      </c>
      <c r="Y519" s="0" t="s">
        <v>4649</v>
      </c>
      <c r="Z519" s="0" t="s">
        <v>4650</v>
      </c>
      <c r="AA519" s="0" t="s">
        <v>4651</v>
      </c>
      <c r="AB519" s="0" t="n">
        <v>34</v>
      </c>
    </row>
    <row r="520" s="17" customFormat="true" ht="14.4" hidden="false" customHeight="false" outlineLevel="0" collapsed="false">
      <c r="B520" s="0" t="s">
        <v>4655</v>
      </c>
      <c r="C520" s="0" t="s">
        <v>870</v>
      </c>
      <c r="D520" s="0" t="s">
        <v>4656</v>
      </c>
      <c r="E520" s="0" t="n">
        <v>2</v>
      </c>
      <c r="F520" s="0" t="n">
        <v>2022</v>
      </c>
      <c r="G520" s="0" t="n">
        <v>2040</v>
      </c>
      <c r="H520" s="0" t="s">
        <v>4646</v>
      </c>
      <c r="I520" s="0" t="s">
        <v>3620</v>
      </c>
      <c r="J520" s="0" t="n">
        <v>6</v>
      </c>
      <c r="K520" s="0" t="s">
        <v>3565</v>
      </c>
      <c r="L520" s="0" t="s">
        <v>3565</v>
      </c>
      <c r="M520" s="0" t="n">
        <v>3</v>
      </c>
      <c r="N520" s="24" t="s">
        <v>4647</v>
      </c>
      <c r="O520" s="24" t="s">
        <v>4657</v>
      </c>
      <c r="P520" s="0" t="s">
        <v>2862</v>
      </c>
      <c r="Q520" s="0" t="s">
        <v>2863</v>
      </c>
      <c r="R520" s="0" t="n">
        <v>5</v>
      </c>
      <c r="S520" s="0" t="s">
        <v>2832</v>
      </c>
      <c r="T520" s="0" t="s">
        <v>1438</v>
      </c>
      <c r="U520" s="0" t="n">
        <v>0</v>
      </c>
      <c r="V520" s="0" t="s">
        <v>2832</v>
      </c>
      <c r="W520" s="0" t="s">
        <v>2833</v>
      </c>
      <c r="X520" s="0" t="n">
        <v>1</v>
      </c>
      <c r="Y520" s="0" t="s">
        <v>4658</v>
      </c>
      <c r="Z520" s="0" t="s">
        <v>2898</v>
      </c>
      <c r="AA520" s="0" t="s">
        <v>2898</v>
      </c>
      <c r="AB520" s="0" t="n">
        <v>42</v>
      </c>
    </row>
    <row r="521" s="17" customFormat="true" ht="14.4" hidden="false" customHeight="false" outlineLevel="0" collapsed="false">
      <c r="B521" s="0" t="s">
        <v>4659</v>
      </c>
      <c r="C521" s="0" t="s">
        <v>870</v>
      </c>
      <c r="D521" s="0" t="s">
        <v>4660</v>
      </c>
      <c r="E521" s="0" t="n">
        <v>2</v>
      </c>
      <c r="F521" s="0" t="n">
        <v>2022</v>
      </c>
      <c r="G521" s="0" t="n">
        <v>2040</v>
      </c>
      <c r="H521" s="0" t="s">
        <v>4646</v>
      </c>
      <c r="I521" s="0" t="s">
        <v>3620</v>
      </c>
      <c r="J521" s="0" t="n">
        <v>6</v>
      </c>
      <c r="K521" s="0" t="s">
        <v>3565</v>
      </c>
      <c r="L521" s="0" t="s">
        <v>3565</v>
      </c>
      <c r="M521" s="0" t="n">
        <v>3</v>
      </c>
      <c r="N521" s="24" t="s">
        <v>873</v>
      </c>
      <c r="O521" s="24" t="s">
        <v>4661</v>
      </c>
      <c r="P521" s="0" t="s">
        <v>1438</v>
      </c>
      <c r="Q521" s="0" t="s">
        <v>1438</v>
      </c>
      <c r="R521" s="0" t="n">
        <v>0</v>
      </c>
      <c r="S521" s="0" t="s">
        <v>2893</v>
      </c>
      <c r="T521" s="0" t="s">
        <v>2894</v>
      </c>
      <c r="U521" s="0" t="n">
        <v>4</v>
      </c>
      <c r="V521" s="0" t="s">
        <v>2793</v>
      </c>
      <c r="W521" s="0" t="s">
        <v>2794</v>
      </c>
      <c r="X521" s="0" t="n">
        <v>4</v>
      </c>
      <c r="Y521" s="0" t="s">
        <v>4662</v>
      </c>
      <c r="Z521" s="0" t="s">
        <v>4663</v>
      </c>
      <c r="AA521" s="0" t="s">
        <v>3761</v>
      </c>
      <c r="AB521" s="0" t="n">
        <v>32</v>
      </c>
    </row>
    <row r="522" s="17" customFormat="true" ht="14.4" hidden="false" customHeight="false" outlineLevel="0" collapsed="false">
      <c r="B522" s="0" t="s">
        <v>4664</v>
      </c>
      <c r="C522" s="0" t="s">
        <v>1088</v>
      </c>
      <c r="D522" s="0" t="s">
        <v>4665</v>
      </c>
      <c r="E522" s="0" t="n">
        <v>3</v>
      </c>
      <c r="F522" s="0" t="n">
        <v>2020</v>
      </c>
      <c r="G522" s="0" t="n">
        <v>2030</v>
      </c>
      <c r="H522" s="0" t="s">
        <v>3620</v>
      </c>
      <c r="I522" s="0" t="s">
        <v>3620</v>
      </c>
      <c r="J522" s="0" t="n">
        <v>6</v>
      </c>
      <c r="K522" s="0" t="s">
        <v>3565</v>
      </c>
      <c r="L522" s="0" t="s">
        <v>3565</v>
      </c>
      <c r="M522" s="0" t="n">
        <v>3</v>
      </c>
      <c r="N522" s="24" t="s">
        <v>4666</v>
      </c>
      <c r="O522" s="24" t="s">
        <v>4667</v>
      </c>
      <c r="P522" s="0" t="s">
        <v>2778</v>
      </c>
      <c r="Q522" s="0" t="s">
        <v>2779</v>
      </c>
      <c r="R522" s="0" t="n">
        <v>2</v>
      </c>
      <c r="S522" s="0" t="s">
        <v>2893</v>
      </c>
      <c r="T522" s="0" t="s">
        <v>2894</v>
      </c>
      <c r="U522" s="0" t="n">
        <v>4</v>
      </c>
      <c r="V522" s="0" t="s">
        <v>2793</v>
      </c>
      <c r="W522" s="0" t="s">
        <v>2794</v>
      </c>
      <c r="X522" s="0" t="n">
        <v>4</v>
      </c>
      <c r="Y522" s="0" t="s">
        <v>2896</v>
      </c>
      <c r="Z522" s="0" t="s">
        <v>2897</v>
      </c>
      <c r="AA522" s="0" t="s">
        <v>2898</v>
      </c>
      <c r="AB522" s="0" t="n">
        <v>42</v>
      </c>
    </row>
    <row r="523" s="17" customFormat="true" ht="14.4" hidden="false" customHeight="false" outlineLevel="0" collapsed="false">
      <c r="B523" s="0" t="s">
        <v>4668</v>
      </c>
      <c r="C523" s="0" t="s">
        <v>1088</v>
      </c>
      <c r="D523" s="0" t="s">
        <v>4669</v>
      </c>
      <c r="E523" s="0" t="n">
        <v>3</v>
      </c>
      <c r="F523" s="0" t="n">
        <v>2020</v>
      </c>
      <c r="G523" s="0" t="n">
        <v>2030</v>
      </c>
      <c r="H523" s="0" t="s">
        <v>3620</v>
      </c>
      <c r="I523" s="0" t="s">
        <v>3620</v>
      </c>
      <c r="J523" s="0" t="n">
        <v>6</v>
      </c>
      <c r="K523" s="0" t="s">
        <v>3565</v>
      </c>
      <c r="L523" s="0" t="s">
        <v>3565</v>
      </c>
      <c r="M523" s="0" t="n">
        <v>3</v>
      </c>
      <c r="N523" s="24" t="s">
        <v>4666</v>
      </c>
      <c r="O523" s="24" t="s">
        <v>4667</v>
      </c>
      <c r="P523" s="0" t="s">
        <v>2778</v>
      </c>
      <c r="Q523" s="0" t="s">
        <v>2779</v>
      </c>
      <c r="R523" s="0" t="n">
        <v>2</v>
      </c>
      <c r="S523" s="0" t="s">
        <v>3403</v>
      </c>
      <c r="T523" s="0" t="s">
        <v>2946</v>
      </c>
      <c r="U523" s="0" t="n">
        <v>3</v>
      </c>
      <c r="V523" s="0" t="s">
        <v>2947</v>
      </c>
      <c r="W523" s="0" t="s">
        <v>2948</v>
      </c>
      <c r="X523" s="0" t="n">
        <v>2</v>
      </c>
      <c r="Y523" s="0" t="s">
        <v>3627</v>
      </c>
      <c r="Z523" s="0" t="s">
        <v>2872</v>
      </c>
      <c r="AA523" s="0" t="s">
        <v>2872</v>
      </c>
      <c r="AB523" s="0" t="n">
        <v>40</v>
      </c>
    </row>
    <row r="524" s="17" customFormat="true" ht="14.4" hidden="false" customHeight="false" outlineLevel="0" collapsed="false">
      <c r="B524" s="0" t="s">
        <v>4670</v>
      </c>
      <c r="C524" s="0" t="s">
        <v>1088</v>
      </c>
      <c r="D524" s="0" t="s">
        <v>4671</v>
      </c>
      <c r="E524" s="0" t="n">
        <v>3</v>
      </c>
      <c r="F524" s="0" t="n">
        <v>2020</v>
      </c>
      <c r="G524" s="0" t="n">
        <v>2030</v>
      </c>
      <c r="H524" s="0" t="s">
        <v>3620</v>
      </c>
      <c r="I524" s="0" t="s">
        <v>3620</v>
      </c>
      <c r="J524" s="0" t="n">
        <v>6</v>
      </c>
      <c r="K524" s="0" t="s">
        <v>3565</v>
      </c>
      <c r="L524" s="0" t="s">
        <v>3565</v>
      </c>
      <c r="M524" s="0" t="n">
        <v>3</v>
      </c>
      <c r="N524" s="24" t="s">
        <v>4666</v>
      </c>
      <c r="O524" s="24" t="s">
        <v>4667</v>
      </c>
      <c r="P524" s="0" t="s">
        <v>2778</v>
      </c>
      <c r="Q524" s="0" t="s">
        <v>2779</v>
      </c>
      <c r="R524" s="0" t="n">
        <v>2</v>
      </c>
      <c r="S524" s="0" t="s">
        <v>2893</v>
      </c>
      <c r="T524" s="0" t="s">
        <v>2894</v>
      </c>
      <c r="U524" s="0" t="n">
        <v>4</v>
      </c>
      <c r="V524" s="0" t="s">
        <v>2793</v>
      </c>
      <c r="W524" s="0" t="s">
        <v>2794</v>
      </c>
      <c r="X524" s="0" t="n">
        <v>4</v>
      </c>
      <c r="Y524" s="0" t="s">
        <v>4672</v>
      </c>
      <c r="Z524" s="0" t="s">
        <v>2897</v>
      </c>
      <c r="AA524" s="0" t="s">
        <v>2898</v>
      </c>
      <c r="AB524" s="0" t="n">
        <v>42</v>
      </c>
    </row>
    <row r="525" s="17" customFormat="true" ht="14.4" hidden="false" customHeight="false" outlineLevel="0" collapsed="false">
      <c r="B525" s="0" t="s">
        <v>4673</v>
      </c>
      <c r="C525" s="0" t="s">
        <v>1202</v>
      </c>
      <c r="D525" s="0" t="s">
        <v>4674</v>
      </c>
      <c r="E525" s="0" t="n">
        <v>2</v>
      </c>
      <c r="F525" s="0" t="n">
        <v>2018</v>
      </c>
      <c r="G525" s="0" t="s">
        <v>813</v>
      </c>
      <c r="H525" s="0" t="s">
        <v>4646</v>
      </c>
      <c r="I525" s="0" t="s">
        <v>3620</v>
      </c>
      <c r="J525" s="0" t="n">
        <v>6</v>
      </c>
      <c r="K525" s="0" t="s">
        <v>3565</v>
      </c>
      <c r="L525" s="0" t="s">
        <v>3565</v>
      </c>
      <c r="M525" s="0" t="n">
        <v>3</v>
      </c>
      <c r="N525" s="24" t="s">
        <v>4675</v>
      </c>
      <c r="O525" s="24" t="s">
        <v>4676</v>
      </c>
      <c r="P525" s="0" t="s">
        <v>4677</v>
      </c>
      <c r="Q525" s="0" t="s">
        <v>2863</v>
      </c>
      <c r="R525" s="0" t="n">
        <v>5</v>
      </c>
      <c r="S525" s="0" t="s">
        <v>2893</v>
      </c>
      <c r="T525" s="0" t="s">
        <v>2894</v>
      </c>
      <c r="U525" s="0" t="n">
        <v>4</v>
      </c>
      <c r="V525" s="0" t="s">
        <v>2793</v>
      </c>
      <c r="W525" s="0" t="s">
        <v>2794</v>
      </c>
      <c r="X525" s="0" t="n">
        <v>4</v>
      </c>
      <c r="Y525" s="0" t="s">
        <v>3077</v>
      </c>
      <c r="Z525" s="0" t="s">
        <v>3078</v>
      </c>
      <c r="AA525" s="0" t="s">
        <v>3079</v>
      </c>
      <c r="AB525" s="0" t="n">
        <v>11</v>
      </c>
    </row>
    <row r="526" s="17" customFormat="true" ht="14.4" hidden="false" customHeight="false" outlineLevel="0" collapsed="false">
      <c r="B526" s="0" t="s">
        <v>4678</v>
      </c>
      <c r="C526" s="0" t="s">
        <v>1202</v>
      </c>
      <c r="D526" s="0" t="s">
        <v>4679</v>
      </c>
      <c r="E526" s="0" t="n">
        <v>2</v>
      </c>
      <c r="F526" s="0" t="n">
        <v>2018</v>
      </c>
      <c r="G526" s="0" t="s">
        <v>813</v>
      </c>
      <c r="H526" s="0" t="s">
        <v>4646</v>
      </c>
      <c r="I526" s="0" t="s">
        <v>3620</v>
      </c>
      <c r="J526" s="0" t="n">
        <v>6</v>
      </c>
      <c r="K526" s="0" t="s">
        <v>3565</v>
      </c>
      <c r="L526" s="0" t="s">
        <v>3565</v>
      </c>
      <c r="M526" s="0" t="n">
        <v>3</v>
      </c>
      <c r="N526" s="24" t="s">
        <v>873</v>
      </c>
      <c r="O526" s="24" t="s">
        <v>4676</v>
      </c>
      <c r="P526" s="0" t="s">
        <v>1438</v>
      </c>
      <c r="Q526" s="0" t="s">
        <v>1438</v>
      </c>
      <c r="R526" s="0" t="n">
        <v>0</v>
      </c>
      <c r="S526" s="0" t="s">
        <v>2952</v>
      </c>
      <c r="T526" s="0" t="s">
        <v>2894</v>
      </c>
      <c r="U526" s="0" t="n">
        <v>4</v>
      </c>
      <c r="V526" s="0" t="s">
        <v>2793</v>
      </c>
      <c r="W526" s="0" t="s">
        <v>2794</v>
      </c>
      <c r="X526" s="0" t="n">
        <v>4</v>
      </c>
      <c r="Y526" s="0" t="s">
        <v>4680</v>
      </c>
      <c r="Z526" s="0" t="s">
        <v>4389</v>
      </c>
      <c r="AA526" s="0" t="s">
        <v>2883</v>
      </c>
      <c r="AB526" s="0" t="n">
        <v>39</v>
      </c>
    </row>
    <row r="527" s="17" customFormat="true" ht="14.4" hidden="false" customHeight="false" outlineLevel="0" collapsed="false">
      <c r="B527" s="0" t="s">
        <v>4681</v>
      </c>
      <c r="C527" s="0" t="s">
        <v>1202</v>
      </c>
      <c r="D527" s="0" t="s">
        <v>4682</v>
      </c>
      <c r="E527" s="0" t="n">
        <v>1</v>
      </c>
      <c r="F527" s="0" t="n">
        <v>2020</v>
      </c>
      <c r="G527" s="0" t="s">
        <v>813</v>
      </c>
      <c r="H527" s="0" t="s">
        <v>4646</v>
      </c>
      <c r="I527" s="0" t="s">
        <v>3620</v>
      </c>
      <c r="J527" s="0" t="n">
        <v>6</v>
      </c>
      <c r="K527" s="0" t="s">
        <v>3565</v>
      </c>
      <c r="L527" s="0" t="s">
        <v>3565</v>
      </c>
      <c r="M527" s="0" t="n">
        <v>3</v>
      </c>
      <c r="N527" s="24" t="s">
        <v>873</v>
      </c>
      <c r="O527" s="24" t="s">
        <v>4683</v>
      </c>
      <c r="P527" s="0" t="s">
        <v>1438</v>
      </c>
      <c r="Q527" s="0" t="s">
        <v>1438</v>
      </c>
      <c r="R527" s="0" t="n">
        <v>0</v>
      </c>
      <c r="S527" s="0" t="s">
        <v>2893</v>
      </c>
      <c r="T527" s="0" t="s">
        <v>2894</v>
      </c>
      <c r="U527" s="0" t="n">
        <v>4</v>
      </c>
      <c r="V527" s="0" t="s">
        <v>2793</v>
      </c>
      <c r="W527" s="0" t="s">
        <v>2794</v>
      </c>
      <c r="X527" s="0" t="n">
        <v>4</v>
      </c>
      <c r="Y527" s="0" t="s">
        <v>3077</v>
      </c>
      <c r="Z527" s="0" t="s">
        <v>3078</v>
      </c>
      <c r="AA527" s="0" t="s">
        <v>3079</v>
      </c>
      <c r="AB527" s="0" t="n">
        <v>11</v>
      </c>
    </row>
    <row r="528" s="17" customFormat="true" ht="14.4" hidden="false" customHeight="false" outlineLevel="0" collapsed="false">
      <c r="B528" s="0" t="s">
        <v>4684</v>
      </c>
      <c r="C528" s="0" t="s">
        <v>1202</v>
      </c>
      <c r="D528" s="0" t="s">
        <v>4685</v>
      </c>
      <c r="E528" s="0" t="n">
        <v>1</v>
      </c>
      <c r="F528" s="0" t="n">
        <v>2018</v>
      </c>
      <c r="G528" s="0" t="s">
        <v>813</v>
      </c>
      <c r="H528" s="0" t="s">
        <v>3620</v>
      </c>
      <c r="I528" s="0" t="s">
        <v>3620</v>
      </c>
      <c r="J528" s="0" t="n">
        <v>6</v>
      </c>
      <c r="K528" s="0" t="s">
        <v>3565</v>
      </c>
      <c r="L528" s="0" t="s">
        <v>3565</v>
      </c>
      <c r="M528" s="0" t="n">
        <v>3</v>
      </c>
      <c r="N528" s="24" t="s">
        <v>873</v>
      </c>
      <c r="O528" s="24" t="s">
        <v>4676</v>
      </c>
      <c r="P528" s="0" t="s">
        <v>1438</v>
      </c>
      <c r="Q528" s="0" t="s">
        <v>1438</v>
      </c>
      <c r="R528" s="0" t="n">
        <v>0</v>
      </c>
      <c r="S528" s="0" t="s">
        <v>2893</v>
      </c>
      <c r="T528" s="0" t="s">
        <v>2894</v>
      </c>
      <c r="U528" s="0" t="n">
        <v>4</v>
      </c>
      <c r="V528" s="0" t="s">
        <v>2793</v>
      </c>
      <c r="W528" s="0" t="s">
        <v>2794</v>
      </c>
      <c r="X528" s="0" t="n">
        <v>4</v>
      </c>
      <c r="Y528" s="0" t="s">
        <v>3077</v>
      </c>
      <c r="Z528" s="0" t="s">
        <v>3078</v>
      </c>
      <c r="AA528" s="0" t="s">
        <v>3079</v>
      </c>
      <c r="AB528" s="0" t="n">
        <v>11</v>
      </c>
    </row>
    <row r="529" s="17" customFormat="true" ht="14.4" hidden="false" customHeight="false" outlineLevel="0" collapsed="false">
      <c r="B529" s="0" t="s">
        <v>4686</v>
      </c>
      <c r="C529" s="0" t="s">
        <v>1235</v>
      </c>
      <c r="D529" s="0" t="s">
        <v>4687</v>
      </c>
      <c r="E529" s="0" t="n">
        <v>2</v>
      </c>
      <c r="F529" s="0" t="n">
        <v>2022</v>
      </c>
      <c r="G529" s="0" t="n">
        <v>2030</v>
      </c>
      <c r="H529" s="0" t="s">
        <v>4688</v>
      </c>
      <c r="I529" s="0" t="s">
        <v>3620</v>
      </c>
      <c r="J529" s="0" t="n">
        <v>6</v>
      </c>
      <c r="K529" s="0" t="s">
        <v>4689</v>
      </c>
      <c r="L529" s="0" t="s">
        <v>3565</v>
      </c>
      <c r="M529" s="0" t="n">
        <v>3</v>
      </c>
      <c r="N529" s="24" t="s">
        <v>1237</v>
      </c>
      <c r="O529" s="24" t="s">
        <v>4690</v>
      </c>
      <c r="P529" s="0" t="s">
        <v>2904</v>
      </c>
      <c r="Q529" s="0" t="s">
        <v>2905</v>
      </c>
      <c r="R529" s="0" t="n">
        <v>8</v>
      </c>
      <c r="S529" s="0" t="s">
        <v>2945</v>
      </c>
      <c r="T529" s="0" t="s">
        <v>2946</v>
      </c>
      <c r="U529" s="0" t="n">
        <v>3</v>
      </c>
      <c r="V529" s="0" t="s">
        <v>2947</v>
      </c>
      <c r="W529" s="0" t="s">
        <v>2948</v>
      </c>
      <c r="X529" s="0" t="n">
        <v>2</v>
      </c>
      <c r="Y529" s="0" t="s">
        <v>3433</v>
      </c>
      <c r="Z529" s="0" t="s">
        <v>3123</v>
      </c>
      <c r="AA529" s="0" t="s">
        <v>2872</v>
      </c>
      <c r="AB529" s="0" t="n">
        <v>40</v>
      </c>
    </row>
    <row r="530" s="17" customFormat="true" ht="14.4" hidden="false" customHeight="false" outlineLevel="0" collapsed="false">
      <c r="B530" s="0" t="s">
        <v>4691</v>
      </c>
      <c r="C530" s="0" t="s">
        <v>1308</v>
      </c>
      <c r="D530" s="0" t="s">
        <v>4692</v>
      </c>
      <c r="E530" s="0" t="n">
        <v>2</v>
      </c>
      <c r="F530" s="0" t="n">
        <v>2023</v>
      </c>
      <c r="G530" s="0" t="s">
        <v>813</v>
      </c>
      <c r="H530" s="0" t="s">
        <v>3620</v>
      </c>
      <c r="I530" s="0" t="s">
        <v>3620</v>
      </c>
      <c r="J530" s="0" t="n">
        <v>6</v>
      </c>
      <c r="K530" s="0" t="s">
        <v>3565</v>
      </c>
      <c r="L530" s="0" t="s">
        <v>3565</v>
      </c>
      <c r="M530" s="0" t="n">
        <v>3</v>
      </c>
      <c r="N530" s="24" t="s">
        <v>1310</v>
      </c>
      <c r="O530" s="24" t="s">
        <v>4693</v>
      </c>
      <c r="P530" s="0" t="s">
        <v>1438</v>
      </c>
      <c r="Q530" s="0" t="s">
        <v>1438</v>
      </c>
      <c r="R530" s="0" t="n">
        <v>0</v>
      </c>
      <c r="S530" s="0" t="s">
        <v>2893</v>
      </c>
      <c r="T530" s="0" t="s">
        <v>2894</v>
      </c>
      <c r="U530" s="0" t="n">
        <v>4</v>
      </c>
      <c r="V530" s="0" t="s">
        <v>2793</v>
      </c>
      <c r="W530" s="0" t="s">
        <v>2794</v>
      </c>
      <c r="X530" s="0" t="n">
        <v>4</v>
      </c>
      <c r="Y530" s="0" t="s">
        <v>4694</v>
      </c>
      <c r="Z530" s="0" t="s">
        <v>3097</v>
      </c>
      <c r="AA530" s="0" t="s">
        <v>3098</v>
      </c>
      <c r="AB530" s="0" t="n">
        <v>30</v>
      </c>
    </row>
    <row r="531" s="17" customFormat="true" ht="14.4" hidden="false" customHeight="false" outlineLevel="0" collapsed="false">
      <c r="B531" s="0" t="s">
        <v>4695</v>
      </c>
      <c r="C531" s="0" t="s">
        <v>1308</v>
      </c>
      <c r="D531" s="0" t="s">
        <v>4696</v>
      </c>
      <c r="E531" s="0" t="n">
        <v>2</v>
      </c>
      <c r="F531" s="0" t="n">
        <v>2021</v>
      </c>
      <c r="G531" s="0" t="s">
        <v>813</v>
      </c>
      <c r="H531" s="0" t="s">
        <v>3620</v>
      </c>
      <c r="I531" s="0" t="s">
        <v>3620</v>
      </c>
      <c r="J531" s="0" t="n">
        <v>6</v>
      </c>
      <c r="K531" s="0" t="s">
        <v>3565</v>
      </c>
      <c r="L531" s="0" t="s">
        <v>3565</v>
      </c>
      <c r="M531" s="0" t="n">
        <v>3</v>
      </c>
      <c r="N531" s="24" t="s">
        <v>1310</v>
      </c>
      <c r="O531" s="24" t="s">
        <v>4697</v>
      </c>
      <c r="P531" s="0" t="s">
        <v>1438</v>
      </c>
      <c r="Q531" s="0" t="s">
        <v>1438</v>
      </c>
      <c r="R531" s="0" t="n">
        <v>0</v>
      </c>
      <c r="S531" s="0" t="s">
        <v>4698</v>
      </c>
      <c r="T531" s="0" t="s">
        <v>2865</v>
      </c>
      <c r="U531" s="0" t="n">
        <v>8</v>
      </c>
      <c r="V531" s="0" t="s">
        <v>2793</v>
      </c>
      <c r="W531" s="0" t="s">
        <v>2794</v>
      </c>
      <c r="X531" s="0" t="n">
        <v>4</v>
      </c>
      <c r="Y531" s="0" t="s">
        <v>4699</v>
      </c>
      <c r="Z531" s="0" t="s">
        <v>2928</v>
      </c>
      <c r="AA531" s="0" t="s">
        <v>2929</v>
      </c>
      <c r="AB531" s="0" t="n">
        <v>0</v>
      </c>
    </row>
    <row r="532" s="17" customFormat="true" ht="14.4" hidden="false" customHeight="false" outlineLevel="0" collapsed="false">
      <c r="B532" s="0" t="s">
        <v>4700</v>
      </c>
      <c r="C532" s="0" t="s">
        <v>1308</v>
      </c>
      <c r="D532" s="0" t="s">
        <v>4701</v>
      </c>
      <c r="E532" s="0" t="n">
        <v>2</v>
      </c>
      <c r="F532" s="0" t="n">
        <v>2021</v>
      </c>
      <c r="G532" s="0" t="s">
        <v>813</v>
      </c>
      <c r="H532" s="0" t="s">
        <v>3620</v>
      </c>
      <c r="I532" s="0" t="s">
        <v>3620</v>
      </c>
      <c r="J532" s="0" t="n">
        <v>6</v>
      </c>
      <c r="K532" s="0" t="s">
        <v>3565</v>
      </c>
      <c r="L532" s="0" t="s">
        <v>3565</v>
      </c>
      <c r="M532" s="0" t="n">
        <v>3</v>
      </c>
      <c r="N532" s="24" t="s">
        <v>1310</v>
      </c>
      <c r="O532" s="24" t="s">
        <v>4702</v>
      </c>
      <c r="P532" s="0" t="s">
        <v>1438</v>
      </c>
      <c r="Q532" s="0" t="s">
        <v>1438</v>
      </c>
      <c r="R532" s="0" t="n">
        <v>0</v>
      </c>
      <c r="S532" s="0" t="s">
        <v>2893</v>
      </c>
      <c r="T532" s="0" t="s">
        <v>2894</v>
      </c>
      <c r="U532" s="0" t="n">
        <v>4</v>
      </c>
      <c r="V532" s="0" t="s">
        <v>2793</v>
      </c>
      <c r="W532" s="0" t="s">
        <v>2794</v>
      </c>
      <c r="X532" s="0" t="n">
        <v>4</v>
      </c>
      <c r="Y532" s="0" t="s">
        <v>4703</v>
      </c>
      <c r="Z532" s="0" t="s">
        <v>2929</v>
      </c>
      <c r="AA532" s="0" t="s">
        <v>2929</v>
      </c>
      <c r="AB532" s="0" t="n">
        <v>0</v>
      </c>
    </row>
    <row r="533" s="17" customFormat="true" ht="14.4" hidden="false" customHeight="false" outlineLevel="0" collapsed="false">
      <c r="B533" s="0" t="s">
        <v>4704</v>
      </c>
      <c r="C533" s="0" t="s">
        <v>1425</v>
      </c>
      <c r="D533" s="0" t="s">
        <v>4705</v>
      </c>
      <c r="E533" s="0" t="n">
        <v>1</v>
      </c>
      <c r="F533" s="0" t="s">
        <v>4706</v>
      </c>
      <c r="G533" s="0" t="s">
        <v>813</v>
      </c>
      <c r="H533" s="0" t="s">
        <v>3620</v>
      </c>
      <c r="I533" s="0" t="s">
        <v>3620</v>
      </c>
      <c r="J533" s="0" t="n">
        <v>6</v>
      </c>
      <c r="K533" s="0" t="s">
        <v>3565</v>
      </c>
      <c r="L533" s="0" t="s">
        <v>3565</v>
      </c>
      <c r="M533" s="0" t="n">
        <v>3</v>
      </c>
      <c r="N533" s="24" t="s">
        <v>4707</v>
      </c>
      <c r="O533" s="24" t="s">
        <v>873</v>
      </c>
      <c r="P533" s="0" t="s">
        <v>1438</v>
      </c>
      <c r="Q533" s="0" t="s">
        <v>1438</v>
      </c>
      <c r="R533" s="0" t="n">
        <v>0</v>
      </c>
      <c r="S533" s="0" t="s">
        <v>2893</v>
      </c>
      <c r="T533" s="0" t="s">
        <v>2894</v>
      </c>
      <c r="U533" s="0" t="n">
        <v>4</v>
      </c>
      <c r="V533" s="0" t="s">
        <v>2793</v>
      </c>
      <c r="W533" s="0" t="s">
        <v>2794</v>
      </c>
      <c r="X533" s="0" t="n">
        <v>4</v>
      </c>
      <c r="Y533" s="0" t="s">
        <v>4708</v>
      </c>
      <c r="Z533" s="0" t="s">
        <v>4709</v>
      </c>
      <c r="AA533" s="0" t="s">
        <v>4467</v>
      </c>
      <c r="AB533" s="0" t="n">
        <v>21</v>
      </c>
    </row>
    <row r="534" s="17" customFormat="true" ht="14.4" hidden="false" customHeight="false" outlineLevel="0" collapsed="false">
      <c r="B534" s="0" t="s">
        <v>4710</v>
      </c>
      <c r="C534" s="0" t="s">
        <v>1425</v>
      </c>
      <c r="D534" s="0" t="s">
        <v>4711</v>
      </c>
      <c r="E534" s="0" t="n">
        <v>2</v>
      </c>
      <c r="F534" s="0" t="s">
        <v>4706</v>
      </c>
      <c r="G534" s="0" t="s">
        <v>813</v>
      </c>
      <c r="H534" s="0" t="s">
        <v>3620</v>
      </c>
      <c r="I534" s="0" t="s">
        <v>3620</v>
      </c>
      <c r="J534" s="0" t="n">
        <v>6</v>
      </c>
      <c r="K534" s="0" t="s">
        <v>3565</v>
      </c>
      <c r="L534" s="0" t="s">
        <v>3565</v>
      </c>
      <c r="M534" s="0" t="n">
        <v>3</v>
      </c>
      <c r="N534" s="24" t="s">
        <v>4707</v>
      </c>
      <c r="O534" s="24" t="s">
        <v>873</v>
      </c>
      <c r="P534" s="0" t="s">
        <v>1438</v>
      </c>
      <c r="Q534" s="0" t="s">
        <v>1438</v>
      </c>
      <c r="R534" s="0" t="n">
        <v>0</v>
      </c>
      <c r="S534" s="0" t="s">
        <v>2893</v>
      </c>
      <c r="T534" s="0" t="s">
        <v>2894</v>
      </c>
      <c r="U534" s="0" t="n">
        <v>4</v>
      </c>
      <c r="V534" s="0" t="s">
        <v>2793</v>
      </c>
      <c r="W534" s="0" t="s">
        <v>2794</v>
      </c>
      <c r="X534" s="0" t="n">
        <v>4</v>
      </c>
      <c r="Y534" s="0" t="s">
        <v>4708</v>
      </c>
      <c r="Z534" s="0" t="s">
        <v>4709</v>
      </c>
      <c r="AA534" s="0" t="s">
        <v>4467</v>
      </c>
      <c r="AB534" s="0" t="n">
        <v>21</v>
      </c>
    </row>
    <row r="535" s="17" customFormat="true" ht="14.4" hidden="false" customHeight="false" outlineLevel="0" collapsed="false">
      <c r="B535" s="0" t="s">
        <v>4712</v>
      </c>
      <c r="C535" s="0" t="s">
        <v>1425</v>
      </c>
      <c r="D535" s="0" t="s">
        <v>4713</v>
      </c>
      <c r="E535" s="0" t="n">
        <v>1</v>
      </c>
      <c r="F535" s="0" t="s">
        <v>4706</v>
      </c>
      <c r="G535" s="0" t="s">
        <v>813</v>
      </c>
      <c r="H535" s="0" t="s">
        <v>3620</v>
      </c>
      <c r="I535" s="0" t="s">
        <v>3620</v>
      </c>
      <c r="J535" s="0" t="n">
        <v>6</v>
      </c>
      <c r="K535" s="0" t="s">
        <v>3565</v>
      </c>
      <c r="L535" s="0" t="s">
        <v>3565</v>
      </c>
      <c r="M535" s="0" t="n">
        <v>3</v>
      </c>
      <c r="N535" s="24" t="s">
        <v>4714</v>
      </c>
      <c r="O535" s="24" t="s">
        <v>873</v>
      </c>
      <c r="P535" s="0" t="s">
        <v>4301</v>
      </c>
      <c r="Q535" s="0" t="s">
        <v>1438</v>
      </c>
      <c r="R535" s="0" t="n">
        <v>0</v>
      </c>
      <c r="S535" s="0" t="s">
        <v>3403</v>
      </c>
      <c r="T535" s="0" t="s">
        <v>2946</v>
      </c>
      <c r="U535" s="0" t="n">
        <v>3</v>
      </c>
      <c r="V535" s="0" t="s">
        <v>3038</v>
      </c>
      <c r="W535" s="0" t="s">
        <v>2948</v>
      </c>
      <c r="X535" s="0" t="n">
        <v>2</v>
      </c>
      <c r="Y535" s="0" t="s">
        <v>2872</v>
      </c>
      <c r="Z535" s="0" t="s">
        <v>2872</v>
      </c>
      <c r="AA535" s="0" t="s">
        <v>2872</v>
      </c>
      <c r="AB535" s="0" t="n">
        <v>40</v>
      </c>
    </row>
    <row r="536" s="17" customFormat="true" ht="14.4" hidden="false" customHeight="false" outlineLevel="0" collapsed="false">
      <c r="B536" s="0" t="s">
        <v>4715</v>
      </c>
      <c r="C536" s="0" t="s">
        <v>1665</v>
      </c>
      <c r="D536" s="0" t="s">
        <v>4716</v>
      </c>
      <c r="E536" s="0" t="n">
        <v>3</v>
      </c>
      <c r="F536" s="0" t="n">
        <v>2021</v>
      </c>
      <c r="G536" s="0" t="n">
        <v>2035</v>
      </c>
      <c r="H536" s="0" t="s">
        <v>4717</v>
      </c>
      <c r="I536" s="0" t="s">
        <v>3620</v>
      </c>
      <c r="J536" s="0" t="n">
        <v>6</v>
      </c>
      <c r="K536" s="0" t="s">
        <v>4718</v>
      </c>
      <c r="L536" s="0" t="s">
        <v>3565</v>
      </c>
      <c r="M536" s="0" t="n">
        <v>3</v>
      </c>
      <c r="N536" s="24" t="s">
        <v>4719</v>
      </c>
      <c r="O536" s="24" t="s">
        <v>4720</v>
      </c>
      <c r="P536" s="0" t="s">
        <v>2904</v>
      </c>
      <c r="Q536" s="0" t="s">
        <v>2905</v>
      </c>
      <c r="R536" s="0" t="n">
        <v>8</v>
      </c>
      <c r="S536" s="0" t="s">
        <v>2893</v>
      </c>
      <c r="T536" s="0" t="s">
        <v>2894</v>
      </c>
      <c r="U536" s="0" t="n">
        <v>4</v>
      </c>
      <c r="V536" s="0" t="s">
        <v>2793</v>
      </c>
      <c r="W536" s="0" t="s">
        <v>2794</v>
      </c>
      <c r="X536" s="0" t="n">
        <v>4</v>
      </c>
      <c r="Y536" s="0" t="s">
        <v>4721</v>
      </c>
      <c r="Z536" s="0" t="s">
        <v>4722</v>
      </c>
      <c r="AA536" s="0" t="s">
        <v>2929</v>
      </c>
      <c r="AB536" s="0" t="n">
        <v>0</v>
      </c>
    </row>
    <row r="537" s="17" customFormat="true" ht="14.4" hidden="false" customHeight="false" outlineLevel="0" collapsed="false">
      <c r="B537" s="0" t="s">
        <v>4723</v>
      </c>
      <c r="C537" s="0" t="s">
        <v>1665</v>
      </c>
      <c r="D537" s="0" t="s">
        <v>4724</v>
      </c>
      <c r="E537" s="0" t="n">
        <v>2</v>
      </c>
      <c r="F537" s="0" t="n">
        <v>2021</v>
      </c>
      <c r="G537" s="0" t="n">
        <v>2035</v>
      </c>
      <c r="H537" s="0" t="s">
        <v>4725</v>
      </c>
      <c r="I537" s="0" t="s">
        <v>3620</v>
      </c>
      <c r="J537" s="0" t="n">
        <v>6</v>
      </c>
      <c r="K537" s="0" t="s">
        <v>4726</v>
      </c>
      <c r="L537" s="0" t="s">
        <v>3565</v>
      </c>
      <c r="M537" s="0" t="n">
        <v>3</v>
      </c>
      <c r="N537" s="24" t="s">
        <v>4727</v>
      </c>
      <c r="O537" s="24" t="s">
        <v>4720</v>
      </c>
      <c r="P537" s="0" t="s">
        <v>2904</v>
      </c>
      <c r="Q537" s="0" t="s">
        <v>2905</v>
      </c>
      <c r="R537" s="0" t="n">
        <v>8</v>
      </c>
      <c r="S537" s="0" t="s">
        <v>2893</v>
      </c>
      <c r="T537" s="0" t="s">
        <v>2894</v>
      </c>
      <c r="U537" s="0" t="n">
        <v>4</v>
      </c>
      <c r="V537" s="0" t="s">
        <v>2793</v>
      </c>
      <c r="W537" s="0" t="s">
        <v>2794</v>
      </c>
      <c r="X537" s="0" t="n">
        <v>4</v>
      </c>
      <c r="Y537" s="0" t="s">
        <v>4721</v>
      </c>
      <c r="Z537" s="0" t="s">
        <v>4722</v>
      </c>
      <c r="AA537" s="0" t="s">
        <v>2929</v>
      </c>
      <c r="AB537" s="0" t="n">
        <v>0</v>
      </c>
    </row>
    <row r="538" s="17" customFormat="true" ht="14.4" hidden="false" customHeight="false" outlineLevel="0" collapsed="false">
      <c r="B538" s="0" t="s">
        <v>4728</v>
      </c>
      <c r="C538" s="0" t="s">
        <v>1671</v>
      </c>
      <c r="D538" s="0" t="s">
        <v>4729</v>
      </c>
      <c r="E538" s="0" t="n">
        <v>1</v>
      </c>
      <c r="F538" s="0" t="n">
        <v>2022</v>
      </c>
      <c r="G538" s="0" t="s">
        <v>813</v>
      </c>
      <c r="H538" s="0" t="s">
        <v>3620</v>
      </c>
      <c r="I538" s="0" t="s">
        <v>3620</v>
      </c>
      <c r="J538" s="0" t="n">
        <v>6</v>
      </c>
      <c r="K538" s="0" t="s">
        <v>3565</v>
      </c>
      <c r="L538" s="0" t="s">
        <v>3565</v>
      </c>
      <c r="M538" s="0" t="n">
        <v>3</v>
      </c>
      <c r="N538" s="24" t="s">
        <v>873</v>
      </c>
      <c r="O538" s="24" t="s">
        <v>4730</v>
      </c>
      <c r="P538" s="0" t="s">
        <v>1438</v>
      </c>
      <c r="Q538" s="0" t="s">
        <v>1438</v>
      </c>
      <c r="R538" s="0" t="n">
        <v>0</v>
      </c>
      <c r="S538" s="0" t="s">
        <v>2893</v>
      </c>
      <c r="T538" s="0" t="s">
        <v>2894</v>
      </c>
      <c r="U538" s="0" t="n">
        <v>4</v>
      </c>
      <c r="V538" s="0" t="s">
        <v>2793</v>
      </c>
      <c r="W538" s="0" t="s">
        <v>2794</v>
      </c>
      <c r="X538" s="0" t="n">
        <v>4</v>
      </c>
      <c r="Y538" s="0" t="s">
        <v>2929</v>
      </c>
      <c r="Z538" s="0" t="s">
        <v>2929</v>
      </c>
      <c r="AA538" s="0" t="s">
        <v>2929</v>
      </c>
      <c r="AB538" s="0" t="n">
        <v>0</v>
      </c>
    </row>
    <row r="539" s="17" customFormat="true" ht="14.4" hidden="false" customHeight="false" outlineLevel="0" collapsed="false">
      <c r="B539" s="0" t="s">
        <v>4731</v>
      </c>
      <c r="C539" s="0" t="s">
        <v>1671</v>
      </c>
      <c r="D539" s="0" t="s">
        <v>4732</v>
      </c>
      <c r="E539" s="0" t="n">
        <v>1</v>
      </c>
      <c r="F539" s="0" t="n">
        <v>2022</v>
      </c>
      <c r="G539" s="0" t="s">
        <v>813</v>
      </c>
      <c r="H539" s="0" t="s">
        <v>3620</v>
      </c>
      <c r="I539" s="0" t="s">
        <v>3620</v>
      </c>
      <c r="J539" s="0" t="n">
        <v>6</v>
      </c>
      <c r="K539" s="0" t="s">
        <v>3565</v>
      </c>
      <c r="L539" s="0" t="s">
        <v>3565</v>
      </c>
      <c r="M539" s="0" t="n">
        <v>3</v>
      </c>
      <c r="N539" s="24" t="s">
        <v>873</v>
      </c>
      <c r="O539" s="24" t="s">
        <v>4730</v>
      </c>
      <c r="P539" s="0" t="s">
        <v>1438</v>
      </c>
      <c r="Q539" s="0" t="s">
        <v>1438</v>
      </c>
      <c r="R539" s="0" t="n">
        <v>0</v>
      </c>
      <c r="S539" s="0" t="s">
        <v>2873</v>
      </c>
      <c r="T539" s="0" t="s">
        <v>2874</v>
      </c>
      <c r="U539" s="0" t="n">
        <v>15</v>
      </c>
      <c r="V539" s="0" t="s">
        <v>3102</v>
      </c>
      <c r="W539" s="0" t="s">
        <v>2794</v>
      </c>
      <c r="X539" s="0" t="n">
        <v>4</v>
      </c>
      <c r="Y539" s="0" t="s">
        <v>813</v>
      </c>
      <c r="Z539" s="0" t="s">
        <v>1438</v>
      </c>
      <c r="AA539" s="0" t="s">
        <v>1438</v>
      </c>
      <c r="AB539" s="0" t="n">
        <v>41</v>
      </c>
    </row>
    <row r="540" s="17" customFormat="true" ht="14.4" hidden="false" customHeight="false" outlineLevel="0" collapsed="false">
      <c r="B540" s="0" t="s">
        <v>4733</v>
      </c>
      <c r="C540" s="0" t="s">
        <v>1671</v>
      </c>
      <c r="D540" s="0" t="s">
        <v>4734</v>
      </c>
      <c r="E540" s="0" t="n">
        <v>1</v>
      </c>
      <c r="F540" s="0" t="n">
        <v>2022</v>
      </c>
      <c r="G540" s="0" t="s">
        <v>813</v>
      </c>
      <c r="H540" s="0" t="s">
        <v>3620</v>
      </c>
      <c r="I540" s="0" t="s">
        <v>3620</v>
      </c>
      <c r="J540" s="0" t="n">
        <v>6</v>
      </c>
      <c r="K540" s="0" t="s">
        <v>3565</v>
      </c>
      <c r="L540" s="0" t="s">
        <v>3565</v>
      </c>
      <c r="M540" s="0" t="n">
        <v>3</v>
      </c>
      <c r="N540" s="24" t="s">
        <v>873</v>
      </c>
      <c r="O540" s="24" t="s">
        <v>4730</v>
      </c>
      <c r="P540" s="0" t="s">
        <v>1438</v>
      </c>
      <c r="Q540" s="0" t="s">
        <v>1438</v>
      </c>
      <c r="R540" s="0" t="n">
        <v>0</v>
      </c>
      <c r="S540" s="0" t="s">
        <v>2893</v>
      </c>
      <c r="T540" s="0" t="s">
        <v>2894</v>
      </c>
      <c r="U540" s="0" t="n">
        <v>4</v>
      </c>
      <c r="V540" s="0" t="s">
        <v>2793</v>
      </c>
      <c r="W540" s="0" t="s">
        <v>2794</v>
      </c>
      <c r="X540" s="0" t="n">
        <v>4</v>
      </c>
      <c r="Y540" s="0" t="s">
        <v>2929</v>
      </c>
      <c r="Z540" s="0" t="s">
        <v>2929</v>
      </c>
      <c r="AA540" s="0" t="s">
        <v>2929</v>
      </c>
      <c r="AB540" s="0" t="n">
        <v>0</v>
      </c>
    </row>
    <row r="541" s="17" customFormat="true" ht="14.4" hidden="false" customHeight="false" outlineLevel="0" collapsed="false">
      <c r="B541" s="0" t="s">
        <v>4735</v>
      </c>
      <c r="C541" s="0" t="s">
        <v>1718</v>
      </c>
      <c r="D541" s="0" t="s">
        <v>4736</v>
      </c>
      <c r="E541" s="0" t="n">
        <v>1</v>
      </c>
      <c r="F541" s="0" t="n">
        <v>2022</v>
      </c>
      <c r="G541" s="0" t="n">
        <v>2034</v>
      </c>
      <c r="H541" s="0" t="s">
        <v>3620</v>
      </c>
      <c r="I541" s="0" t="s">
        <v>3620</v>
      </c>
      <c r="J541" s="0" t="n">
        <v>6</v>
      </c>
      <c r="K541" s="0" t="s">
        <v>3565</v>
      </c>
      <c r="L541" s="0" t="s">
        <v>3565</v>
      </c>
      <c r="M541" s="0" t="n">
        <v>3</v>
      </c>
      <c r="N541" s="24" t="s">
        <v>4737</v>
      </c>
      <c r="O541" s="24" t="s">
        <v>4738</v>
      </c>
      <c r="P541" s="0" t="s">
        <v>1438</v>
      </c>
      <c r="Q541" s="0" t="s">
        <v>1438</v>
      </c>
      <c r="R541" s="0" t="n">
        <v>0</v>
      </c>
      <c r="S541" s="0" t="s">
        <v>2893</v>
      </c>
      <c r="T541" s="0" t="s">
        <v>2894</v>
      </c>
      <c r="U541" s="0" t="n">
        <v>4</v>
      </c>
      <c r="V541" s="0" t="s">
        <v>2793</v>
      </c>
      <c r="W541" s="0" t="s">
        <v>2794</v>
      </c>
      <c r="X541" s="0" t="n">
        <v>4</v>
      </c>
      <c r="Y541" s="0" t="s">
        <v>4454</v>
      </c>
      <c r="Z541" s="0" t="s">
        <v>2898</v>
      </c>
      <c r="AA541" s="0" t="s">
        <v>2898</v>
      </c>
      <c r="AB541" s="0" t="n">
        <v>42</v>
      </c>
    </row>
    <row r="542" s="17" customFormat="true" ht="14.4" hidden="false" customHeight="false" outlineLevel="0" collapsed="false">
      <c r="B542" s="0" t="s">
        <v>4739</v>
      </c>
      <c r="C542" s="0" t="s">
        <v>1729</v>
      </c>
      <c r="D542" s="0" t="s">
        <v>4740</v>
      </c>
      <c r="E542" s="0" t="n">
        <v>2</v>
      </c>
      <c r="F542" s="0" t="n">
        <v>2022</v>
      </c>
      <c r="G542" s="0" t="n">
        <v>2050</v>
      </c>
      <c r="H542" s="0" t="s">
        <v>3620</v>
      </c>
      <c r="I542" s="0" t="s">
        <v>3620</v>
      </c>
      <c r="J542" s="0" t="n">
        <v>6</v>
      </c>
      <c r="K542" s="0" t="s">
        <v>3565</v>
      </c>
      <c r="L542" s="0" t="s">
        <v>3565</v>
      </c>
      <c r="M542" s="0" t="n">
        <v>3</v>
      </c>
      <c r="N542" s="24" t="s">
        <v>4741</v>
      </c>
      <c r="O542" s="24" t="s">
        <v>4742</v>
      </c>
      <c r="P542" s="0" t="s">
        <v>2852</v>
      </c>
      <c r="Q542" s="0" t="s">
        <v>2853</v>
      </c>
      <c r="R542" s="0" t="n">
        <v>3</v>
      </c>
      <c r="S542" s="0" t="s">
        <v>2864</v>
      </c>
      <c r="T542" s="0" t="s">
        <v>2865</v>
      </c>
      <c r="U542" s="0" t="n">
        <v>8</v>
      </c>
      <c r="V542" s="0" t="s">
        <v>2793</v>
      </c>
      <c r="W542" s="0" t="s">
        <v>2794</v>
      </c>
      <c r="X542" s="0" t="n">
        <v>4</v>
      </c>
      <c r="Y542" s="0" t="s">
        <v>2866</v>
      </c>
      <c r="Z542" s="0" t="s">
        <v>2867</v>
      </c>
      <c r="AA542" s="0" t="s">
        <v>2868</v>
      </c>
      <c r="AB542" s="0" t="n">
        <v>50</v>
      </c>
    </row>
    <row r="543" s="17" customFormat="true" ht="14.4" hidden="false" customHeight="false" outlineLevel="0" collapsed="false">
      <c r="B543" s="0" t="s">
        <v>4743</v>
      </c>
      <c r="C543" s="0" t="s">
        <v>1924</v>
      </c>
      <c r="D543" s="0" t="s">
        <v>4744</v>
      </c>
      <c r="E543" s="0" t="n">
        <v>1</v>
      </c>
      <c r="F543" s="0" t="n">
        <v>2022</v>
      </c>
      <c r="G543" s="0" t="s">
        <v>813</v>
      </c>
      <c r="H543" s="0" t="s">
        <v>3620</v>
      </c>
      <c r="I543" s="0" t="s">
        <v>3620</v>
      </c>
      <c r="J543" s="0" t="n">
        <v>6</v>
      </c>
      <c r="K543" s="0" t="s">
        <v>3565</v>
      </c>
      <c r="L543" s="0" t="s">
        <v>3565</v>
      </c>
      <c r="M543" s="0" t="n">
        <v>3</v>
      </c>
      <c r="N543" s="24" t="s">
        <v>873</v>
      </c>
      <c r="O543" s="24" t="s">
        <v>4730</v>
      </c>
      <c r="P543" s="0" t="s">
        <v>1438</v>
      </c>
      <c r="Q543" s="0" t="s">
        <v>1438</v>
      </c>
      <c r="R543" s="0" t="n">
        <v>0</v>
      </c>
      <c r="S543" s="0" t="s">
        <v>2893</v>
      </c>
      <c r="T543" s="0" t="s">
        <v>2894</v>
      </c>
      <c r="U543" s="0" t="n">
        <v>4</v>
      </c>
      <c r="V543" s="0" t="s">
        <v>2793</v>
      </c>
      <c r="W543" s="0" t="s">
        <v>2794</v>
      </c>
      <c r="X543" s="0" t="n">
        <v>4</v>
      </c>
      <c r="Y543" s="0" t="s">
        <v>813</v>
      </c>
      <c r="Z543" s="0" t="s">
        <v>1438</v>
      </c>
      <c r="AA543" s="0" t="s">
        <v>1438</v>
      </c>
      <c r="AB543" s="0" t="n">
        <v>41</v>
      </c>
    </row>
    <row r="544" s="17" customFormat="true" ht="14.4" hidden="false" customHeight="false" outlineLevel="0" collapsed="false">
      <c r="B544" s="0" t="s">
        <v>4745</v>
      </c>
      <c r="C544" s="0" t="s">
        <v>2078</v>
      </c>
      <c r="D544" s="0" t="s">
        <v>4746</v>
      </c>
      <c r="E544" s="0" t="n">
        <v>2</v>
      </c>
      <c r="F544" s="0" t="n">
        <v>2022</v>
      </c>
      <c r="G544" s="0" t="n">
        <v>2030</v>
      </c>
      <c r="H544" s="0" t="s">
        <v>4747</v>
      </c>
      <c r="I544" s="0" t="s">
        <v>3620</v>
      </c>
      <c r="J544" s="0" t="n">
        <v>6</v>
      </c>
      <c r="K544" s="0" t="s">
        <v>4748</v>
      </c>
      <c r="L544" s="0" t="s">
        <v>3565</v>
      </c>
      <c r="M544" s="0" t="n">
        <v>3</v>
      </c>
      <c r="N544" s="24" t="s">
        <v>4749</v>
      </c>
      <c r="O544" s="24" t="s">
        <v>4750</v>
      </c>
      <c r="P544" s="0" t="s">
        <v>2904</v>
      </c>
      <c r="Q544" s="0" t="s">
        <v>2905</v>
      </c>
      <c r="R544" s="0" t="n">
        <v>8</v>
      </c>
      <c r="S544" s="0" t="s">
        <v>2893</v>
      </c>
      <c r="T544" s="0" t="s">
        <v>2894</v>
      </c>
      <c r="U544" s="0" t="n">
        <v>4</v>
      </c>
      <c r="V544" s="0" t="s">
        <v>2793</v>
      </c>
      <c r="W544" s="0" t="s">
        <v>2794</v>
      </c>
      <c r="X544" s="0" t="n">
        <v>4</v>
      </c>
      <c r="Y544" s="0" t="s">
        <v>4751</v>
      </c>
      <c r="Z544" s="0" t="s">
        <v>4752</v>
      </c>
      <c r="AA544" s="0" t="s">
        <v>2908</v>
      </c>
      <c r="AB544" s="0" t="n">
        <v>29</v>
      </c>
    </row>
    <row r="545" s="17" customFormat="true" ht="14.4" hidden="false" customHeight="false" outlineLevel="0" collapsed="false">
      <c r="B545" s="0" t="s">
        <v>4753</v>
      </c>
      <c r="C545" s="0" t="s">
        <v>2078</v>
      </c>
      <c r="D545" s="0" t="s">
        <v>4754</v>
      </c>
      <c r="E545" s="0" t="n">
        <v>2</v>
      </c>
      <c r="F545" s="0" t="n">
        <v>2022</v>
      </c>
      <c r="G545" s="0" t="n">
        <v>2030</v>
      </c>
      <c r="H545" s="0" t="s">
        <v>4755</v>
      </c>
      <c r="I545" s="0" t="s">
        <v>3620</v>
      </c>
      <c r="J545" s="0" t="n">
        <v>6</v>
      </c>
      <c r="K545" s="0" t="s">
        <v>4756</v>
      </c>
      <c r="L545" s="0" t="s">
        <v>3565</v>
      </c>
      <c r="M545" s="0" t="n">
        <v>3</v>
      </c>
      <c r="N545" s="24" t="s">
        <v>4749</v>
      </c>
      <c r="O545" s="24" t="s">
        <v>4757</v>
      </c>
      <c r="P545" s="0" t="s">
        <v>2904</v>
      </c>
      <c r="Q545" s="0" t="s">
        <v>2905</v>
      </c>
      <c r="R545" s="0" t="n">
        <v>8</v>
      </c>
      <c r="S545" s="0" t="s">
        <v>2893</v>
      </c>
      <c r="T545" s="0" t="s">
        <v>2894</v>
      </c>
      <c r="U545" s="0" t="n">
        <v>4</v>
      </c>
      <c r="V545" s="0" t="s">
        <v>2793</v>
      </c>
      <c r="W545" s="0" t="s">
        <v>2794</v>
      </c>
      <c r="X545" s="0" t="n">
        <v>4</v>
      </c>
      <c r="Y545" s="0" t="s">
        <v>4751</v>
      </c>
      <c r="Z545" s="0" t="s">
        <v>4752</v>
      </c>
      <c r="AA545" s="0" t="s">
        <v>2908</v>
      </c>
      <c r="AB545" s="0" t="n">
        <v>29</v>
      </c>
    </row>
    <row r="546" s="17" customFormat="true" ht="14.4" hidden="false" customHeight="false" outlineLevel="0" collapsed="false">
      <c r="B546" s="0" t="s">
        <v>4758</v>
      </c>
      <c r="C546" s="0" t="s">
        <v>2684</v>
      </c>
      <c r="D546" s="0" t="s">
        <v>4759</v>
      </c>
      <c r="E546" s="0" t="n">
        <v>1</v>
      </c>
      <c r="F546" s="0" t="s">
        <v>4760</v>
      </c>
      <c r="G546" s="0" t="n">
        <v>2050</v>
      </c>
      <c r="H546" s="0" t="s">
        <v>4646</v>
      </c>
      <c r="I546" s="0" t="s">
        <v>3620</v>
      </c>
      <c r="J546" s="0" t="n">
        <v>6</v>
      </c>
      <c r="K546" s="0" t="s">
        <v>3565</v>
      </c>
      <c r="L546" s="0" t="s">
        <v>3565</v>
      </c>
      <c r="M546" s="0" t="n">
        <v>3</v>
      </c>
      <c r="N546" s="24" t="s">
        <v>4761</v>
      </c>
      <c r="O546" s="24" t="s">
        <v>4762</v>
      </c>
      <c r="P546" s="0" t="s">
        <v>1438</v>
      </c>
      <c r="Q546" s="0" t="s">
        <v>1438</v>
      </c>
      <c r="R546" s="0" t="n">
        <v>0</v>
      </c>
      <c r="S546" s="0" t="s">
        <v>2893</v>
      </c>
      <c r="T546" s="0" t="s">
        <v>2894</v>
      </c>
      <c r="U546" s="0" t="n">
        <v>4</v>
      </c>
      <c r="V546" s="0" t="s">
        <v>2793</v>
      </c>
      <c r="W546" s="0" t="s">
        <v>2794</v>
      </c>
      <c r="X546" s="0" t="n">
        <v>4</v>
      </c>
      <c r="Y546" s="0" t="s">
        <v>2929</v>
      </c>
      <c r="Z546" s="0" t="s">
        <v>2929</v>
      </c>
      <c r="AA546" s="0" t="s">
        <v>2929</v>
      </c>
      <c r="AB546" s="0" t="n">
        <v>0</v>
      </c>
    </row>
    <row r="547" s="17" customFormat="true" ht="14.4" hidden="false" customHeight="false" outlineLevel="0" collapsed="false">
      <c r="B547" s="0" t="s">
        <v>4763</v>
      </c>
      <c r="C547" s="0" t="s">
        <v>2684</v>
      </c>
      <c r="D547" s="0" t="s">
        <v>4764</v>
      </c>
      <c r="E547" s="0" t="n">
        <v>1</v>
      </c>
      <c r="F547" s="0" t="s">
        <v>4760</v>
      </c>
      <c r="G547" s="0" t="n">
        <v>2050</v>
      </c>
      <c r="H547" s="0" t="s">
        <v>4646</v>
      </c>
      <c r="I547" s="0" t="s">
        <v>3620</v>
      </c>
      <c r="J547" s="0" t="n">
        <v>6</v>
      </c>
      <c r="K547" s="0" t="s">
        <v>3565</v>
      </c>
      <c r="L547" s="0" t="s">
        <v>3565</v>
      </c>
      <c r="M547" s="0" t="n">
        <v>3</v>
      </c>
      <c r="N547" s="24" t="s">
        <v>4761</v>
      </c>
      <c r="O547" s="24" t="s">
        <v>4762</v>
      </c>
      <c r="P547" s="0" t="s">
        <v>1438</v>
      </c>
      <c r="Q547" s="0" t="s">
        <v>1438</v>
      </c>
      <c r="R547" s="0" t="n">
        <v>0</v>
      </c>
      <c r="S547" s="0" t="s">
        <v>2893</v>
      </c>
      <c r="T547" s="0" t="s">
        <v>2894</v>
      </c>
      <c r="U547" s="0" t="n">
        <v>4</v>
      </c>
      <c r="V547" s="0" t="s">
        <v>2793</v>
      </c>
      <c r="W547" s="0" t="s">
        <v>2794</v>
      </c>
      <c r="X547" s="0" t="n">
        <v>4</v>
      </c>
      <c r="Y547" s="0" t="s">
        <v>4765</v>
      </c>
      <c r="Z547" s="0" t="s">
        <v>4766</v>
      </c>
      <c r="AA547" s="0" t="s">
        <v>3322</v>
      </c>
      <c r="AB547" s="0" t="n">
        <v>9</v>
      </c>
    </row>
    <row r="548" s="17" customFormat="true" ht="14.4" hidden="false" customHeight="false" outlineLevel="0" collapsed="false">
      <c r="B548" s="0" t="s">
        <v>4767</v>
      </c>
      <c r="C548" s="0" t="s">
        <v>2684</v>
      </c>
      <c r="D548" s="0" t="s">
        <v>4768</v>
      </c>
      <c r="E548" s="0" t="n">
        <v>1</v>
      </c>
      <c r="F548" s="0" t="s">
        <v>4760</v>
      </c>
      <c r="G548" s="0" t="n">
        <v>2050</v>
      </c>
      <c r="H548" s="0" t="s">
        <v>4646</v>
      </c>
      <c r="I548" s="0" t="s">
        <v>3620</v>
      </c>
      <c r="J548" s="0" t="n">
        <v>6</v>
      </c>
      <c r="K548" s="0" t="s">
        <v>3565</v>
      </c>
      <c r="L548" s="0" t="s">
        <v>3565</v>
      </c>
      <c r="M548" s="0" t="n">
        <v>3</v>
      </c>
      <c r="N548" s="24" t="s">
        <v>4761</v>
      </c>
      <c r="O548" s="24" t="s">
        <v>4762</v>
      </c>
      <c r="P548" s="0" t="s">
        <v>1438</v>
      </c>
      <c r="Q548" s="0" t="s">
        <v>1438</v>
      </c>
      <c r="R548" s="0" t="n">
        <v>0</v>
      </c>
      <c r="S548" s="0" t="s">
        <v>2893</v>
      </c>
      <c r="T548" s="0" t="s">
        <v>2894</v>
      </c>
      <c r="U548" s="0" t="n">
        <v>4</v>
      </c>
      <c r="V548" s="0" t="s">
        <v>2793</v>
      </c>
      <c r="W548" s="0" t="s">
        <v>2794</v>
      </c>
      <c r="X548" s="0" t="n">
        <v>4</v>
      </c>
      <c r="Y548" s="0" t="s">
        <v>813</v>
      </c>
      <c r="Z548" s="0" t="s">
        <v>1438</v>
      </c>
      <c r="AA548" s="0" t="s">
        <v>1438</v>
      </c>
      <c r="AB548" s="0" t="n">
        <v>41</v>
      </c>
    </row>
    <row r="549" s="17" customFormat="true" ht="14.4" hidden="false" customHeight="false" outlineLevel="0" collapsed="false">
      <c r="B549" s="0" t="s">
        <v>4769</v>
      </c>
      <c r="C549" s="0" t="s">
        <v>2684</v>
      </c>
      <c r="D549" s="0" t="s">
        <v>4770</v>
      </c>
      <c r="E549" s="0" t="n">
        <v>1</v>
      </c>
      <c r="F549" s="0" t="s">
        <v>4760</v>
      </c>
      <c r="G549" s="0" t="n">
        <v>2050</v>
      </c>
      <c r="H549" s="0" t="s">
        <v>4646</v>
      </c>
      <c r="I549" s="0" t="s">
        <v>3620</v>
      </c>
      <c r="J549" s="0" t="n">
        <v>6</v>
      </c>
      <c r="K549" s="0" t="s">
        <v>3565</v>
      </c>
      <c r="L549" s="0" t="s">
        <v>3565</v>
      </c>
      <c r="M549" s="0" t="n">
        <v>3</v>
      </c>
      <c r="N549" s="24" t="s">
        <v>4761</v>
      </c>
      <c r="O549" s="24" t="s">
        <v>4762</v>
      </c>
      <c r="P549" s="0" t="s">
        <v>1438</v>
      </c>
      <c r="Q549" s="0" t="s">
        <v>1438</v>
      </c>
      <c r="R549" s="0" t="n">
        <v>0</v>
      </c>
      <c r="S549" s="0" t="s">
        <v>2893</v>
      </c>
      <c r="T549" s="0" t="s">
        <v>2894</v>
      </c>
      <c r="U549" s="0" t="n">
        <v>4</v>
      </c>
      <c r="V549" s="0" t="s">
        <v>2793</v>
      </c>
      <c r="W549" s="0" t="s">
        <v>2794</v>
      </c>
      <c r="X549" s="0" t="n">
        <v>4</v>
      </c>
      <c r="Y549" s="0" t="s">
        <v>813</v>
      </c>
      <c r="Z549" s="0" t="s">
        <v>1438</v>
      </c>
      <c r="AA549" s="0" t="s">
        <v>1438</v>
      </c>
      <c r="AB549" s="0" t="n">
        <v>41</v>
      </c>
    </row>
    <row r="550" s="17" customFormat="true" ht="14.4" hidden="false" customHeight="false" outlineLevel="0" collapsed="false">
      <c r="B550" s="0" t="s">
        <v>4771</v>
      </c>
      <c r="C550" s="0" t="s">
        <v>1557</v>
      </c>
      <c r="D550" s="0" t="s">
        <v>4772</v>
      </c>
      <c r="E550" s="0" t="n">
        <v>0</v>
      </c>
      <c r="F550" s="0" t="s">
        <v>813</v>
      </c>
      <c r="G550" s="0" t="s">
        <v>813</v>
      </c>
      <c r="H550" s="0" t="s">
        <v>3746</v>
      </c>
      <c r="I550" s="0" t="s">
        <v>3658</v>
      </c>
      <c r="J550" s="0" t="n">
        <v>7</v>
      </c>
      <c r="K550" s="0" t="s">
        <v>3565</v>
      </c>
      <c r="L550" s="0" t="s">
        <v>3565</v>
      </c>
      <c r="M550" s="0" t="n">
        <v>3</v>
      </c>
      <c r="N550" s="24" t="s">
        <v>4773</v>
      </c>
      <c r="O550" s="24" t="s">
        <v>873</v>
      </c>
      <c r="P550" s="0" t="s">
        <v>1438</v>
      </c>
      <c r="Q550" s="0" t="s">
        <v>1438</v>
      </c>
      <c r="R550" s="0" t="n">
        <v>0</v>
      </c>
      <c r="S550" s="0" t="s">
        <v>3403</v>
      </c>
      <c r="T550" s="0" t="s">
        <v>2946</v>
      </c>
      <c r="U550" s="0" t="n">
        <v>3</v>
      </c>
      <c r="V550" s="0" t="s">
        <v>2947</v>
      </c>
      <c r="W550" s="0" t="s">
        <v>2948</v>
      </c>
      <c r="X550" s="0" t="n">
        <v>2</v>
      </c>
      <c r="Y550" s="0" t="s">
        <v>2872</v>
      </c>
      <c r="Z550" s="0" t="s">
        <v>2872</v>
      </c>
      <c r="AA550" s="0" t="s">
        <v>2872</v>
      </c>
      <c r="AB550" s="0" t="n">
        <v>40</v>
      </c>
    </row>
    <row r="551" s="17" customFormat="true" ht="14.4" hidden="false" customHeight="false" outlineLevel="0" collapsed="false">
      <c r="B551" s="0" t="s">
        <v>4774</v>
      </c>
      <c r="C551" s="0" t="s">
        <v>1648</v>
      </c>
      <c r="D551" s="0" t="s">
        <v>4775</v>
      </c>
      <c r="E551" s="0" t="n">
        <v>1</v>
      </c>
      <c r="F551" s="0" t="n">
        <v>2019</v>
      </c>
      <c r="G551" s="0" t="s">
        <v>4776</v>
      </c>
      <c r="H551" s="0" t="s">
        <v>3746</v>
      </c>
      <c r="I551" s="0" t="s">
        <v>3658</v>
      </c>
      <c r="J551" s="0" t="n">
        <v>7</v>
      </c>
      <c r="K551" s="0" t="s">
        <v>3565</v>
      </c>
      <c r="L551" s="0" t="s">
        <v>3565</v>
      </c>
      <c r="M551" s="0" t="n">
        <v>3</v>
      </c>
      <c r="N551" s="24" t="s">
        <v>813</v>
      </c>
      <c r="O551" s="24" t="s">
        <v>4777</v>
      </c>
      <c r="P551" s="0" t="s">
        <v>1438</v>
      </c>
      <c r="Q551" s="0" t="s">
        <v>1438</v>
      </c>
      <c r="R551" s="0" t="n">
        <v>0</v>
      </c>
      <c r="S551" s="0" t="s">
        <v>2893</v>
      </c>
      <c r="T551" s="0" t="s">
        <v>2894</v>
      </c>
      <c r="U551" s="0" t="n">
        <v>4</v>
      </c>
      <c r="V551" s="0" t="s">
        <v>2793</v>
      </c>
      <c r="W551" s="0" t="s">
        <v>2794</v>
      </c>
      <c r="X551" s="0" t="n">
        <v>4</v>
      </c>
      <c r="Y551" s="0" t="s">
        <v>4778</v>
      </c>
      <c r="Z551" s="0" t="s">
        <v>4779</v>
      </c>
      <c r="AA551" s="0" t="s">
        <v>3791</v>
      </c>
      <c r="AB551" s="0" t="n">
        <v>15</v>
      </c>
    </row>
    <row r="552" s="17" customFormat="true" ht="14.4" hidden="false" customHeight="false" outlineLevel="0" collapsed="false">
      <c r="B552" s="0" t="s">
        <v>4780</v>
      </c>
      <c r="C552" s="0" t="s">
        <v>1758</v>
      </c>
      <c r="D552" s="0" t="s">
        <v>4781</v>
      </c>
      <c r="E552" s="0" t="n">
        <v>1</v>
      </c>
      <c r="F552" s="0" t="n">
        <v>2022</v>
      </c>
      <c r="G552" s="0" t="s">
        <v>813</v>
      </c>
      <c r="H552" s="0" t="s">
        <v>3658</v>
      </c>
      <c r="I552" s="0" t="s">
        <v>3658</v>
      </c>
      <c r="J552" s="0" t="n">
        <v>7</v>
      </c>
      <c r="K552" s="0" t="s">
        <v>3565</v>
      </c>
      <c r="L552" s="0" t="s">
        <v>3565</v>
      </c>
      <c r="M552" s="0" t="n">
        <v>3</v>
      </c>
      <c r="N552" s="24" t="s">
        <v>873</v>
      </c>
      <c r="O552" s="24" t="s">
        <v>873</v>
      </c>
      <c r="P552" s="0" t="s">
        <v>1438</v>
      </c>
      <c r="Q552" s="0" t="s">
        <v>1438</v>
      </c>
      <c r="R552" s="0" t="n">
        <v>0</v>
      </c>
      <c r="S552" s="0" t="s">
        <v>2864</v>
      </c>
      <c r="T552" s="0" t="s">
        <v>2865</v>
      </c>
      <c r="U552" s="0" t="n">
        <v>8</v>
      </c>
      <c r="V552" s="0" t="s">
        <v>4782</v>
      </c>
      <c r="W552" s="0" t="s">
        <v>2954</v>
      </c>
      <c r="X552" s="0" t="n">
        <v>6</v>
      </c>
      <c r="Y552" s="0" t="s">
        <v>2868</v>
      </c>
      <c r="Z552" s="0" t="s">
        <v>2868</v>
      </c>
      <c r="AA552" s="0" t="s">
        <v>2868</v>
      </c>
      <c r="AB552" s="0" t="n">
        <v>50</v>
      </c>
    </row>
    <row r="553" s="17" customFormat="true" ht="14.4" hidden="false" customHeight="false" outlineLevel="0" collapsed="false">
      <c r="B553" s="0" t="s">
        <v>4783</v>
      </c>
      <c r="C553" s="0" t="s">
        <v>1763</v>
      </c>
      <c r="D553" s="0" t="s">
        <v>4784</v>
      </c>
      <c r="E553" s="0" t="n">
        <v>1</v>
      </c>
      <c r="F553" s="0" t="n">
        <v>2021</v>
      </c>
      <c r="G553" s="0" t="s">
        <v>813</v>
      </c>
      <c r="H553" s="0" t="s">
        <v>3658</v>
      </c>
      <c r="I553" s="0" t="s">
        <v>3658</v>
      </c>
      <c r="J553" s="0" t="n">
        <v>7</v>
      </c>
      <c r="K553" s="0" t="s">
        <v>3565</v>
      </c>
      <c r="L553" s="0" t="s">
        <v>3565</v>
      </c>
      <c r="M553" s="0" t="n">
        <v>3</v>
      </c>
      <c r="N553" s="24" t="s">
        <v>4622</v>
      </c>
      <c r="O553" s="24" t="s">
        <v>4623</v>
      </c>
      <c r="P553" s="0" t="s">
        <v>1438</v>
      </c>
      <c r="Q553" s="0" t="s">
        <v>1438</v>
      </c>
      <c r="R553" s="0" t="n">
        <v>0</v>
      </c>
      <c r="S553" s="0" t="s">
        <v>2893</v>
      </c>
      <c r="T553" s="0" t="s">
        <v>2894</v>
      </c>
      <c r="U553" s="0" t="n">
        <v>4</v>
      </c>
      <c r="V553" s="0" t="s">
        <v>2793</v>
      </c>
      <c r="W553" s="0" t="s">
        <v>2794</v>
      </c>
      <c r="X553" s="0" t="n">
        <v>4</v>
      </c>
      <c r="Y553" s="0" t="s">
        <v>4624</v>
      </c>
      <c r="Z553" s="0" t="s">
        <v>4625</v>
      </c>
      <c r="AA553" s="0" t="s">
        <v>3079</v>
      </c>
      <c r="AB553" s="0" t="n">
        <v>11</v>
      </c>
    </row>
    <row r="554" s="17" customFormat="true" ht="14.4" hidden="false" customHeight="false" outlineLevel="0" collapsed="false">
      <c r="B554" s="0" t="s">
        <v>4785</v>
      </c>
      <c r="C554" s="0" t="s">
        <v>1763</v>
      </c>
      <c r="D554" s="0" t="s">
        <v>4786</v>
      </c>
      <c r="E554" s="0" t="n">
        <v>1</v>
      </c>
      <c r="F554" s="0" t="n">
        <v>2025</v>
      </c>
      <c r="G554" s="0" t="s">
        <v>813</v>
      </c>
      <c r="H554" s="0" t="s">
        <v>3658</v>
      </c>
      <c r="I554" s="0" t="s">
        <v>3658</v>
      </c>
      <c r="J554" s="0" t="n">
        <v>7</v>
      </c>
      <c r="K554" s="0" t="s">
        <v>3565</v>
      </c>
      <c r="L554" s="0" t="s">
        <v>3565</v>
      </c>
      <c r="M554" s="0" t="n">
        <v>3</v>
      </c>
      <c r="N554" s="24" t="s">
        <v>4622</v>
      </c>
      <c r="O554" s="24" t="s">
        <v>4623</v>
      </c>
      <c r="P554" s="0" t="s">
        <v>1438</v>
      </c>
      <c r="Q554" s="0" t="s">
        <v>1438</v>
      </c>
      <c r="R554" s="0" t="n">
        <v>0</v>
      </c>
      <c r="S554" s="0" t="s">
        <v>2864</v>
      </c>
      <c r="T554" s="0" t="s">
        <v>2865</v>
      </c>
      <c r="U554" s="0" t="n">
        <v>8</v>
      </c>
      <c r="V554" s="0" t="s">
        <v>2793</v>
      </c>
      <c r="W554" s="0" t="s">
        <v>2794</v>
      </c>
      <c r="X554" s="0" t="n">
        <v>4</v>
      </c>
      <c r="Y554" s="0" t="s">
        <v>4624</v>
      </c>
      <c r="Z554" s="0" t="s">
        <v>4625</v>
      </c>
      <c r="AA554" s="0" t="s">
        <v>3079</v>
      </c>
      <c r="AB554" s="0" t="n">
        <v>11</v>
      </c>
    </row>
    <row r="555" s="17" customFormat="true" ht="14.4" hidden="false" customHeight="false" outlineLevel="0" collapsed="false">
      <c r="B555" s="0" t="s">
        <v>4787</v>
      </c>
      <c r="C555" s="0" t="s">
        <v>2138</v>
      </c>
      <c r="D555" s="0" t="s">
        <v>4788</v>
      </c>
      <c r="E555" s="0" t="n">
        <v>2</v>
      </c>
      <c r="F555" s="0" t="s">
        <v>4789</v>
      </c>
      <c r="G555" s="0" t="s">
        <v>813</v>
      </c>
      <c r="H555" s="0" t="s">
        <v>3746</v>
      </c>
      <c r="I555" s="0" t="s">
        <v>3658</v>
      </c>
      <c r="J555" s="0" t="n">
        <v>7</v>
      </c>
      <c r="K555" s="0" t="s">
        <v>3565</v>
      </c>
      <c r="L555" s="0" t="s">
        <v>3565</v>
      </c>
      <c r="M555" s="0" t="n">
        <v>3</v>
      </c>
      <c r="N555" s="24" t="s">
        <v>873</v>
      </c>
      <c r="O555" s="24" t="s">
        <v>4730</v>
      </c>
      <c r="P555" s="0" t="s">
        <v>1438</v>
      </c>
      <c r="Q555" s="0" t="s">
        <v>1438</v>
      </c>
      <c r="R555" s="0" t="n">
        <v>0</v>
      </c>
      <c r="S555" s="0" t="s">
        <v>2893</v>
      </c>
      <c r="T555" s="0" t="s">
        <v>2894</v>
      </c>
      <c r="U555" s="0" t="n">
        <v>4</v>
      </c>
      <c r="V555" s="0" t="s">
        <v>2793</v>
      </c>
      <c r="W555" s="0" t="s">
        <v>2794</v>
      </c>
      <c r="X555" s="0" t="n">
        <v>4</v>
      </c>
      <c r="Y555" s="0" t="s">
        <v>4790</v>
      </c>
      <c r="Z555" s="0" t="s">
        <v>4790</v>
      </c>
      <c r="AA555" s="0" t="s">
        <v>4791</v>
      </c>
      <c r="AB555" s="0" t="n">
        <v>54</v>
      </c>
    </row>
    <row r="556" s="17" customFormat="true" ht="14.4" hidden="false" customHeight="false" outlineLevel="0" collapsed="false">
      <c r="B556" s="0" t="s">
        <v>4792</v>
      </c>
      <c r="C556" s="0" t="s">
        <v>2138</v>
      </c>
      <c r="D556" s="0" t="s">
        <v>4793</v>
      </c>
      <c r="E556" s="0" t="n">
        <v>2</v>
      </c>
      <c r="F556" s="0" t="s">
        <v>4789</v>
      </c>
      <c r="G556" s="0" t="s">
        <v>813</v>
      </c>
      <c r="H556" s="0" t="s">
        <v>3746</v>
      </c>
      <c r="I556" s="0" t="s">
        <v>3658</v>
      </c>
      <c r="J556" s="0" t="n">
        <v>7</v>
      </c>
      <c r="K556" s="0" t="s">
        <v>3565</v>
      </c>
      <c r="L556" s="0" t="s">
        <v>3565</v>
      </c>
      <c r="M556" s="0" t="n">
        <v>3</v>
      </c>
      <c r="N556" s="24" t="s">
        <v>873</v>
      </c>
      <c r="O556" s="24" t="s">
        <v>4730</v>
      </c>
      <c r="P556" s="0" t="s">
        <v>1438</v>
      </c>
      <c r="Q556" s="0" t="s">
        <v>1438</v>
      </c>
      <c r="R556" s="0" t="n">
        <v>0</v>
      </c>
      <c r="S556" s="0" t="s">
        <v>4489</v>
      </c>
      <c r="T556" s="0" t="s">
        <v>2813</v>
      </c>
      <c r="U556" s="0" t="n">
        <v>14</v>
      </c>
      <c r="V556" s="0" t="s">
        <v>2947</v>
      </c>
      <c r="W556" s="0" t="s">
        <v>2948</v>
      </c>
      <c r="X556" s="0" t="n">
        <v>2</v>
      </c>
      <c r="Y556" s="0" t="s">
        <v>2872</v>
      </c>
      <c r="Z556" s="0" t="s">
        <v>2872</v>
      </c>
      <c r="AA556" s="0" t="s">
        <v>2872</v>
      </c>
      <c r="AB556" s="0" t="n">
        <v>40</v>
      </c>
    </row>
    <row r="557" s="17" customFormat="true" ht="14.4" hidden="false" customHeight="false" outlineLevel="0" collapsed="false">
      <c r="B557" s="0" t="s">
        <v>4794</v>
      </c>
      <c r="C557" s="0" t="s">
        <v>2669</v>
      </c>
      <c r="D557" s="0" t="s">
        <v>4795</v>
      </c>
      <c r="E557" s="0" t="n">
        <v>2</v>
      </c>
      <c r="F557" s="0" t="s">
        <v>813</v>
      </c>
      <c r="G557" s="0" t="n">
        <v>2050</v>
      </c>
      <c r="H557" s="0" t="s">
        <v>3703</v>
      </c>
      <c r="I557" s="0" t="s">
        <v>3703</v>
      </c>
      <c r="J557" s="0" t="n">
        <v>8</v>
      </c>
      <c r="K557" s="0" t="s">
        <v>3565</v>
      </c>
      <c r="L557" s="0" t="s">
        <v>3565</v>
      </c>
      <c r="M557" s="0" t="n">
        <v>3</v>
      </c>
      <c r="N557" s="24" t="s">
        <v>4796</v>
      </c>
      <c r="O557" s="24" t="s">
        <v>873</v>
      </c>
      <c r="P557" s="0" t="s">
        <v>1438</v>
      </c>
      <c r="Q557" s="0" t="s">
        <v>1438</v>
      </c>
      <c r="R557" s="0" t="n">
        <v>0</v>
      </c>
      <c r="S557" s="0" t="s">
        <v>2873</v>
      </c>
      <c r="T557" s="0" t="s">
        <v>2874</v>
      </c>
      <c r="U557" s="0" t="n">
        <v>15</v>
      </c>
      <c r="V557" s="0" t="s">
        <v>4370</v>
      </c>
      <c r="W557" s="0" t="s">
        <v>2794</v>
      </c>
      <c r="X557" s="0" t="n">
        <v>4</v>
      </c>
      <c r="Y557" s="0" t="s">
        <v>4797</v>
      </c>
      <c r="Z557" s="0" t="s">
        <v>2928</v>
      </c>
      <c r="AA557" s="0" t="s">
        <v>2929</v>
      </c>
      <c r="AB557" s="0" t="n">
        <v>0</v>
      </c>
    </row>
    <row r="558" s="17" customFormat="true" ht="14.4" hidden="false" customHeight="false" outlineLevel="0" collapsed="false">
      <c r="B558" s="0" t="s">
        <v>4798</v>
      </c>
      <c r="C558" s="0" t="s">
        <v>1364</v>
      </c>
      <c r="D558" s="0" t="s">
        <v>4799</v>
      </c>
      <c r="E558" s="0" t="n">
        <v>2</v>
      </c>
      <c r="F558" s="0" t="n">
        <v>2021</v>
      </c>
      <c r="G558" s="0" t="n">
        <v>2025</v>
      </c>
      <c r="H558" s="0" t="s">
        <v>4800</v>
      </c>
      <c r="I558" s="0" t="s">
        <v>3746</v>
      </c>
      <c r="J558" s="0" t="n">
        <v>9</v>
      </c>
      <c r="K558" s="0" t="s">
        <v>4801</v>
      </c>
      <c r="L558" s="0" t="s">
        <v>3565</v>
      </c>
      <c r="M558" s="0" t="n">
        <v>3</v>
      </c>
      <c r="N558" s="24" t="s">
        <v>4802</v>
      </c>
      <c r="O558" s="24" t="s">
        <v>4803</v>
      </c>
      <c r="P558" s="0" t="s">
        <v>2904</v>
      </c>
      <c r="Q558" s="0" t="s">
        <v>2905</v>
      </c>
      <c r="R558" s="0" t="n">
        <v>8</v>
      </c>
      <c r="S558" s="0" t="s">
        <v>2893</v>
      </c>
      <c r="T558" s="0" t="s">
        <v>2894</v>
      </c>
      <c r="U558" s="0" t="n">
        <v>4</v>
      </c>
      <c r="V558" s="0" t="s">
        <v>2793</v>
      </c>
      <c r="W558" s="0" t="s">
        <v>2794</v>
      </c>
      <c r="X558" s="0" t="n">
        <v>4</v>
      </c>
      <c r="Y558" s="0" t="s">
        <v>4804</v>
      </c>
      <c r="Z558" s="0" t="s">
        <v>4805</v>
      </c>
      <c r="AA558" s="0" t="s">
        <v>3791</v>
      </c>
      <c r="AB558" s="0" t="n">
        <v>15</v>
      </c>
    </row>
    <row r="559" s="17" customFormat="true" ht="14.4" hidden="false" customHeight="false" outlineLevel="0" collapsed="false">
      <c r="B559" s="0" t="s">
        <v>4806</v>
      </c>
      <c r="C559" s="0" t="s">
        <v>1665</v>
      </c>
      <c r="D559" s="0" t="s">
        <v>4807</v>
      </c>
      <c r="E559" s="0" t="n">
        <v>2</v>
      </c>
      <c r="F559" s="0" t="n">
        <v>2021</v>
      </c>
      <c r="G559" s="0" t="n">
        <v>2035</v>
      </c>
      <c r="H559" s="0" t="s">
        <v>4808</v>
      </c>
      <c r="I559" s="0" t="s">
        <v>3746</v>
      </c>
      <c r="J559" s="0" t="n">
        <v>9</v>
      </c>
      <c r="K559" s="0" t="s">
        <v>4809</v>
      </c>
      <c r="L559" s="0" t="s">
        <v>3565</v>
      </c>
      <c r="M559" s="0" t="n">
        <v>3</v>
      </c>
      <c r="N559" s="24" t="s">
        <v>4810</v>
      </c>
      <c r="O559" s="24" t="s">
        <v>4720</v>
      </c>
      <c r="P559" s="0" t="s">
        <v>2904</v>
      </c>
      <c r="Q559" s="0" t="s">
        <v>2905</v>
      </c>
      <c r="R559" s="0" t="n">
        <v>8</v>
      </c>
      <c r="S559" s="0" t="s">
        <v>2893</v>
      </c>
      <c r="T559" s="0" t="s">
        <v>2894</v>
      </c>
      <c r="U559" s="0" t="n">
        <v>4</v>
      </c>
      <c r="V559" s="0" t="s">
        <v>2793</v>
      </c>
      <c r="W559" s="0" t="s">
        <v>2794</v>
      </c>
      <c r="X559" s="0" t="n">
        <v>4</v>
      </c>
      <c r="Y559" s="0" t="s">
        <v>4721</v>
      </c>
      <c r="Z559" s="0" t="s">
        <v>4722</v>
      </c>
      <c r="AA559" s="0" t="s">
        <v>2929</v>
      </c>
      <c r="AB559" s="0" t="n">
        <v>0</v>
      </c>
    </row>
    <row r="560" s="17" customFormat="true" ht="14.4" hidden="false" customHeight="false" outlineLevel="0" collapsed="false">
      <c r="B560" s="0" t="s">
        <v>4811</v>
      </c>
      <c r="C560" s="0" t="s">
        <v>2061</v>
      </c>
      <c r="D560" s="0" t="s">
        <v>4812</v>
      </c>
      <c r="E560" s="0" t="n">
        <v>2</v>
      </c>
      <c r="F560" s="0" t="n">
        <v>2022</v>
      </c>
      <c r="G560" s="0" t="n">
        <v>2035</v>
      </c>
      <c r="H560" s="0" t="s">
        <v>4813</v>
      </c>
      <c r="I560" s="0" t="s">
        <v>3746</v>
      </c>
      <c r="J560" s="0" t="n">
        <v>9</v>
      </c>
      <c r="K560" s="0" t="s">
        <v>4560</v>
      </c>
      <c r="L560" s="0" t="s">
        <v>3565</v>
      </c>
      <c r="M560" s="0" t="n">
        <v>3</v>
      </c>
      <c r="N560" s="24" t="s">
        <v>2063</v>
      </c>
      <c r="O560" s="24" t="s">
        <v>4814</v>
      </c>
      <c r="P560" s="0" t="s">
        <v>2904</v>
      </c>
      <c r="Q560" s="0" t="s">
        <v>2905</v>
      </c>
      <c r="R560" s="0" t="n">
        <v>8</v>
      </c>
      <c r="S560" s="0" t="s">
        <v>2893</v>
      </c>
      <c r="T560" s="0" t="s">
        <v>2894</v>
      </c>
      <c r="U560" s="0" t="n">
        <v>4</v>
      </c>
      <c r="V560" s="0" t="s">
        <v>2793</v>
      </c>
      <c r="W560" s="0" t="s">
        <v>2794</v>
      </c>
      <c r="X560" s="0" t="n">
        <v>4</v>
      </c>
      <c r="Y560" s="0" t="s">
        <v>2906</v>
      </c>
      <c r="Z560" s="0" t="s">
        <v>2907</v>
      </c>
      <c r="AA560" s="0" t="s">
        <v>2908</v>
      </c>
      <c r="AB560" s="0" t="n">
        <v>29</v>
      </c>
    </row>
    <row r="561" s="17" customFormat="true" ht="14.4" hidden="false" customHeight="false" outlineLevel="0" collapsed="false">
      <c r="B561" s="0" t="s">
        <v>4815</v>
      </c>
      <c r="C561" s="0" t="s">
        <v>2061</v>
      </c>
      <c r="D561" s="0" t="s">
        <v>4816</v>
      </c>
      <c r="E561" s="0" t="n">
        <v>2</v>
      </c>
      <c r="F561" s="0" t="n">
        <v>2022</v>
      </c>
      <c r="G561" s="0" t="n">
        <v>2035</v>
      </c>
      <c r="H561" s="0" t="s">
        <v>4817</v>
      </c>
      <c r="I561" s="0" t="s">
        <v>3746</v>
      </c>
      <c r="J561" s="0" t="n">
        <v>9</v>
      </c>
      <c r="K561" s="0" t="s">
        <v>4560</v>
      </c>
      <c r="L561" s="0" t="s">
        <v>3565</v>
      </c>
      <c r="M561" s="0" t="n">
        <v>3</v>
      </c>
      <c r="N561" s="24" t="s">
        <v>2063</v>
      </c>
      <c r="O561" s="24" t="s">
        <v>4814</v>
      </c>
      <c r="P561" s="0" t="s">
        <v>2904</v>
      </c>
      <c r="Q561" s="0" t="s">
        <v>2905</v>
      </c>
      <c r="R561" s="0" t="n">
        <v>8</v>
      </c>
      <c r="S561" s="0" t="s">
        <v>2864</v>
      </c>
      <c r="T561" s="0" t="s">
        <v>2865</v>
      </c>
      <c r="U561" s="0" t="n">
        <v>8</v>
      </c>
      <c r="V561" s="0" t="s">
        <v>2793</v>
      </c>
      <c r="W561" s="0" t="s">
        <v>2794</v>
      </c>
      <c r="X561" s="0" t="n">
        <v>4</v>
      </c>
      <c r="Y561" s="0" t="s">
        <v>3853</v>
      </c>
      <c r="Z561" s="0" t="s">
        <v>3854</v>
      </c>
      <c r="AA561" s="0" t="s">
        <v>2908</v>
      </c>
      <c r="AB561" s="0" t="n">
        <v>29</v>
      </c>
    </row>
    <row r="562" s="17" customFormat="true" ht="14.4" hidden="false" customHeight="false" outlineLevel="0" collapsed="false">
      <c r="B562" s="0" t="s">
        <v>4818</v>
      </c>
      <c r="C562" s="0" t="s">
        <v>2311</v>
      </c>
      <c r="D562" s="0" t="s">
        <v>4819</v>
      </c>
      <c r="E562" s="0" t="n">
        <v>2</v>
      </c>
      <c r="F562" s="0" t="n">
        <v>2022</v>
      </c>
      <c r="G562" s="0" t="n">
        <v>2035</v>
      </c>
      <c r="H562" s="0" t="s">
        <v>4820</v>
      </c>
      <c r="I562" s="0" t="s">
        <v>3746</v>
      </c>
      <c r="J562" s="0" t="n">
        <v>9</v>
      </c>
      <c r="K562" s="0" t="s">
        <v>4821</v>
      </c>
      <c r="L562" s="0" t="s">
        <v>3565</v>
      </c>
      <c r="M562" s="0" t="n">
        <v>3</v>
      </c>
      <c r="N562" s="24" t="s">
        <v>2313</v>
      </c>
      <c r="O562" s="24" t="s">
        <v>4822</v>
      </c>
      <c r="P562" s="0" t="s">
        <v>2904</v>
      </c>
      <c r="Q562" s="0" t="s">
        <v>2905</v>
      </c>
      <c r="R562" s="0" t="n">
        <v>8</v>
      </c>
      <c r="S562" s="0" t="s">
        <v>2945</v>
      </c>
      <c r="T562" s="0" t="s">
        <v>2946</v>
      </c>
      <c r="U562" s="0" t="n">
        <v>3</v>
      </c>
      <c r="V562" s="0" t="s">
        <v>2947</v>
      </c>
      <c r="W562" s="0" t="s">
        <v>2948</v>
      </c>
      <c r="X562" s="0" t="n">
        <v>2</v>
      </c>
      <c r="Y562" s="0" t="s">
        <v>3433</v>
      </c>
      <c r="Z562" s="0" t="s">
        <v>3123</v>
      </c>
      <c r="AA562" s="0" t="s">
        <v>2872</v>
      </c>
      <c r="AB562" s="0" t="n">
        <v>40</v>
      </c>
    </row>
    <row r="563" s="17" customFormat="true" ht="14.4" hidden="false" customHeight="false" outlineLevel="0" collapsed="false">
      <c r="B563" s="0" t="s">
        <v>4823</v>
      </c>
      <c r="C563" s="0" t="s">
        <v>2396</v>
      </c>
      <c r="D563" s="0" t="s">
        <v>4824</v>
      </c>
      <c r="E563" s="0" t="n">
        <v>1</v>
      </c>
      <c r="F563" s="0" t="n">
        <v>2025</v>
      </c>
      <c r="G563" s="0" t="n">
        <v>2040</v>
      </c>
      <c r="H563" s="0" t="s">
        <v>4228</v>
      </c>
      <c r="I563" s="0" t="s">
        <v>3746</v>
      </c>
      <c r="J563" s="0" t="n">
        <v>9</v>
      </c>
      <c r="K563" s="0" t="s">
        <v>4629</v>
      </c>
      <c r="L563" s="0" t="s">
        <v>3565</v>
      </c>
      <c r="M563" s="0" t="n">
        <v>3</v>
      </c>
      <c r="N563" s="24" t="s">
        <v>4630</v>
      </c>
      <c r="O563" s="24" t="s">
        <v>4230</v>
      </c>
      <c r="P563" s="0" t="s">
        <v>2904</v>
      </c>
      <c r="Q563" s="0" t="s">
        <v>2905</v>
      </c>
      <c r="R563" s="0" t="n">
        <v>8</v>
      </c>
      <c r="S563" s="0" t="s">
        <v>2945</v>
      </c>
      <c r="T563" s="0" t="s">
        <v>2946</v>
      </c>
      <c r="U563" s="0" t="n">
        <v>3</v>
      </c>
      <c r="V563" s="0" t="s">
        <v>2947</v>
      </c>
      <c r="W563" s="0" t="s">
        <v>2948</v>
      </c>
      <c r="X563" s="0" t="n">
        <v>2</v>
      </c>
      <c r="Y563" s="0" t="s">
        <v>3433</v>
      </c>
      <c r="Z563" s="0" t="s">
        <v>3123</v>
      </c>
      <c r="AA563" s="0" t="s">
        <v>2872</v>
      </c>
      <c r="AB563" s="0" t="n">
        <v>40</v>
      </c>
    </row>
    <row r="564" s="17" customFormat="true" ht="14.4" hidden="false" customHeight="false" outlineLevel="0" collapsed="false">
      <c r="B564" s="0" t="s">
        <v>4825</v>
      </c>
      <c r="C564" s="0" t="s">
        <v>2533</v>
      </c>
      <c r="D564" s="0" t="s">
        <v>4826</v>
      </c>
      <c r="E564" s="0" t="n">
        <v>1</v>
      </c>
      <c r="F564" s="0" t="n">
        <v>2025</v>
      </c>
      <c r="G564" s="0" t="n">
        <v>2035</v>
      </c>
      <c r="H564" s="0" t="s">
        <v>4827</v>
      </c>
      <c r="I564" s="0" t="s">
        <v>3746</v>
      </c>
      <c r="J564" s="0" t="n">
        <v>9</v>
      </c>
      <c r="K564" s="0" t="s">
        <v>4560</v>
      </c>
      <c r="L564" s="0" t="s">
        <v>3565</v>
      </c>
      <c r="M564" s="0" t="n">
        <v>3</v>
      </c>
      <c r="N564" s="24" t="s">
        <v>2535</v>
      </c>
      <c r="O564" s="24" t="s">
        <v>3467</v>
      </c>
      <c r="P564" s="0" t="s">
        <v>2904</v>
      </c>
      <c r="Q564" s="0" t="s">
        <v>2905</v>
      </c>
      <c r="R564" s="0" t="n">
        <v>8</v>
      </c>
      <c r="S564" s="0" t="s">
        <v>2893</v>
      </c>
      <c r="T564" s="0" t="s">
        <v>2894</v>
      </c>
      <c r="U564" s="0" t="n">
        <v>4</v>
      </c>
      <c r="V564" s="0" t="s">
        <v>2793</v>
      </c>
      <c r="W564" s="0" t="s">
        <v>2794</v>
      </c>
      <c r="X564" s="0" t="n">
        <v>4</v>
      </c>
      <c r="Y564" s="0" t="s">
        <v>2906</v>
      </c>
      <c r="Z564" s="0" t="s">
        <v>2907</v>
      </c>
      <c r="AA564" s="0" t="s">
        <v>2908</v>
      </c>
      <c r="AB564" s="0" t="n">
        <v>29</v>
      </c>
    </row>
    <row r="565" s="17" customFormat="true" ht="14.4" hidden="false" customHeight="false" outlineLevel="0" collapsed="false">
      <c r="B565" s="0" t="s">
        <v>4828</v>
      </c>
      <c r="C565" s="0" t="s">
        <v>2533</v>
      </c>
      <c r="D565" s="0" t="s">
        <v>4829</v>
      </c>
      <c r="E565" s="0" t="n">
        <v>1</v>
      </c>
      <c r="F565" s="0" t="n">
        <v>2025</v>
      </c>
      <c r="G565" s="0" t="n">
        <v>2035</v>
      </c>
      <c r="H565" s="0" t="s">
        <v>4830</v>
      </c>
      <c r="I565" s="0" t="s">
        <v>3746</v>
      </c>
      <c r="J565" s="0" t="n">
        <v>9</v>
      </c>
      <c r="K565" s="0" t="s">
        <v>4560</v>
      </c>
      <c r="L565" s="0" t="s">
        <v>3565</v>
      </c>
      <c r="M565" s="0" t="n">
        <v>3</v>
      </c>
      <c r="N565" s="24" t="s">
        <v>2535</v>
      </c>
      <c r="O565" s="24" t="s">
        <v>3467</v>
      </c>
      <c r="P565" s="0" t="s">
        <v>2904</v>
      </c>
      <c r="Q565" s="0" t="s">
        <v>2905</v>
      </c>
      <c r="R565" s="0" t="n">
        <v>8</v>
      </c>
      <c r="S565" s="0" t="s">
        <v>2864</v>
      </c>
      <c r="T565" s="0" t="s">
        <v>2865</v>
      </c>
      <c r="U565" s="0" t="n">
        <v>8</v>
      </c>
      <c r="V565" s="0" t="s">
        <v>2793</v>
      </c>
      <c r="W565" s="0" t="s">
        <v>2794</v>
      </c>
      <c r="X565" s="0" t="n">
        <v>4</v>
      </c>
      <c r="Y565" s="0" t="s">
        <v>3853</v>
      </c>
      <c r="Z565" s="0" t="s">
        <v>3854</v>
      </c>
      <c r="AA565" s="0" t="s">
        <v>2908</v>
      </c>
      <c r="AB565" s="0" t="n">
        <v>29</v>
      </c>
    </row>
    <row r="566" s="17" customFormat="true" ht="14.4" hidden="false" customHeight="false" outlineLevel="0" collapsed="false">
      <c r="B566" s="0" t="s">
        <v>4831</v>
      </c>
      <c r="C566" s="0" t="s">
        <v>977</v>
      </c>
      <c r="D566" s="0" t="s">
        <v>4832</v>
      </c>
      <c r="E566" s="0" t="n">
        <v>2</v>
      </c>
      <c r="F566" s="0" t="s">
        <v>2782</v>
      </c>
      <c r="G566" s="0" t="s">
        <v>813</v>
      </c>
      <c r="H566" s="0" t="s">
        <v>3756</v>
      </c>
      <c r="I566" s="0" t="s">
        <v>3756</v>
      </c>
      <c r="J566" s="0" t="n">
        <v>10</v>
      </c>
      <c r="K566" s="0" t="s">
        <v>3565</v>
      </c>
      <c r="L566" s="0" t="s">
        <v>3565</v>
      </c>
      <c r="M566" s="0" t="n">
        <v>3</v>
      </c>
      <c r="N566" s="24" t="s">
        <v>3491</v>
      </c>
      <c r="O566" s="24" t="s">
        <v>4513</v>
      </c>
      <c r="P566" s="0" t="s">
        <v>1438</v>
      </c>
      <c r="Q566" s="0" t="s">
        <v>1438</v>
      </c>
      <c r="R566" s="0" t="n">
        <v>0</v>
      </c>
      <c r="S566" s="0" t="s">
        <v>2893</v>
      </c>
      <c r="T566" s="0" t="s">
        <v>2894</v>
      </c>
      <c r="U566" s="0" t="n">
        <v>4</v>
      </c>
      <c r="V566" s="0" t="s">
        <v>2793</v>
      </c>
      <c r="W566" s="0" t="s">
        <v>2794</v>
      </c>
      <c r="X566" s="0" t="n">
        <v>4</v>
      </c>
      <c r="Y566" s="0" t="s">
        <v>4833</v>
      </c>
      <c r="Z566" s="0" t="s">
        <v>2969</v>
      </c>
      <c r="AA566" s="0" t="s">
        <v>2929</v>
      </c>
      <c r="AB566" s="0" t="n">
        <v>0</v>
      </c>
    </row>
    <row r="567" s="17" customFormat="true" ht="14.4" hidden="false" customHeight="false" outlineLevel="0" collapsed="false">
      <c r="B567" s="0" t="s">
        <v>4834</v>
      </c>
      <c r="C567" s="0" t="s">
        <v>1152</v>
      </c>
      <c r="D567" s="0" t="s">
        <v>4835</v>
      </c>
      <c r="E567" s="0" t="n">
        <v>2</v>
      </c>
      <c r="F567" s="0" t="n">
        <v>2020</v>
      </c>
      <c r="G567" s="0" t="n">
        <v>2030</v>
      </c>
      <c r="H567" s="0" t="s">
        <v>4836</v>
      </c>
      <c r="I567" s="0" t="s">
        <v>3756</v>
      </c>
      <c r="J567" s="0" t="n">
        <v>10</v>
      </c>
      <c r="K567" s="0" t="s">
        <v>3565</v>
      </c>
      <c r="L567" s="0" t="s">
        <v>3565</v>
      </c>
      <c r="M567" s="0" t="n">
        <v>3</v>
      </c>
      <c r="N567" s="24" t="s">
        <v>4837</v>
      </c>
      <c r="O567" s="24" t="s">
        <v>4838</v>
      </c>
      <c r="P567" s="0" t="s">
        <v>1438</v>
      </c>
      <c r="Q567" s="0" t="s">
        <v>1438</v>
      </c>
      <c r="R567" s="0" t="n">
        <v>0</v>
      </c>
      <c r="S567" s="0" t="s">
        <v>3403</v>
      </c>
      <c r="T567" s="0" t="s">
        <v>2946</v>
      </c>
      <c r="U567" s="0" t="n">
        <v>3</v>
      </c>
      <c r="V567" s="0" t="s">
        <v>2947</v>
      </c>
      <c r="W567" s="0" t="s">
        <v>2948</v>
      </c>
      <c r="X567" s="0" t="n">
        <v>2</v>
      </c>
      <c r="Y567" s="0" t="s">
        <v>2872</v>
      </c>
      <c r="Z567" s="0" t="s">
        <v>2872</v>
      </c>
      <c r="AA567" s="0" t="s">
        <v>2872</v>
      </c>
      <c r="AB567" s="0" t="n">
        <v>40</v>
      </c>
    </row>
    <row r="568" s="17" customFormat="true" ht="14.4" hidden="false" customHeight="false" outlineLevel="0" collapsed="false">
      <c r="B568" s="0" t="s">
        <v>4839</v>
      </c>
      <c r="C568" s="0" t="s">
        <v>1557</v>
      </c>
      <c r="D568" s="0" t="s">
        <v>4840</v>
      </c>
      <c r="E568" s="0" t="n">
        <v>2</v>
      </c>
      <c r="F568" s="0" t="s">
        <v>2782</v>
      </c>
      <c r="G568" s="0" t="s">
        <v>813</v>
      </c>
      <c r="H568" s="0" t="s">
        <v>3756</v>
      </c>
      <c r="I568" s="0" t="s">
        <v>3756</v>
      </c>
      <c r="J568" s="0" t="n">
        <v>10</v>
      </c>
      <c r="K568" s="0" t="s">
        <v>3565</v>
      </c>
      <c r="L568" s="0" t="s">
        <v>3565</v>
      </c>
      <c r="M568" s="0" t="n">
        <v>3</v>
      </c>
      <c r="N568" s="24" t="s">
        <v>4773</v>
      </c>
      <c r="O568" s="24" t="s">
        <v>4841</v>
      </c>
      <c r="P568" s="0" t="s">
        <v>1438</v>
      </c>
      <c r="Q568" s="0" t="s">
        <v>1438</v>
      </c>
      <c r="R568" s="0" t="n">
        <v>0</v>
      </c>
      <c r="S568" s="0" t="s">
        <v>3403</v>
      </c>
      <c r="T568" s="0" t="s">
        <v>2946</v>
      </c>
      <c r="U568" s="0" t="n">
        <v>3</v>
      </c>
      <c r="V568" s="0" t="s">
        <v>2947</v>
      </c>
      <c r="W568" s="0" t="s">
        <v>2948</v>
      </c>
      <c r="X568" s="0" t="n">
        <v>2</v>
      </c>
      <c r="Y568" s="0" t="s">
        <v>2872</v>
      </c>
      <c r="Z568" s="0" t="s">
        <v>2872</v>
      </c>
      <c r="AA568" s="0" t="s">
        <v>2872</v>
      </c>
      <c r="AB568" s="0" t="n">
        <v>40</v>
      </c>
    </row>
    <row r="569" s="17" customFormat="true" ht="14.4" hidden="false" customHeight="false" outlineLevel="0" collapsed="false">
      <c r="B569" s="0" t="s">
        <v>4842</v>
      </c>
      <c r="C569" s="0" t="s">
        <v>1557</v>
      </c>
      <c r="D569" s="0" t="s">
        <v>4843</v>
      </c>
      <c r="E569" s="0" t="n">
        <v>2</v>
      </c>
      <c r="F569" s="0" t="s">
        <v>2782</v>
      </c>
      <c r="G569" s="0" t="s">
        <v>813</v>
      </c>
      <c r="H569" s="0" t="s">
        <v>3756</v>
      </c>
      <c r="I569" s="0" t="s">
        <v>3756</v>
      </c>
      <c r="J569" s="0" t="n">
        <v>10</v>
      </c>
      <c r="K569" s="0" t="s">
        <v>3565</v>
      </c>
      <c r="L569" s="0" t="s">
        <v>3565</v>
      </c>
      <c r="M569" s="0" t="n">
        <v>3</v>
      </c>
      <c r="N569" s="24" t="s">
        <v>4773</v>
      </c>
      <c r="O569" s="24" t="s">
        <v>4844</v>
      </c>
      <c r="P569" s="0" t="s">
        <v>1438</v>
      </c>
      <c r="Q569" s="0" t="s">
        <v>1438</v>
      </c>
      <c r="R569" s="0" t="n">
        <v>0</v>
      </c>
      <c r="S569" s="0" t="s">
        <v>3403</v>
      </c>
      <c r="T569" s="0" t="s">
        <v>2946</v>
      </c>
      <c r="U569" s="0" t="n">
        <v>3</v>
      </c>
      <c r="V569" s="0" t="s">
        <v>2947</v>
      </c>
      <c r="W569" s="0" t="s">
        <v>2948</v>
      </c>
      <c r="X569" s="0" t="n">
        <v>2</v>
      </c>
      <c r="Y569" s="0" t="s">
        <v>2872</v>
      </c>
      <c r="Z569" s="0" t="s">
        <v>2872</v>
      </c>
      <c r="AA569" s="0" t="s">
        <v>2872</v>
      </c>
      <c r="AB569" s="0" t="n">
        <v>40</v>
      </c>
    </row>
    <row r="570" s="17" customFormat="true" ht="14.4" hidden="false" customHeight="false" outlineLevel="0" collapsed="false">
      <c r="B570" s="0" t="s">
        <v>4845</v>
      </c>
      <c r="C570" s="0" t="s">
        <v>1557</v>
      </c>
      <c r="D570" s="0" t="s">
        <v>4846</v>
      </c>
      <c r="E570" s="0" t="n">
        <v>2</v>
      </c>
      <c r="F570" s="0" t="s">
        <v>2782</v>
      </c>
      <c r="G570" s="0" t="s">
        <v>813</v>
      </c>
      <c r="H570" s="0" t="s">
        <v>3756</v>
      </c>
      <c r="I570" s="0" t="s">
        <v>3756</v>
      </c>
      <c r="J570" s="0" t="n">
        <v>10</v>
      </c>
      <c r="K570" s="0" t="s">
        <v>3565</v>
      </c>
      <c r="L570" s="0" t="s">
        <v>3565</v>
      </c>
      <c r="M570" s="0" t="n">
        <v>3</v>
      </c>
      <c r="N570" s="24" t="s">
        <v>4847</v>
      </c>
      <c r="O570" s="24" t="s">
        <v>873</v>
      </c>
      <c r="P570" s="0" t="s">
        <v>1438</v>
      </c>
      <c r="Q570" s="0" t="s">
        <v>1438</v>
      </c>
      <c r="R570" s="0" t="n">
        <v>0</v>
      </c>
      <c r="S570" s="0" t="s">
        <v>2893</v>
      </c>
      <c r="T570" s="0" t="s">
        <v>2894</v>
      </c>
      <c r="U570" s="0" t="n">
        <v>4</v>
      </c>
      <c r="V570" s="0" t="s">
        <v>2793</v>
      </c>
      <c r="W570" s="0" t="s">
        <v>2794</v>
      </c>
      <c r="X570" s="0" t="n">
        <v>4</v>
      </c>
      <c r="Y570" s="0" t="s">
        <v>4848</v>
      </c>
      <c r="Z570" s="0" t="s">
        <v>4790</v>
      </c>
      <c r="AA570" s="0" t="s">
        <v>4791</v>
      </c>
      <c r="AB570" s="0" t="n">
        <v>54</v>
      </c>
    </row>
    <row r="571" s="17" customFormat="true" ht="14.4" hidden="false" customHeight="false" outlineLevel="0" collapsed="false">
      <c r="B571" s="0" t="s">
        <v>4849</v>
      </c>
      <c r="C571" s="0" t="s">
        <v>1557</v>
      </c>
      <c r="D571" s="0" t="s">
        <v>4850</v>
      </c>
      <c r="E571" s="0" t="n">
        <v>2</v>
      </c>
      <c r="F571" s="0" t="s">
        <v>2782</v>
      </c>
      <c r="G571" s="0" t="s">
        <v>813</v>
      </c>
      <c r="H571" s="0" t="s">
        <v>3756</v>
      </c>
      <c r="I571" s="0" t="s">
        <v>3756</v>
      </c>
      <c r="J571" s="0" t="n">
        <v>10</v>
      </c>
      <c r="K571" s="0" t="s">
        <v>3565</v>
      </c>
      <c r="L571" s="0" t="s">
        <v>3565</v>
      </c>
      <c r="M571" s="0" t="n">
        <v>3</v>
      </c>
      <c r="N571" s="24" t="s">
        <v>4847</v>
      </c>
      <c r="O571" s="24" t="s">
        <v>873</v>
      </c>
      <c r="P571" s="0" t="s">
        <v>1438</v>
      </c>
      <c r="Q571" s="0" t="s">
        <v>1438</v>
      </c>
      <c r="R571" s="0" t="n">
        <v>0</v>
      </c>
      <c r="S571" s="0" t="s">
        <v>2893</v>
      </c>
      <c r="T571" s="0" t="s">
        <v>2894</v>
      </c>
      <c r="U571" s="0" t="n">
        <v>4</v>
      </c>
      <c r="V571" s="0" t="s">
        <v>2793</v>
      </c>
      <c r="W571" s="0" t="s">
        <v>2794</v>
      </c>
      <c r="X571" s="0" t="n">
        <v>4</v>
      </c>
      <c r="Y571" s="0" t="s">
        <v>4851</v>
      </c>
      <c r="Z571" s="0" t="s">
        <v>3098</v>
      </c>
      <c r="AA571" s="0" t="s">
        <v>3098</v>
      </c>
      <c r="AB571" s="0" t="n">
        <v>30</v>
      </c>
    </row>
    <row r="572" s="17" customFormat="true" ht="14.4" hidden="false" customHeight="false" outlineLevel="0" collapsed="false">
      <c r="B572" s="0" t="s">
        <v>4852</v>
      </c>
      <c r="C572" s="0" t="s">
        <v>1557</v>
      </c>
      <c r="D572" s="0" t="s">
        <v>4853</v>
      </c>
      <c r="E572" s="0" t="n">
        <v>2</v>
      </c>
      <c r="F572" s="0" t="s">
        <v>2782</v>
      </c>
      <c r="G572" s="0" t="s">
        <v>813</v>
      </c>
      <c r="H572" s="0" t="s">
        <v>3756</v>
      </c>
      <c r="I572" s="0" t="s">
        <v>3756</v>
      </c>
      <c r="J572" s="0" t="n">
        <v>10</v>
      </c>
      <c r="K572" s="0" t="s">
        <v>3565</v>
      </c>
      <c r="L572" s="0" t="s">
        <v>3565</v>
      </c>
      <c r="M572" s="0" t="n">
        <v>3</v>
      </c>
      <c r="N572" s="24" t="s">
        <v>4847</v>
      </c>
      <c r="O572" s="24" t="s">
        <v>873</v>
      </c>
      <c r="P572" s="0" t="s">
        <v>1438</v>
      </c>
      <c r="Q572" s="0" t="s">
        <v>1438</v>
      </c>
      <c r="R572" s="0" t="n">
        <v>0</v>
      </c>
      <c r="S572" s="0" t="s">
        <v>2893</v>
      </c>
      <c r="T572" s="0" t="s">
        <v>2894</v>
      </c>
      <c r="U572" s="0" t="n">
        <v>4</v>
      </c>
      <c r="V572" s="0" t="s">
        <v>2793</v>
      </c>
      <c r="W572" s="0" t="s">
        <v>2794</v>
      </c>
      <c r="X572" s="0" t="n">
        <v>4</v>
      </c>
      <c r="Y572" s="0" t="s">
        <v>4851</v>
      </c>
      <c r="Z572" s="0" t="s">
        <v>3098</v>
      </c>
      <c r="AA572" s="0" t="s">
        <v>3098</v>
      </c>
      <c r="AB572" s="0" t="n">
        <v>30</v>
      </c>
    </row>
    <row r="573" s="17" customFormat="true" ht="14.4" hidden="false" customHeight="false" outlineLevel="0" collapsed="false">
      <c r="B573" s="0" t="s">
        <v>4854</v>
      </c>
      <c r="C573" s="0" t="s">
        <v>1557</v>
      </c>
      <c r="D573" s="0" t="s">
        <v>4855</v>
      </c>
      <c r="E573" s="0" t="n">
        <v>2</v>
      </c>
      <c r="F573" s="0" t="s">
        <v>2782</v>
      </c>
      <c r="G573" s="0" t="s">
        <v>813</v>
      </c>
      <c r="H573" s="0" t="s">
        <v>3756</v>
      </c>
      <c r="I573" s="0" t="s">
        <v>3756</v>
      </c>
      <c r="J573" s="0" t="n">
        <v>10</v>
      </c>
      <c r="K573" s="0" t="s">
        <v>3565</v>
      </c>
      <c r="L573" s="0" t="s">
        <v>3565</v>
      </c>
      <c r="M573" s="0" t="n">
        <v>3</v>
      </c>
      <c r="N573" s="24" t="s">
        <v>4773</v>
      </c>
      <c r="O573" s="24" t="s">
        <v>4841</v>
      </c>
      <c r="P573" s="0" t="s">
        <v>1438</v>
      </c>
      <c r="Q573" s="0" t="s">
        <v>1438</v>
      </c>
      <c r="R573" s="0" t="n">
        <v>0</v>
      </c>
      <c r="S573" s="0" t="s">
        <v>3403</v>
      </c>
      <c r="T573" s="0" t="s">
        <v>2946</v>
      </c>
      <c r="U573" s="0" t="n">
        <v>3</v>
      </c>
      <c r="V573" s="0" t="s">
        <v>2947</v>
      </c>
      <c r="W573" s="0" t="s">
        <v>2948</v>
      </c>
      <c r="X573" s="0" t="n">
        <v>2</v>
      </c>
      <c r="Y573" s="0" t="s">
        <v>2872</v>
      </c>
      <c r="Z573" s="0" t="s">
        <v>2872</v>
      </c>
      <c r="AA573" s="0" t="s">
        <v>2872</v>
      </c>
      <c r="AB573" s="0" t="n">
        <v>40</v>
      </c>
    </row>
    <row r="574" s="17" customFormat="true" ht="14.4" hidden="false" customHeight="false" outlineLevel="0" collapsed="false">
      <c r="B574" s="0" t="s">
        <v>4856</v>
      </c>
      <c r="C574" s="0" t="s">
        <v>1557</v>
      </c>
      <c r="D574" s="0" t="s">
        <v>4857</v>
      </c>
      <c r="E574" s="0" t="n">
        <v>2</v>
      </c>
      <c r="F574" s="0" t="s">
        <v>2782</v>
      </c>
      <c r="G574" s="0" t="s">
        <v>813</v>
      </c>
      <c r="H574" s="0" t="s">
        <v>3756</v>
      </c>
      <c r="I574" s="0" t="s">
        <v>3756</v>
      </c>
      <c r="J574" s="0" t="n">
        <v>10</v>
      </c>
      <c r="K574" s="0" t="s">
        <v>3565</v>
      </c>
      <c r="L574" s="0" t="s">
        <v>3565</v>
      </c>
      <c r="M574" s="0" t="n">
        <v>3</v>
      </c>
      <c r="N574" s="24" t="s">
        <v>4773</v>
      </c>
      <c r="O574" s="24" t="s">
        <v>4844</v>
      </c>
      <c r="P574" s="0" t="s">
        <v>1438</v>
      </c>
      <c r="Q574" s="0" t="s">
        <v>1438</v>
      </c>
      <c r="R574" s="0" t="n">
        <v>0</v>
      </c>
      <c r="S574" s="0" t="s">
        <v>3403</v>
      </c>
      <c r="T574" s="0" t="s">
        <v>2946</v>
      </c>
      <c r="U574" s="0" t="n">
        <v>3</v>
      </c>
      <c r="V574" s="0" t="s">
        <v>2947</v>
      </c>
      <c r="W574" s="0" t="s">
        <v>2948</v>
      </c>
      <c r="X574" s="0" t="n">
        <v>2</v>
      </c>
      <c r="Y574" s="0" t="s">
        <v>2872</v>
      </c>
      <c r="Z574" s="0" t="s">
        <v>2872</v>
      </c>
      <c r="AA574" s="0" t="s">
        <v>2872</v>
      </c>
      <c r="AB574" s="0" t="n">
        <v>40</v>
      </c>
    </row>
    <row r="575" s="17" customFormat="true" ht="14.4" hidden="false" customHeight="false" outlineLevel="0" collapsed="false">
      <c r="B575" s="0" t="s">
        <v>4858</v>
      </c>
      <c r="C575" s="0" t="s">
        <v>1648</v>
      </c>
      <c r="D575" s="0" t="s">
        <v>4859</v>
      </c>
      <c r="E575" s="0" t="n">
        <v>2</v>
      </c>
      <c r="F575" s="0" t="n">
        <v>2019</v>
      </c>
      <c r="G575" s="0" t="s">
        <v>4776</v>
      </c>
      <c r="H575" s="0" t="s">
        <v>3756</v>
      </c>
      <c r="I575" s="0" t="s">
        <v>3756</v>
      </c>
      <c r="J575" s="0" t="n">
        <v>10</v>
      </c>
      <c r="K575" s="0" t="s">
        <v>3565</v>
      </c>
      <c r="L575" s="0" t="s">
        <v>3565</v>
      </c>
      <c r="M575" s="0" t="n">
        <v>3</v>
      </c>
      <c r="N575" s="24" t="s">
        <v>3613</v>
      </c>
      <c r="O575" s="24" t="s">
        <v>873</v>
      </c>
      <c r="P575" s="0" t="s">
        <v>1438</v>
      </c>
      <c r="Q575" s="0" t="s">
        <v>1438</v>
      </c>
      <c r="R575" s="0" t="n">
        <v>0</v>
      </c>
      <c r="S575" s="0" t="s">
        <v>2893</v>
      </c>
      <c r="T575" s="0" t="s">
        <v>2894</v>
      </c>
      <c r="U575" s="0" t="n">
        <v>4</v>
      </c>
      <c r="V575" s="0" t="s">
        <v>2793</v>
      </c>
      <c r="W575" s="0" t="s">
        <v>2794</v>
      </c>
      <c r="X575" s="0" t="n">
        <v>4</v>
      </c>
      <c r="Y575" s="0" t="s">
        <v>813</v>
      </c>
      <c r="Z575" s="0" t="s">
        <v>1438</v>
      </c>
      <c r="AA575" s="0" t="s">
        <v>1438</v>
      </c>
      <c r="AB575" s="0" t="n">
        <v>41</v>
      </c>
    </row>
    <row r="576" s="17" customFormat="true" ht="14.4" hidden="false" customHeight="false" outlineLevel="0" collapsed="false">
      <c r="B576" s="0" t="s">
        <v>4860</v>
      </c>
      <c r="C576" s="0" t="s">
        <v>1729</v>
      </c>
      <c r="D576" s="0" t="s">
        <v>4861</v>
      </c>
      <c r="E576" s="0" t="n">
        <v>2</v>
      </c>
      <c r="F576" s="0" t="n">
        <v>2022</v>
      </c>
      <c r="G576" s="0" t="n">
        <v>2030</v>
      </c>
      <c r="H576" s="0" t="s">
        <v>3756</v>
      </c>
      <c r="I576" s="0" t="s">
        <v>3756</v>
      </c>
      <c r="J576" s="0" t="n">
        <v>10</v>
      </c>
      <c r="K576" s="0" t="s">
        <v>3565</v>
      </c>
      <c r="L576" s="0" t="s">
        <v>3565</v>
      </c>
      <c r="M576" s="0" t="n">
        <v>3</v>
      </c>
      <c r="N576" s="24" t="s">
        <v>4741</v>
      </c>
      <c r="O576" s="24" t="s">
        <v>4862</v>
      </c>
      <c r="P576" s="0" t="s">
        <v>2852</v>
      </c>
      <c r="Q576" s="0" t="s">
        <v>2853</v>
      </c>
      <c r="R576" s="0" t="n">
        <v>3</v>
      </c>
      <c r="S576" s="0" t="s">
        <v>2893</v>
      </c>
      <c r="T576" s="0" t="s">
        <v>2894</v>
      </c>
      <c r="U576" s="0" t="n">
        <v>4</v>
      </c>
      <c r="V576" s="0" t="s">
        <v>2793</v>
      </c>
      <c r="W576" s="0" t="s">
        <v>2794</v>
      </c>
      <c r="X576" s="0" t="n">
        <v>4</v>
      </c>
      <c r="Y576" s="0" t="s">
        <v>4863</v>
      </c>
      <c r="Z576" s="0" t="s">
        <v>4864</v>
      </c>
      <c r="AA576" s="0" t="s">
        <v>4865</v>
      </c>
      <c r="AB576" s="0" t="n">
        <v>35</v>
      </c>
    </row>
    <row r="577" s="17" customFormat="true" ht="14.4" hidden="false" customHeight="false" outlineLevel="0" collapsed="false">
      <c r="B577" s="0" t="s">
        <v>4866</v>
      </c>
      <c r="C577" s="0" t="s">
        <v>2517</v>
      </c>
      <c r="D577" s="0" t="s">
        <v>4867</v>
      </c>
      <c r="E577" s="0" t="n">
        <v>2</v>
      </c>
      <c r="F577" s="0" t="n">
        <v>2022</v>
      </c>
      <c r="G577" s="0" t="s">
        <v>813</v>
      </c>
      <c r="H577" s="0" t="s">
        <v>3802</v>
      </c>
      <c r="I577" s="0" t="s">
        <v>3756</v>
      </c>
      <c r="J577" s="0" t="n">
        <v>10</v>
      </c>
      <c r="K577" s="0" t="s">
        <v>3565</v>
      </c>
      <c r="L577" s="0" t="s">
        <v>3565</v>
      </c>
      <c r="M577" s="0" t="n">
        <v>3</v>
      </c>
      <c r="N577" s="24" t="s">
        <v>3803</v>
      </c>
      <c r="O577" s="24" t="s">
        <v>4301</v>
      </c>
      <c r="P577" s="0" t="s">
        <v>3675</v>
      </c>
      <c r="Q577" s="0" t="s">
        <v>3062</v>
      </c>
      <c r="R577" s="0" t="n">
        <v>7</v>
      </c>
      <c r="S577" s="0" t="s">
        <v>2893</v>
      </c>
      <c r="T577" s="0" t="s">
        <v>2894</v>
      </c>
      <c r="U577" s="0" t="n">
        <v>4</v>
      </c>
      <c r="V577" s="0" t="s">
        <v>2793</v>
      </c>
      <c r="W577" s="0" t="s">
        <v>2794</v>
      </c>
      <c r="X577" s="0" t="n">
        <v>4</v>
      </c>
      <c r="Y577" s="0" t="s">
        <v>4868</v>
      </c>
      <c r="Z577" s="0" t="s">
        <v>4515</v>
      </c>
      <c r="AA577" s="0" t="s">
        <v>2898</v>
      </c>
      <c r="AB577" s="0" t="n">
        <v>42</v>
      </c>
    </row>
    <row r="578" s="17" customFormat="true" ht="14.4" hidden="false" customHeight="false" outlineLevel="0" collapsed="false">
      <c r="B578" s="0" t="s">
        <v>4869</v>
      </c>
      <c r="C578" s="0" t="s">
        <v>2517</v>
      </c>
      <c r="D578" s="0" t="s">
        <v>4870</v>
      </c>
      <c r="E578" s="0" t="n">
        <v>2</v>
      </c>
      <c r="F578" s="0" t="n">
        <v>2022</v>
      </c>
      <c r="G578" s="0" t="s">
        <v>813</v>
      </c>
      <c r="H578" s="0" t="s">
        <v>3802</v>
      </c>
      <c r="I578" s="0" t="s">
        <v>3756</v>
      </c>
      <c r="J578" s="0" t="n">
        <v>10</v>
      </c>
      <c r="K578" s="0" t="s">
        <v>3565</v>
      </c>
      <c r="L578" s="0" t="s">
        <v>3565</v>
      </c>
      <c r="M578" s="0" t="n">
        <v>3</v>
      </c>
      <c r="N578" s="24" t="s">
        <v>3803</v>
      </c>
      <c r="O578" s="24" t="s">
        <v>4301</v>
      </c>
      <c r="P578" s="0" t="s">
        <v>3675</v>
      </c>
      <c r="Q578" s="0" t="s">
        <v>3062</v>
      </c>
      <c r="R578" s="0" t="n">
        <v>7</v>
      </c>
      <c r="S578" s="0" t="s">
        <v>2893</v>
      </c>
      <c r="T578" s="0" t="s">
        <v>2894</v>
      </c>
      <c r="U578" s="0" t="n">
        <v>4</v>
      </c>
      <c r="V578" s="0" t="s">
        <v>2793</v>
      </c>
      <c r="W578" s="0" t="s">
        <v>2794</v>
      </c>
      <c r="X578" s="0" t="n">
        <v>4</v>
      </c>
      <c r="Y578" s="0" t="s">
        <v>4868</v>
      </c>
      <c r="Z578" s="0" t="s">
        <v>4515</v>
      </c>
      <c r="AA578" s="0" t="s">
        <v>2898</v>
      </c>
      <c r="AB578" s="0" t="n">
        <v>42</v>
      </c>
    </row>
    <row r="579" s="17" customFormat="true" ht="14.4" hidden="false" customHeight="false" outlineLevel="0" collapsed="false">
      <c r="B579" s="0" t="s">
        <v>4871</v>
      </c>
      <c r="C579" s="0" t="s">
        <v>2517</v>
      </c>
      <c r="D579" s="0" t="s">
        <v>4872</v>
      </c>
      <c r="E579" s="0" t="n">
        <v>2</v>
      </c>
      <c r="F579" s="0" t="n">
        <v>2022</v>
      </c>
      <c r="G579" s="0" t="s">
        <v>813</v>
      </c>
      <c r="H579" s="0" t="s">
        <v>3802</v>
      </c>
      <c r="I579" s="0" t="s">
        <v>3756</v>
      </c>
      <c r="J579" s="0" t="n">
        <v>10</v>
      </c>
      <c r="K579" s="0" t="s">
        <v>3565</v>
      </c>
      <c r="L579" s="0" t="s">
        <v>3565</v>
      </c>
      <c r="M579" s="0" t="n">
        <v>3</v>
      </c>
      <c r="N579" s="24" t="s">
        <v>3803</v>
      </c>
      <c r="O579" s="24" t="s">
        <v>4301</v>
      </c>
      <c r="P579" s="0" t="s">
        <v>4301</v>
      </c>
      <c r="Q579" s="0" t="s">
        <v>1438</v>
      </c>
      <c r="R579" s="0" t="n">
        <v>0</v>
      </c>
      <c r="S579" s="0" t="s">
        <v>2893</v>
      </c>
      <c r="T579" s="0" t="s">
        <v>2894</v>
      </c>
      <c r="U579" s="0" t="n">
        <v>4</v>
      </c>
      <c r="V579" s="0" t="s">
        <v>2793</v>
      </c>
      <c r="W579" s="0" t="s">
        <v>2794</v>
      </c>
      <c r="X579" s="0" t="n">
        <v>4</v>
      </c>
      <c r="Y579" s="0" t="s">
        <v>4868</v>
      </c>
      <c r="Z579" s="0" t="s">
        <v>4515</v>
      </c>
      <c r="AA579" s="0" t="s">
        <v>2898</v>
      </c>
      <c r="AB579" s="0" t="n">
        <v>42</v>
      </c>
    </row>
    <row r="580" s="17" customFormat="true" ht="14.4" hidden="false" customHeight="false" outlineLevel="0" collapsed="false">
      <c r="B580" s="0" t="s">
        <v>4873</v>
      </c>
      <c r="C580" s="0" t="s">
        <v>2517</v>
      </c>
      <c r="D580" s="0" t="s">
        <v>4874</v>
      </c>
      <c r="E580" s="0" t="n">
        <v>2</v>
      </c>
      <c r="F580" s="0" t="n">
        <v>2022</v>
      </c>
      <c r="G580" s="0" t="s">
        <v>813</v>
      </c>
      <c r="H580" s="0" t="s">
        <v>3802</v>
      </c>
      <c r="I580" s="0" t="s">
        <v>3756</v>
      </c>
      <c r="J580" s="0" t="n">
        <v>10</v>
      </c>
      <c r="K580" s="0" t="s">
        <v>3565</v>
      </c>
      <c r="L580" s="0" t="s">
        <v>3565</v>
      </c>
      <c r="M580" s="0" t="n">
        <v>3</v>
      </c>
      <c r="N580" s="24" t="s">
        <v>3803</v>
      </c>
      <c r="O580" s="24" t="s">
        <v>4301</v>
      </c>
      <c r="P580" s="0" t="s">
        <v>4301</v>
      </c>
      <c r="Q580" s="0" t="s">
        <v>1438</v>
      </c>
      <c r="R580" s="0" t="n">
        <v>0</v>
      </c>
      <c r="S580" s="0" t="s">
        <v>2801</v>
      </c>
      <c r="T580" s="0" t="s">
        <v>2802</v>
      </c>
      <c r="U580" s="0" t="n">
        <v>6</v>
      </c>
      <c r="V580" s="0" t="s">
        <v>2841</v>
      </c>
      <c r="W580" s="0" t="s">
        <v>2842</v>
      </c>
      <c r="X580" s="0" t="n">
        <v>3</v>
      </c>
      <c r="Y580" s="0" t="s">
        <v>2803</v>
      </c>
      <c r="Z580" s="0" t="s">
        <v>2804</v>
      </c>
      <c r="AA580" s="0" t="s">
        <v>2804</v>
      </c>
      <c r="AB580" s="0" t="n">
        <v>36</v>
      </c>
    </row>
    <row r="581" s="17" customFormat="true" ht="14.4" hidden="false" customHeight="false" outlineLevel="0" collapsed="false">
      <c r="B581" s="0" t="s">
        <v>4875</v>
      </c>
      <c r="C581" s="0" t="s">
        <v>2517</v>
      </c>
      <c r="D581" s="0" t="s">
        <v>4876</v>
      </c>
      <c r="E581" s="0" t="n">
        <v>2</v>
      </c>
      <c r="F581" s="0" t="n">
        <v>2022</v>
      </c>
      <c r="G581" s="0" t="s">
        <v>813</v>
      </c>
      <c r="H581" s="0" t="s">
        <v>3802</v>
      </c>
      <c r="I581" s="0" t="s">
        <v>3756</v>
      </c>
      <c r="J581" s="0" t="n">
        <v>10</v>
      </c>
      <c r="K581" s="0" t="s">
        <v>3565</v>
      </c>
      <c r="L581" s="0" t="s">
        <v>3565</v>
      </c>
      <c r="M581" s="0" t="n">
        <v>3</v>
      </c>
      <c r="N581" s="24" t="s">
        <v>3803</v>
      </c>
      <c r="O581" s="24" t="s">
        <v>4301</v>
      </c>
      <c r="P581" s="0" t="s">
        <v>4301</v>
      </c>
      <c r="Q581" s="0" t="s">
        <v>1438</v>
      </c>
      <c r="R581" s="0" t="n">
        <v>0</v>
      </c>
      <c r="S581" s="0" t="s">
        <v>2801</v>
      </c>
      <c r="T581" s="0" t="s">
        <v>2802</v>
      </c>
      <c r="U581" s="0" t="n">
        <v>6</v>
      </c>
      <c r="V581" s="0" t="s">
        <v>2841</v>
      </c>
      <c r="W581" s="0" t="s">
        <v>2842</v>
      </c>
      <c r="X581" s="0" t="n">
        <v>3</v>
      </c>
      <c r="Y581" s="0" t="s">
        <v>2803</v>
      </c>
      <c r="Z581" s="0" t="s">
        <v>2804</v>
      </c>
      <c r="AA581" s="0" t="s">
        <v>2804</v>
      </c>
      <c r="AB581" s="0" t="n">
        <v>36</v>
      </c>
    </row>
    <row r="582" s="17" customFormat="true" ht="14.4" hidden="false" customHeight="false" outlineLevel="0" collapsed="false">
      <c r="B582" s="0" t="s">
        <v>4877</v>
      </c>
      <c r="C582" s="0" t="s">
        <v>1938</v>
      </c>
      <c r="D582" s="0" t="s">
        <v>3602</v>
      </c>
      <c r="E582" s="0" t="n">
        <v>1</v>
      </c>
      <c r="F582" s="0" t="s">
        <v>3491</v>
      </c>
      <c r="G582" s="0" t="s">
        <v>813</v>
      </c>
      <c r="H582" s="0" t="s">
        <v>2770</v>
      </c>
      <c r="I582" s="0" t="s">
        <v>2770</v>
      </c>
      <c r="J582" s="0" t="n">
        <v>1</v>
      </c>
      <c r="K582" s="0" t="s">
        <v>2872</v>
      </c>
      <c r="L582" s="0" t="s">
        <v>2872</v>
      </c>
      <c r="M582" s="0" t="n">
        <v>4</v>
      </c>
      <c r="N582" s="24" t="s">
        <v>1022</v>
      </c>
      <c r="O582" s="24" t="s">
        <v>4878</v>
      </c>
      <c r="P582" s="0" t="s">
        <v>1438</v>
      </c>
      <c r="Q582" s="0" t="s">
        <v>1438</v>
      </c>
      <c r="R582" s="0" t="n">
        <v>0</v>
      </c>
      <c r="S582" s="0" t="s">
        <v>1438</v>
      </c>
      <c r="T582" s="0" t="s">
        <v>1438</v>
      </c>
      <c r="U582" s="0" t="n">
        <v>0</v>
      </c>
      <c r="V582" s="0" t="s">
        <v>1438</v>
      </c>
      <c r="W582" s="0" t="s">
        <v>1438</v>
      </c>
      <c r="X582" s="0" t="n">
        <v>0</v>
      </c>
      <c r="Y582" s="0" t="s">
        <v>4879</v>
      </c>
      <c r="Z582" s="0" t="s">
        <v>4880</v>
      </c>
      <c r="AA582" s="0" t="s">
        <v>4881</v>
      </c>
      <c r="AB582" s="0" t="n">
        <v>4</v>
      </c>
    </row>
    <row r="583" s="17" customFormat="true" ht="14.4" hidden="false" customHeight="false" outlineLevel="0" collapsed="false">
      <c r="B583" s="0" t="s">
        <v>4882</v>
      </c>
      <c r="C583" s="0" t="s">
        <v>2356</v>
      </c>
      <c r="D583" s="0" t="s">
        <v>3602</v>
      </c>
      <c r="E583" s="0" t="n">
        <v>1</v>
      </c>
      <c r="F583" s="0" t="s">
        <v>3491</v>
      </c>
      <c r="G583" s="0" t="s">
        <v>813</v>
      </c>
      <c r="H583" s="0" t="s">
        <v>2770</v>
      </c>
      <c r="I583" s="0" t="s">
        <v>2770</v>
      </c>
      <c r="J583" s="0" t="n">
        <v>1</v>
      </c>
      <c r="K583" s="0" t="s">
        <v>2872</v>
      </c>
      <c r="L583" s="0" t="s">
        <v>2872</v>
      </c>
      <c r="M583" s="0" t="n">
        <v>4</v>
      </c>
      <c r="N583" s="24" t="s">
        <v>1022</v>
      </c>
      <c r="O583" s="24" t="s">
        <v>4883</v>
      </c>
      <c r="P583" s="0" t="s">
        <v>1438</v>
      </c>
      <c r="Q583" s="0" t="s">
        <v>1438</v>
      </c>
      <c r="R583" s="0" t="n">
        <v>0</v>
      </c>
      <c r="S583" s="0" t="s">
        <v>1438</v>
      </c>
      <c r="T583" s="0" t="s">
        <v>1438</v>
      </c>
      <c r="U583" s="0" t="n">
        <v>0</v>
      </c>
      <c r="V583" s="0" t="s">
        <v>1438</v>
      </c>
      <c r="W583" s="0" t="s">
        <v>1438</v>
      </c>
      <c r="X583" s="0" t="n">
        <v>0</v>
      </c>
      <c r="Y583" s="0" t="s">
        <v>4884</v>
      </c>
      <c r="Z583" s="0" t="s">
        <v>4885</v>
      </c>
      <c r="AA583" s="0" t="s">
        <v>3322</v>
      </c>
      <c r="AB583" s="0" t="n">
        <v>9</v>
      </c>
    </row>
    <row r="584" s="17" customFormat="true" ht="14.4" hidden="false" customHeight="false" outlineLevel="0" collapsed="false">
      <c r="B584" s="0" t="s">
        <v>4886</v>
      </c>
      <c r="C584" s="0" t="s">
        <v>1928</v>
      </c>
      <c r="D584" s="0" t="s">
        <v>4887</v>
      </c>
      <c r="E584" s="0" t="n">
        <v>1</v>
      </c>
      <c r="F584" s="0" t="n">
        <v>2022</v>
      </c>
      <c r="G584" s="0" t="n">
        <v>2030</v>
      </c>
      <c r="H584" s="0" t="s">
        <v>3658</v>
      </c>
      <c r="I584" s="0" t="s">
        <v>3658</v>
      </c>
      <c r="J584" s="0" t="n">
        <v>7</v>
      </c>
      <c r="K584" s="0" t="s">
        <v>2872</v>
      </c>
      <c r="L584" s="0" t="s">
        <v>2872</v>
      </c>
      <c r="M584" s="0" t="n">
        <v>4</v>
      </c>
      <c r="N584" s="24" t="s">
        <v>3692</v>
      </c>
      <c r="O584" s="24" t="s">
        <v>4888</v>
      </c>
      <c r="P584" s="0" t="s">
        <v>4301</v>
      </c>
      <c r="Q584" s="0" t="s">
        <v>1438</v>
      </c>
      <c r="R584" s="0" t="n">
        <v>0</v>
      </c>
      <c r="S584" s="0" t="s">
        <v>2893</v>
      </c>
      <c r="T584" s="0" t="s">
        <v>2894</v>
      </c>
      <c r="U584" s="0" t="n">
        <v>4</v>
      </c>
      <c r="V584" s="0" t="s">
        <v>2793</v>
      </c>
      <c r="W584" s="0" t="s">
        <v>2794</v>
      </c>
      <c r="X584" s="0" t="n">
        <v>4</v>
      </c>
      <c r="Y584" s="0" t="s">
        <v>4889</v>
      </c>
      <c r="Z584" s="0" t="s">
        <v>4890</v>
      </c>
      <c r="AA584" s="0" t="s">
        <v>4891</v>
      </c>
      <c r="AB584" s="0" t="n">
        <v>1</v>
      </c>
    </row>
    <row r="585" s="17" customFormat="true" ht="14.4" hidden="false" customHeight="false" outlineLevel="0" collapsed="false">
      <c r="B585" s="0" t="s">
        <v>4892</v>
      </c>
      <c r="C585" s="0" t="s">
        <v>2155</v>
      </c>
      <c r="D585" s="0" t="s">
        <v>4893</v>
      </c>
      <c r="E585" s="0" t="n">
        <v>1</v>
      </c>
      <c r="F585" s="0" t="n">
        <v>2022</v>
      </c>
      <c r="G585" s="0" t="n">
        <v>2030</v>
      </c>
      <c r="H585" s="0" t="s">
        <v>3658</v>
      </c>
      <c r="I585" s="0" t="s">
        <v>3658</v>
      </c>
      <c r="J585" s="0" t="n">
        <v>7</v>
      </c>
      <c r="K585" s="0" t="s">
        <v>2872</v>
      </c>
      <c r="L585" s="0" t="s">
        <v>2872</v>
      </c>
      <c r="M585" s="0" t="n">
        <v>4</v>
      </c>
      <c r="N585" s="24" t="s">
        <v>4894</v>
      </c>
      <c r="O585" s="24" t="s">
        <v>4895</v>
      </c>
      <c r="P585" s="0" t="s">
        <v>4301</v>
      </c>
      <c r="Q585" s="0" t="s">
        <v>1438</v>
      </c>
      <c r="R585" s="0" t="n">
        <v>0</v>
      </c>
      <c r="S585" s="0" t="s">
        <v>1438</v>
      </c>
      <c r="T585" s="0" t="s">
        <v>1438</v>
      </c>
      <c r="U585" s="0" t="n">
        <v>0</v>
      </c>
      <c r="V585" s="0" t="s">
        <v>4301</v>
      </c>
      <c r="W585" s="0" t="s">
        <v>1438</v>
      </c>
      <c r="X585" s="0" t="n">
        <v>0</v>
      </c>
      <c r="Y585" s="0" t="s">
        <v>4301</v>
      </c>
      <c r="Z585" s="0" t="s">
        <v>873</v>
      </c>
      <c r="AA585" s="0" t="s">
        <v>2883</v>
      </c>
      <c r="AB585" s="0" t="n">
        <v>39</v>
      </c>
    </row>
    <row r="586" s="17" customFormat="true" ht="14.4" hidden="false" customHeight="false" outlineLevel="0" collapsed="false">
      <c r="B586" s="0" t="s">
        <v>4896</v>
      </c>
      <c r="C586" s="0" t="s">
        <v>2183</v>
      </c>
      <c r="D586" s="0" t="s">
        <v>4897</v>
      </c>
      <c r="E586" s="0" t="n">
        <v>1</v>
      </c>
      <c r="F586" s="0" t="n">
        <v>2022</v>
      </c>
      <c r="G586" s="0" t="n">
        <v>2030</v>
      </c>
      <c r="H586" s="0" t="s">
        <v>3658</v>
      </c>
      <c r="I586" s="0" t="s">
        <v>3658</v>
      </c>
      <c r="J586" s="0" t="n">
        <v>7</v>
      </c>
      <c r="K586" s="0" t="s">
        <v>2872</v>
      </c>
      <c r="L586" s="0" t="s">
        <v>2872</v>
      </c>
      <c r="M586" s="0" t="n">
        <v>4</v>
      </c>
      <c r="N586" s="24" t="s">
        <v>4894</v>
      </c>
      <c r="O586" s="24" t="s">
        <v>4898</v>
      </c>
      <c r="P586" s="0" t="s">
        <v>4301</v>
      </c>
      <c r="Q586" s="0" t="s">
        <v>1438</v>
      </c>
      <c r="R586" s="0" t="n">
        <v>0</v>
      </c>
      <c r="S586" s="0" t="s">
        <v>1438</v>
      </c>
      <c r="T586" s="0" t="s">
        <v>1438</v>
      </c>
      <c r="U586" s="0" t="n">
        <v>0</v>
      </c>
      <c r="V586" s="0" t="s">
        <v>4301</v>
      </c>
      <c r="W586" s="0" t="s">
        <v>1438</v>
      </c>
      <c r="X586" s="0" t="n">
        <v>0</v>
      </c>
      <c r="Y586" s="0" t="s">
        <v>4301</v>
      </c>
      <c r="Z586" s="0" t="s">
        <v>873</v>
      </c>
      <c r="AA586" s="0" t="s">
        <v>2883</v>
      </c>
      <c r="AB586" s="0" t="n">
        <v>39</v>
      </c>
    </row>
    <row r="587" s="17" customFormat="true" ht="14.4" hidden="false" customHeight="false" outlineLevel="0" collapsed="false">
      <c r="B587" s="0" t="s">
        <v>4899</v>
      </c>
      <c r="C587" s="0" t="s">
        <v>2188</v>
      </c>
      <c r="D587" s="0" t="s">
        <v>4900</v>
      </c>
      <c r="E587" s="0" t="n">
        <v>1</v>
      </c>
      <c r="F587" s="0" t="n">
        <v>2022</v>
      </c>
      <c r="G587" s="0" t="n">
        <v>2030</v>
      </c>
      <c r="H587" s="0" t="s">
        <v>3658</v>
      </c>
      <c r="I587" s="0" t="s">
        <v>3658</v>
      </c>
      <c r="J587" s="0" t="n">
        <v>7</v>
      </c>
      <c r="K587" s="0" t="s">
        <v>2872</v>
      </c>
      <c r="L587" s="0" t="s">
        <v>2872</v>
      </c>
      <c r="M587" s="0" t="n">
        <v>4</v>
      </c>
      <c r="N587" s="24" t="s">
        <v>4894</v>
      </c>
      <c r="O587" s="24" t="s">
        <v>4901</v>
      </c>
      <c r="P587" s="0" t="s">
        <v>4301</v>
      </c>
      <c r="Q587" s="0" t="s">
        <v>1438</v>
      </c>
      <c r="R587" s="0" t="n">
        <v>0</v>
      </c>
      <c r="S587" s="0" t="s">
        <v>1438</v>
      </c>
      <c r="T587" s="0" t="s">
        <v>1438</v>
      </c>
      <c r="U587" s="0" t="n">
        <v>0</v>
      </c>
      <c r="V587" s="0" t="s">
        <v>4301</v>
      </c>
      <c r="W587" s="0" t="s">
        <v>1438</v>
      </c>
      <c r="X587" s="0" t="n">
        <v>0</v>
      </c>
      <c r="Y587" s="0" t="s">
        <v>4301</v>
      </c>
      <c r="Z587" s="0" t="s">
        <v>873</v>
      </c>
      <c r="AA587" s="0" t="s">
        <v>2883</v>
      </c>
      <c r="AB587" s="0" t="n">
        <v>39</v>
      </c>
    </row>
    <row r="588" s="17" customFormat="true" ht="14.4" hidden="false" customHeight="false" outlineLevel="0" collapsed="false">
      <c r="B588" s="0" t="s">
        <v>4902</v>
      </c>
      <c r="C588" s="0" t="s">
        <v>2191</v>
      </c>
      <c r="D588" s="0" t="s">
        <v>4903</v>
      </c>
      <c r="E588" s="0" t="n">
        <v>1</v>
      </c>
      <c r="F588" s="0" t="n">
        <v>2022</v>
      </c>
      <c r="G588" s="0" t="n">
        <v>2030</v>
      </c>
      <c r="H588" s="0" t="s">
        <v>3658</v>
      </c>
      <c r="I588" s="0" t="s">
        <v>3658</v>
      </c>
      <c r="J588" s="0" t="n">
        <v>7</v>
      </c>
      <c r="K588" s="0" t="s">
        <v>2872</v>
      </c>
      <c r="L588" s="0" t="s">
        <v>2872</v>
      </c>
      <c r="M588" s="0" t="n">
        <v>4</v>
      </c>
      <c r="N588" s="24" t="s">
        <v>4894</v>
      </c>
      <c r="O588" s="24" t="s">
        <v>4901</v>
      </c>
      <c r="P588" s="0" t="s">
        <v>4301</v>
      </c>
      <c r="Q588" s="0" t="s">
        <v>1438</v>
      </c>
      <c r="R588" s="0" t="n">
        <v>0</v>
      </c>
      <c r="S588" s="0" t="s">
        <v>1438</v>
      </c>
      <c r="T588" s="0" t="s">
        <v>1438</v>
      </c>
      <c r="U588" s="0" t="n">
        <v>0</v>
      </c>
      <c r="V588" s="0" t="s">
        <v>4301</v>
      </c>
      <c r="W588" s="0" t="s">
        <v>1438</v>
      </c>
      <c r="X588" s="0" t="n">
        <v>0</v>
      </c>
      <c r="Y588" s="0" t="s">
        <v>4301</v>
      </c>
      <c r="Z588" s="0" t="s">
        <v>873</v>
      </c>
      <c r="AA588" s="0" t="s">
        <v>2883</v>
      </c>
      <c r="AB588" s="0" t="n">
        <v>39</v>
      </c>
    </row>
    <row r="589" s="17" customFormat="true" ht="14.4" hidden="false" customHeight="false" outlineLevel="0" collapsed="false">
      <c r="B589" s="0" t="s">
        <v>4904</v>
      </c>
      <c r="C589" s="0" t="s">
        <v>2219</v>
      </c>
      <c r="D589" s="0" t="s">
        <v>4905</v>
      </c>
      <c r="E589" s="0" t="n">
        <v>1</v>
      </c>
      <c r="F589" s="0" t="n">
        <v>2022</v>
      </c>
      <c r="G589" s="0" t="n">
        <v>2030</v>
      </c>
      <c r="H589" s="0" t="s">
        <v>3658</v>
      </c>
      <c r="I589" s="0" t="s">
        <v>3658</v>
      </c>
      <c r="J589" s="0" t="n">
        <v>7</v>
      </c>
      <c r="K589" s="0" t="s">
        <v>2872</v>
      </c>
      <c r="L589" s="0" t="s">
        <v>2872</v>
      </c>
      <c r="M589" s="0" t="n">
        <v>4</v>
      </c>
      <c r="N589" s="24" t="s">
        <v>4894</v>
      </c>
      <c r="O589" s="24" t="s">
        <v>4906</v>
      </c>
      <c r="P589" s="0" t="s">
        <v>4301</v>
      </c>
      <c r="Q589" s="0" t="s">
        <v>1438</v>
      </c>
      <c r="R589" s="0" t="n">
        <v>0</v>
      </c>
      <c r="S589" s="0" t="s">
        <v>1438</v>
      </c>
      <c r="T589" s="0" t="s">
        <v>1438</v>
      </c>
      <c r="U589" s="0" t="n">
        <v>0</v>
      </c>
      <c r="V589" s="0" t="s">
        <v>4301</v>
      </c>
      <c r="W589" s="0" t="s">
        <v>1438</v>
      </c>
      <c r="X589" s="0" t="n">
        <v>0</v>
      </c>
      <c r="Y589" s="0" t="s">
        <v>4301</v>
      </c>
      <c r="Z589" s="0" t="s">
        <v>873</v>
      </c>
      <c r="AA589" s="0" t="s">
        <v>2883</v>
      </c>
      <c r="AB589" s="0" t="n">
        <v>39</v>
      </c>
    </row>
    <row r="590" s="17" customFormat="true" ht="14.4" hidden="false" customHeight="false" outlineLevel="0" collapsed="false">
      <c r="B590" s="0" t="s">
        <v>4907</v>
      </c>
      <c r="C590" s="0" t="s">
        <v>2345</v>
      </c>
      <c r="D590" s="0" t="s">
        <v>4908</v>
      </c>
      <c r="E590" s="0" t="n">
        <v>1</v>
      </c>
      <c r="F590" s="0" t="n">
        <v>2022</v>
      </c>
      <c r="G590" s="0" t="s">
        <v>813</v>
      </c>
      <c r="H590" s="0" t="s">
        <v>3658</v>
      </c>
      <c r="I590" s="0" t="s">
        <v>3658</v>
      </c>
      <c r="J590" s="0" t="n">
        <v>7</v>
      </c>
      <c r="K590" s="0" t="s">
        <v>2872</v>
      </c>
      <c r="L590" s="0" t="s">
        <v>2872</v>
      </c>
      <c r="M590" s="0" t="n">
        <v>4</v>
      </c>
      <c r="N590" s="24" t="s">
        <v>4909</v>
      </c>
      <c r="O590" s="24" t="s">
        <v>813</v>
      </c>
      <c r="P590" s="0" t="s">
        <v>1438</v>
      </c>
      <c r="Q590" s="0" t="s">
        <v>1438</v>
      </c>
      <c r="R590" s="0" t="n">
        <v>0</v>
      </c>
      <c r="S590" s="0" t="s">
        <v>1438</v>
      </c>
      <c r="T590" s="0" t="s">
        <v>1438</v>
      </c>
      <c r="U590" s="0" t="n">
        <v>0</v>
      </c>
      <c r="V590" s="0" t="s">
        <v>1438</v>
      </c>
      <c r="W590" s="0" t="s">
        <v>1438</v>
      </c>
      <c r="X590" s="0" t="n">
        <v>0</v>
      </c>
      <c r="Y590" s="0" t="s">
        <v>813</v>
      </c>
      <c r="Z590" s="0" t="s">
        <v>1438</v>
      </c>
      <c r="AA590" s="0" t="s">
        <v>1438</v>
      </c>
      <c r="AB590" s="0" t="n">
        <v>41</v>
      </c>
    </row>
    <row r="591" s="17" customFormat="true" ht="14.4" hidden="false" customHeight="false" outlineLevel="0" collapsed="false">
      <c r="B591" s="0" t="s">
        <v>4910</v>
      </c>
      <c r="C591" s="0" t="s">
        <v>2345</v>
      </c>
      <c r="D591" s="0" t="s">
        <v>4911</v>
      </c>
      <c r="E591" s="0" t="n">
        <v>1</v>
      </c>
      <c r="F591" s="0" t="n">
        <v>2022</v>
      </c>
      <c r="G591" s="0" t="s">
        <v>813</v>
      </c>
      <c r="H591" s="0" t="s">
        <v>3658</v>
      </c>
      <c r="I591" s="0" t="s">
        <v>3658</v>
      </c>
      <c r="J591" s="0" t="n">
        <v>7</v>
      </c>
      <c r="K591" s="0" t="s">
        <v>2872</v>
      </c>
      <c r="L591" s="0" t="s">
        <v>2872</v>
      </c>
      <c r="M591" s="0" t="n">
        <v>4</v>
      </c>
      <c r="N591" s="24" t="s">
        <v>4909</v>
      </c>
      <c r="O591" s="24" t="s">
        <v>813</v>
      </c>
      <c r="P591" s="0" t="s">
        <v>1438</v>
      </c>
      <c r="Q591" s="0" t="s">
        <v>1438</v>
      </c>
      <c r="R591" s="0" t="n">
        <v>0</v>
      </c>
      <c r="S591" s="0" t="s">
        <v>1438</v>
      </c>
      <c r="T591" s="0" t="s">
        <v>1438</v>
      </c>
      <c r="U591" s="0" t="n">
        <v>0</v>
      </c>
      <c r="V591" s="0" t="s">
        <v>1438</v>
      </c>
      <c r="W591" s="0" t="s">
        <v>1438</v>
      </c>
      <c r="X591" s="0" t="n">
        <v>0</v>
      </c>
      <c r="Y591" s="0" t="s">
        <v>813</v>
      </c>
      <c r="Z591" s="0" t="s">
        <v>1438</v>
      </c>
      <c r="AA591" s="0" t="s">
        <v>1438</v>
      </c>
      <c r="AB591" s="0" t="n">
        <v>41</v>
      </c>
    </row>
    <row r="592" s="17" customFormat="true" ht="14.4" hidden="false" customHeight="false" outlineLevel="0" collapsed="false">
      <c r="B592" s="0" t="s">
        <v>4912</v>
      </c>
      <c r="C592" s="0" t="s">
        <v>2345</v>
      </c>
      <c r="D592" s="0" t="s">
        <v>4913</v>
      </c>
      <c r="E592" s="0" t="n">
        <v>1</v>
      </c>
      <c r="F592" s="0" t="n">
        <v>2022</v>
      </c>
      <c r="G592" s="0" t="s">
        <v>813</v>
      </c>
      <c r="H592" s="0" t="s">
        <v>3658</v>
      </c>
      <c r="I592" s="0" t="s">
        <v>3658</v>
      </c>
      <c r="J592" s="0" t="n">
        <v>7</v>
      </c>
      <c r="K592" s="0" t="s">
        <v>2872</v>
      </c>
      <c r="L592" s="0" t="s">
        <v>2872</v>
      </c>
      <c r="M592" s="0" t="n">
        <v>4</v>
      </c>
      <c r="N592" s="24" t="s">
        <v>4914</v>
      </c>
      <c r="O592" s="24" t="s">
        <v>813</v>
      </c>
      <c r="P592" s="0" t="s">
        <v>1438</v>
      </c>
      <c r="Q592" s="0" t="s">
        <v>1438</v>
      </c>
      <c r="R592" s="0" t="n">
        <v>0</v>
      </c>
      <c r="S592" s="0" t="s">
        <v>1438</v>
      </c>
      <c r="T592" s="0" t="s">
        <v>1438</v>
      </c>
      <c r="U592" s="0" t="n">
        <v>0</v>
      </c>
      <c r="V592" s="0" t="s">
        <v>1438</v>
      </c>
      <c r="W592" s="0" t="s">
        <v>1438</v>
      </c>
      <c r="X592" s="0" t="n">
        <v>0</v>
      </c>
      <c r="Y592" s="0" t="s">
        <v>813</v>
      </c>
      <c r="Z592" s="0" t="s">
        <v>1438</v>
      </c>
      <c r="AA592" s="0" t="s">
        <v>1438</v>
      </c>
      <c r="AB592" s="0" t="n">
        <v>41</v>
      </c>
    </row>
    <row r="593" s="17" customFormat="true" ht="14.4" hidden="false" customHeight="false" outlineLevel="0" collapsed="false">
      <c r="B593" s="0" t="s">
        <v>4915</v>
      </c>
      <c r="C593" s="0" t="s">
        <v>2345</v>
      </c>
      <c r="D593" s="0" t="s">
        <v>4916</v>
      </c>
      <c r="E593" s="0" t="n">
        <v>1</v>
      </c>
      <c r="F593" s="0" t="n">
        <v>2022</v>
      </c>
      <c r="G593" s="0" t="s">
        <v>813</v>
      </c>
      <c r="H593" s="0" t="s">
        <v>3658</v>
      </c>
      <c r="I593" s="0" t="s">
        <v>3658</v>
      </c>
      <c r="J593" s="0" t="n">
        <v>7</v>
      </c>
      <c r="K593" s="0" t="s">
        <v>2872</v>
      </c>
      <c r="L593" s="0" t="s">
        <v>2872</v>
      </c>
      <c r="M593" s="0" t="n">
        <v>4</v>
      </c>
      <c r="N593" s="24" t="s">
        <v>4909</v>
      </c>
      <c r="O593" s="24" t="s">
        <v>813</v>
      </c>
      <c r="P593" s="0" t="s">
        <v>1438</v>
      </c>
      <c r="Q593" s="0" t="s">
        <v>1438</v>
      </c>
      <c r="R593" s="0" t="n">
        <v>0</v>
      </c>
      <c r="S593" s="0" t="s">
        <v>1438</v>
      </c>
      <c r="T593" s="0" t="s">
        <v>1438</v>
      </c>
      <c r="U593" s="0" t="n">
        <v>0</v>
      </c>
      <c r="V593" s="0" t="s">
        <v>1438</v>
      </c>
      <c r="W593" s="0" t="s">
        <v>1438</v>
      </c>
      <c r="X593" s="0" t="n">
        <v>0</v>
      </c>
      <c r="Y593" s="0" t="s">
        <v>813</v>
      </c>
      <c r="Z593" s="0" t="s">
        <v>1438</v>
      </c>
      <c r="AA593" s="0" t="s">
        <v>1438</v>
      </c>
      <c r="AB593" s="0" t="n">
        <v>41</v>
      </c>
    </row>
    <row r="594" s="17" customFormat="true" ht="14.4" hidden="false" customHeight="false" outlineLevel="0" collapsed="false">
      <c r="B594" s="0" t="s">
        <v>4917</v>
      </c>
      <c r="C594" s="0" t="s">
        <v>2640</v>
      </c>
      <c r="D594" s="0" t="s">
        <v>4918</v>
      </c>
      <c r="E594" s="0" t="n">
        <v>1</v>
      </c>
      <c r="F594" s="0" t="n">
        <v>2022</v>
      </c>
      <c r="G594" s="0" t="n">
        <v>2030</v>
      </c>
      <c r="H594" s="0" t="s">
        <v>3658</v>
      </c>
      <c r="I594" s="0" t="s">
        <v>3658</v>
      </c>
      <c r="J594" s="0" t="n">
        <v>7</v>
      </c>
      <c r="K594" s="0" t="s">
        <v>2872</v>
      </c>
      <c r="L594" s="0" t="s">
        <v>2872</v>
      </c>
      <c r="M594" s="0" t="n">
        <v>4</v>
      </c>
      <c r="N594" s="24" t="s">
        <v>4894</v>
      </c>
      <c r="O594" s="24" t="s">
        <v>4919</v>
      </c>
      <c r="P594" s="0" t="s">
        <v>4301</v>
      </c>
      <c r="Q594" s="0" t="s">
        <v>1438</v>
      </c>
      <c r="R594" s="0" t="n">
        <v>0</v>
      </c>
      <c r="S594" s="0" t="s">
        <v>1438</v>
      </c>
      <c r="T594" s="0" t="s">
        <v>1438</v>
      </c>
      <c r="U594" s="0" t="n">
        <v>0</v>
      </c>
      <c r="V594" s="0" t="s">
        <v>4301</v>
      </c>
      <c r="W594" s="0" t="s">
        <v>1438</v>
      </c>
      <c r="X594" s="0" t="n">
        <v>0</v>
      </c>
      <c r="Y594" s="0" t="s">
        <v>4301</v>
      </c>
      <c r="Z594" s="0" t="s">
        <v>873</v>
      </c>
      <c r="AA594" s="0" t="s">
        <v>2883</v>
      </c>
      <c r="AB594" s="0" t="n">
        <v>39</v>
      </c>
    </row>
    <row r="595" s="17" customFormat="true" ht="14.4" hidden="false" customHeight="false" outlineLevel="0" collapsed="false">
      <c r="B595" s="0" t="s">
        <v>4920</v>
      </c>
      <c r="C595" s="0" t="s">
        <v>953</v>
      </c>
      <c r="D595" s="0" t="s">
        <v>4921</v>
      </c>
      <c r="E595" s="0" t="n">
        <v>2</v>
      </c>
      <c r="F595" s="0" t="s">
        <v>873</v>
      </c>
      <c r="G595" s="0" t="s">
        <v>813</v>
      </c>
      <c r="H595" s="0" t="s">
        <v>2770</v>
      </c>
      <c r="I595" s="0" t="s">
        <v>2770</v>
      </c>
      <c r="J595" s="0" t="n">
        <v>1</v>
      </c>
      <c r="K595" s="0" t="s">
        <v>813</v>
      </c>
      <c r="L595" s="0" t="s">
        <v>813</v>
      </c>
      <c r="M595" s="0" t="n">
        <v>5</v>
      </c>
      <c r="N595" s="24" t="s">
        <v>4922</v>
      </c>
      <c r="O595" s="24" t="s">
        <v>4923</v>
      </c>
      <c r="P595" s="0" t="s">
        <v>1438</v>
      </c>
      <c r="Q595" s="0" t="s">
        <v>1438</v>
      </c>
      <c r="R595" s="0" t="n">
        <v>0</v>
      </c>
      <c r="S595" s="0" t="s">
        <v>1438</v>
      </c>
      <c r="T595" s="0" t="s">
        <v>1438</v>
      </c>
      <c r="U595" s="0" t="n">
        <v>0</v>
      </c>
      <c r="V595" s="0" t="s">
        <v>1438</v>
      </c>
      <c r="W595" s="0" t="s">
        <v>1438</v>
      </c>
      <c r="X595" s="0" t="n">
        <v>0</v>
      </c>
      <c r="Y595" s="0" t="s">
        <v>1438</v>
      </c>
      <c r="Z595" s="0" t="s">
        <v>1438</v>
      </c>
      <c r="AA595" s="0" t="s">
        <v>1438</v>
      </c>
      <c r="AB595" s="0" t="n">
        <v>41</v>
      </c>
    </row>
    <row r="596" s="17" customFormat="true" ht="14.4" hidden="false" customHeight="false" outlineLevel="0" collapsed="false">
      <c r="B596" s="0" t="s">
        <v>4924</v>
      </c>
      <c r="C596" s="0" t="s">
        <v>1018</v>
      </c>
      <c r="D596" s="0" t="s">
        <v>4925</v>
      </c>
      <c r="E596" s="0" t="n">
        <v>0</v>
      </c>
      <c r="F596" s="0" t="n">
        <v>2022</v>
      </c>
      <c r="G596" s="0" t="s">
        <v>813</v>
      </c>
      <c r="H596" s="0" t="s">
        <v>2770</v>
      </c>
      <c r="I596" s="0" t="s">
        <v>2770</v>
      </c>
      <c r="J596" s="0" t="n">
        <v>1</v>
      </c>
      <c r="K596" s="0" t="s">
        <v>813</v>
      </c>
      <c r="L596" s="0" t="s">
        <v>813</v>
      </c>
      <c r="M596" s="0" t="n">
        <v>5</v>
      </c>
      <c r="N596" s="24" t="s">
        <v>4926</v>
      </c>
      <c r="O596" s="24" t="s">
        <v>4927</v>
      </c>
      <c r="P596" s="0" t="s">
        <v>1438</v>
      </c>
      <c r="Q596" s="0" t="s">
        <v>1438</v>
      </c>
      <c r="R596" s="0" t="n">
        <v>0</v>
      </c>
      <c r="S596" s="0" t="s">
        <v>1438</v>
      </c>
      <c r="T596" s="0" t="s">
        <v>1438</v>
      </c>
      <c r="U596" s="0" t="n">
        <v>0</v>
      </c>
      <c r="V596" s="0" t="s">
        <v>1438</v>
      </c>
      <c r="W596" s="0" t="s">
        <v>1438</v>
      </c>
      <c r="X596" s="0" t="n">
        <v>0</v>
      </c>
      <c r="Y596" s="0" t="s">
        <v>1438</v>
      </c>
      <c r="Z596" s="0" t="s">
        <v>1438</v>
      </c>
      <c r="AA596" s="0" t="s">
        <v>1438</v>
      </c>
      <c r="AB596" s="0" t="n">
        <v>41</v>
      </c>
    </row>
    <row r="597" s="17" customFormat="true" ht="14.4" hidden="false" customHeight="false" outlineLevel="0" collapsed="false">
      <c r="B597" s="0" t="s">
        <v>4928</v>
      </c>
      <c r="C597" s="0" t="s">
        <v>1120</v>
      </c>
      <c r="D597" s="0" t="s">
        <v>4929</v>
      </c>
      <c r="E597" s="0" t="n">
        <v>2</v>
      </c>
      <c r="F597" s="0" t="n">
        <v>2022</v>
      </c>
      <c r="G597" s="0" t="n">
        <v>2026</v>
      </c>
      <c r="H597" s="0" t="s">
        <v>2770</v>
      </c>
      <c r="I597" s="0" t="s">
        <v>2770</v>
      </c>
      <c r="J597" s="0" t="n">
        <v>1</v>
      </c>
      <c r="K597" s="0" t="s">
        <v>813</v>
      </c>
      <c r="L597" s="0" t="s">
        <v>813</v>
      </c>
      <c r="M597" s="0" t="n">
        <v>5</v>
      </c>
      <c r="N597" s="24" t="s">
        <v>4930</v>
      </c>
      <c r="O597" s="24" t="s">
        <v>4931</v>
      </c>
      <c r="P597" s="0" t="s">
        <v>2778</v>
      </c>
      <c r="Q597" s="0" t="s">
        <v>2779</v>
      </c>
      <c r="R597" s="0" t="n">
        <v>2</v>
      </c>
      <c r="S597" s="0" t="s">
        <v>2893</v>
      </c>
      <c r="T597" s="0" t="s">
        <v>2894</v>
      </c>
      <c r="U597" s="0" t="n">
        <v>4</v>
      </c>
      <c r="V597" s="0" t="s">
        <v>2793</v>
      </c>
      <c r="W597" s="0" t="s">
        <v>2794</v>
      </c>
      <c r="X597" s="0" t="n">
        <v>4</v>
      </c>
      <c r="Y597" s="0" t="s">
        <v>4932</v>
      </c>
      <c r="Z597" s="0" t="s">
        <v>4933</v>
      </c>
      <c r="AA597" s="0" t="s">
        <v>2929</v>
      </c>
      <c r="AB597" s="0" t="n">
        <v>0</v>
      </c>
    </row>
    <row r="598" s="17" customFormat="true" ht="14.4" hidden="false" customHeight="false" outlineLevel="0" collapsed="false">
      <c r="B598" s="0" t="s">
        <v>4934</v>
      </c>
      <c r="C598" s="0" t="s">
        <v>1394</v>
      </c>
      <c r="D598" s="0" t="s">
        <v>4935</v>
      </c>
      <c r="E598" s="0" t="n">
        <v>2</v>
      </c>
      <c r="F598" s="0" t="n">
        <v>2022</v>
      </c>
      <c r="G598" s="0" t="s">
        <v>813</v>
      </c>
      <c r="H598" s="0" t="s">
        <v>2770</v>
      </c>
      <c r="I598" s="0" t="s">
        <v>2770</v>
      </c>
      <c r="J598" s="0" t="n">
        <v>1</v>
      </c>
      <c r="K598" s="0" t="s">
        <v>813</v>
      </c>
      <c r="L598" s="0" t="s">
        <v>813</v>
      </c>
      <c r="M598" s="0" t="n">
        <v>5</v>
      </c>
      <c r="N598" s="24" t="s">
        <v>4936</v>
      </c>
      <c r="O598" s="24" t="s">
        <v>4937</v>
      </c>
      <c r="P598" s="0" t="s">
        <v>1438</v>
      </c>
      <c r="Q598" s="0" t="s">
        <v>1438</v>
      </c>
      <c r="R598" s="0" t="n">
        <v>0</v>
      </c>
      <c r="S598" s="0" t="s">
        <v>1438</v>
      </c>
      <c r="T598" s="0" t="s">
        <v>1438</v>
      </c>
      <c r="U598" s="0" t="n">
        <v>0</v>
      </c>
      <c r="V598" s="0" t="s">
        <v>1438</v>
      </c>
      <c r="W598" s="0" t="s">
        <v>1438</v>
      </c>
      <c r="X598" s="0" t="n">
        <v>0</v>
      </c>
      <c r="Y598" s="0" t="s">
        <v>1438</v>
      </c>
      <c r="Z598" s="0" t="s">
        <v>1438</v>
      </c>
      <c r="AA598" s="0" t="s">
        <v>1438</v>
      </c>
      <c r="AB598" s="0" t="n">
        <v>41</v>
      </c>
    </row>
    <row r="599" s="17" customFormat="true" ht="14.4" hidden="false" customHeight="false" outlineLevel="0" collapsed="false">
      <c r="B599" s="0" t="s">
        <v>4938</v>
      </c>
      <c r="C599" s="0" t="s">
        <v>1394</v>
      </c>
      <c r="D599" s="0" t="s">
        <v>4939</v>
      </c>
      <c r="E599" s="0" t="n">
        <v>2</v>
      </c>
      <c r="F599" s="0" t="s">
        <v>2782</v>
      </c>
      <c r="G599" s="0" t="s">
        <v>813</v>
      </c>
      <c r="H599" s="0" t="s">
        <v>2770</v>
      </c>
      <c r="I599" s="0" t="s">
        <v>2770</v>
      </c>
      <c r="J599" s="0" t="n">
        <v>1</v>
      </c>
      <c r="K599" s="0" t="s">
        <v>813</v>
      </c>
      <c r="L599" s="0" t="s">
        <v>813</v>
      </c>
      <c r="M599" s="0" t="n">
        <v>5</v>
      </c>
      <c r="N599" s="0" t="s">
        <v>4940</v>
      </c>
      <c r="O599" s="0" t="s">
        <v>4941</v>
      </c>
      <c r="P599" s="0" t="s">
        <v>1438</v>
      </c>
      <c r="Q599" s="0" t="s">
        <v>1438</v>
      </c>
      <c r="R599" s="0" t="n">
        <v>0</v>
      </c>
      <c r="S599" s="0" t="s">
        <v>1438</v>
      </c>
      <c r="T599" s="0" t="s">
        <v>1438</v>
      </c>
      <c r="U599" s="0" t="n">
        <v>0</v>
      </c>
      <c r="V599" s="0" t="s">
        <v>1438</v>
      </c>
      <c r="W599" s="0" t="s">
        <v>1438</v>
      </c>
      <c r="X599" s="0" t="n">
        <v>0</v>
      </c>
      <c r="Y599" s="0" t="s">
        <v>1438</v>
      </c>
      <c r="Z599" s="0" t="s">
        <v>1438</v>
      </c>
      <c r="AA599" s="0" t="s">
        <v>1438</v>
      </c>
      <c r="AB599" s="0" t="n">
        <v>41</v>
      </c>
    </row>
    <row r="600" s="17" customFormat="true" ht="14.4" hidden="false" customHeight="false" outlineLevel="0" collapsed="false">
      <c r="B600" s="0" t="s">
        <v>4942</v>
      </c>
      <c r="C600" s="0" t="s">
        <v>1520</v>
      </c>
      <c r="D600" s="0" t="s">
        <v>4943</v>
      </c>
      <c r="E600" s="0" t="n">
        <v>1</v>
      </c>
      <c r="F600" s="0" t="s">
        <v>813</v>
      </c>
      <c r="G600" s="0" t="n">
        <v>2030</v>
      </c>
      <c r="H600" s="0" t="s">
        <v>2770</v>
      </c>
      <c r="I600" s="0" t="s">
        <v>2770</v>
      </c>
      <c r="J600" s="0" t="n">
        <v>1</v>
      </c>
      <c r="K600" s="0" t="s">
        <v>813</v>
      </c>
      <c r="L600" s="0" t="s">
        <v>813</v>
      </c>
      <c r="M600" s="0" t="n">
        <v>5</v>
      </c>
      <c r="N600" s="0" t="s">
        <v>691</v>
      </c>
      <c r="O600" s="0" t="s">
        <v>4944</v>
      </c>
      <c r="P600" s="0" t="s">
        <v>1438</v>
      </c>
      <c r="Q600" s="0" t="s">
        <v>1438</v>
      </c>
      <c r="R600" s="0" t="n">
        <v>0</v>
      </c>
      <c r="S600" s="0" t="s">
        <v>1438</v>
      </c>
      <c r="T600" s="0" t="s">
        <v>1438</v>
      </c>
      <c r="U600" s="0" t="n">
        <v>0</v>
      </c>
      <c r="V600" s="0" t="s">
        <v>1438</v>
      </c>
      <c r="W600" s="0" t="s">
        <v>1438</v>
      </c>
      <c r="X600" s="0" t="n">
        <v>0</v>
      </c>
      <c r="Y600" s="0" t="s">
        <v>813</v>
      </c>
      <c r="Z600" s="0" t="s">
        <v>1438</v>
      </c>
      <c r="AA600" s="0" t="s">
        <v>1438</v>
      </c>
      <c r="AB600" s="0" t="n">
        <v>41</v>
      </c>
    </row>
    <row r="601" s="17" customFormat="true" ht="14.4" hidden="false" customHeight="false" outlineLevel="0" collapsed="false">
      <c r="B601" s="0" t="s">
        <v>4945</v>
      </c>
      <c r="C601" s="0" t="s">
        <v>1938</v>
      </c>
      <c r="D601" s="0" t="s">
        <v>4946</v>
      </c>
      <c r="E601" s="0" t="n">
        <v>0</v>
      </c>
      <c r="F601" s="0" t="s">
        <v>873</v>
      </c>
      <c r="G601" s="0" t="s">
        <v>813</v>
      </c>
      <c r="H601" s="0" t="s">
        <v>2770</v>
      </c>
      <c r="I601" s="0" t="s">
        <v>2770</v>
      </c>
      <c r="J601" s="0" t="n">
        <v>1</v>
      </c>
      <c r="K601" s="0" t="s">
        <v>813</v>
      </c>
      <c r="L601" s="0" t="s">
        <v>813</v>
      </c>
      <c r="M601" s="0" t="n">
        <v>5</v>
      </c>
      <c r="N601" s="0" t="s">
        <v>4947</v>
      </c>
      <c r="O601" s="0" t="s">
        <v>4948</v>
      </c>
      <c r="P601" s="0" t="s">
        <v>1438</v>
      </c>
      <c r="Q601" s="0" t="s">
        <v>1438</v>
      </c>
      <c r="R601" s="0" t="n">
        <v>0</v>
      </c>
      <c r="S601" s="0" t="s">
        <v>1438</v>
      </c>
      <c r="T601" s="0" t="s">
        <v>1438</v>
      </c>
      <c r="U601" s="0" t="n">
        <v>0</v>
      </c>
      <c r="V601" s="0" t="s">
        <v>1438</v>
      </c>
      <c r="W601" s="0" t="s">
        <v>1438</v>
      </c>
      <c r="X601" s="0" t="n">
        <v>0</v>
      </c>
      <c r="Y601" s="0" t="s">
        <v>1438</v>
      </c>
      <c r="Z601" s="0" t="s">
        <v>1438</v>
      </c>
      <c r="AA601" s="0" t="s">
        <v>1438</v>
      </c>
      <c r="AB601" s="0" t="n">
        <v>41</v>
      </c>
    </row>
    <row r="602" s="17" customFormat="true" ht="14.4" hidden="false" customHeight="false" outlineLevel="0" collapsed="false">
      <c r="B602" s="0" t="s">
        <v>4949</v>
      </c>
      <c r="C602" s="0" t="s">
        <v>2000</v>
      </c>
      <c r="D602" s="0" t="s">
        <v>4946</v>
      </c>
      <c r="E602" s="0" t="n">
        <v>0</v>
      </c>
      <c r="F602" s="0" t="s">
        <v>873</v>
      </c>
      <c r="G602" s="0" t="s">
        <v>813</v>
      </c>
      <c r="H602" s="0" t="s">
        <v>2770</v>
      </c>
      <c r="I602" s="0" t="s">
        <v>2770</v>
      </c>
      <c r="J602" s="0" t="n">
        <v>1</v>
      </c>
      <c r="K602" s="0" t="s">
        <v>813</v>
      </c>
      <c r="L602" s="0" t="s">
        <v>813</v>
      </c>
      <c r="M602" s="0" t="n">
        <v>5</v>
      </c>
      <c r="N602" s="0" t="s">
        <v>4947</v>
      </c>
      <c r="O602" s="0" t="s">
        <v>4948</v>
      </c>
      <c r="P602" s="0" t="s">
        <v>1438</v>
      </c>
      <c r="Q602" s="0" t="s">
        <v>1438</v>
      </c>
      <c r="R602" s="0" t="n">
        <v>0</v>
      </c>
      <c r="S602" s="0" t="s">
        <v>1438</v>
      </c>
      <c r="T602" s="0" t="s">
        <v>1438</v>
      </c>
      <c r="U602" s="0" t="n">
        <v>0</v>
      </c>
      <c r="V602" s="0" t="s">
        <v>1438</v>
      </c>
      <c r="W602" s="0" t="s">
        <v>1438</v>
      </c>
      <c r="X602" s="0" t="n">
        <v>0</v>
      </c>
      <c r="Y602" s="0" t="s">
        <v>1438</v>
      </c>
      <c r="Z602" s="0" t="s">
        <v>1438</v>
      </c>
      <c r="AA602" s="0" t="s">
        <v>1438</v>
      </c>
      <c r="AB602" s="0" t="n">
        <v>41</v>
      </c>
    </row>
    <row r="603" s="17" customFormat="true" ht="14.4" hidden="false" customHeight="false" outlineLevel="0" collapsed="false">
      <c r="B603" s="0" t="s">
        <v>4950</v>
      </c>
      <c r="C603" s="0" t="s">
        <v>2356</v>
      </c>
      <c r="D603" s="0" t="s">
        <v>4946</v>
      </c>
      <c r="E603" s="0" t="n">
        <v>0</v>
      </c>
      <c r="F603" s="0" t="s">
        <v>873</v>
      </c>
      <c r="G603" s="0" t="s">
        <v>813</v>
      </c>
      <c r="H603" s="0" t="s">
        <v>2770</v>
      </c>
      <c r="I603" s="0" t="s">
        <v>2770</v>
      </c>
      <c r="J603" s="0" t="n">
        <v>1</v>
      </c>
      <c r="K603" s="0" t="s">
        <v>813</v>
      </c>
      <c r="L603" s="0" t="s">
        <v>813</v>
      </c>
      <c r="M603" s="0" t="n">
        <v>5</v>
      </c>
      <c r="N603" s="0" t="s">
        <v>4947</v>
      </c>
      <c r="O603" s="0" t="s">
        <v>4948</v>
      </c>
      <c r="P603" s="0" t="s">
        <v>1438</v>
      </c>
      <c r="Q603" s="0" t="s">
        <v>1438</v>
      </c>
      <c r="R603" s="0" t="n">
        <v>0</v>
      </c>
      <c r="S603" s="0" t="s">
        <v>1438</v>
      </c>
      <c r="T603" s="0" t="s">
        <v>1438</v>
      </c>
      <c r="U603" s="0" t="n">
        <v>0</v>
      </c>
      <c r="V603" s="0" t="s">
        <v>1438</v>
      </c>
      <c r="W603" s="0" t="s">
        <v>1438</v>
      </c>
      <c r="X603" s="0" t="n">
        <v>0</v>
      </c>
      <c r="Y603" s="0" t="s">
        <v>1438</v>
      </c>
      <c r="Z603" s="0" t="s">
        <v>1438</v>
      </c>
      <c r="AA603" s="0" t="s">
        <v>1438</v>
      </c>
      <c r="AB603" s="0" t="n">
        <v>41</v>
      </c>
    </row>
    <row r="604" s="17" customFormat="true" ht="14.4" hidden="false" customHeight="false" outlineLevel="0" collapsed="false">
      <c r="B604" s="0" t="s">
        <v>4951</v>
      </c>
      <c r="C604" s="0" t="s">
        <v>2386</v>
      </c>
      <c r="D604" s="0" t="s">
        <v>3602</v>
      </c>
      <c r="E604" s="0" t="n">
        <v>1</v>
      </c>
      <c r="F604" s="0" t="s">
        <v>3491</v>
      </c>
      <c r="G604" s="0" t="s">
        <v>813</v>
      </c>
      <c r="H604" s="0" t="s">
        <v>2770</v>
      </c>
      <c r="I604" s="0" t="s">
        <v>2770</v>
      </c>
      <c r="J604" s="0" t="n">
        <v>1</v>
      </c>
      <c r="K604" s="0" t="s">
        <v>813</v>
      </c>
      <c r="L604" s="0" t="s">
        <v>813</v>
      </c>
      <c r="M604" s="0" t="n">
        <v>5</v>
      </c>
      <c r="N604" s="0" t="s">
        <v>1022</v>
      </c>
      <c r="O604" s="0" t="s">
        <v>4952</v>
      </c>
      <c r="P604" s="0" t="s">
        <v>1438</v>
      </c>
      <c r="Q604" s="0" t="s">
        <v>1438</v>
      </c>
      <c r="R604" s="0" t="n">
        <v>0</v>
      </c>
      <c r="S604" s="0" t="s">
        <v>1438</v>
      </c>
      <c r="T604" s="0" t="s">
        <v>1438</v>
      </c>
      <c r="U604" s="0" t="n">
        <v>0</v>
      </c>
      <c r="V604" s="0" t="s">
        <v>1438</v>
      </c>
      <c r="W604" s="0" t="s">
        <v>1438</v>
      </c>
      <c r="X604" s="0" t="n">
        <v>0</v>
      </c>
      <c r="Y604" s="0" t="s">
        <v>4953</v>
      </c>
      <c r="Z604" s="0" t="s">
        <v>4954</v>
      </c>
      <c r="AA604" s="0" t="s">
        <v>4955</v>
      </c>
      <c r="AB604" s="0" t="n">
        <v>27</v>
      </c>
    </row>
    <row r="605" s="17" customFormat="true" ht="14.4" hidden="false" customHeight="false" outlineLevel="0" collapsed="false">
      <c r="B605" s="0" t="s">
        <v>4956</v>
      </c>
      <c r="C605" s="0" t="s">
        <v>2386</v>
      </c>
      <c r="D605" s="0" t="s">
        <v>4946</v>
      </c>
      <c r="E605" s="0" t="n">
        <v>0</v>
      </c>
      <c r="F605" s="0" t="s">
        <v>873</v>
      </c>
      <c r="G605" s="0" t="s">
        <v>813</v>
      </c>
      <c r="H605" s="0" t="s">
        <v>2770</v>
      </c>
      <c r="I605" s="0" t="s">
        <v>2770</v>
      </c>
      <c r="J605" s="0" t="n">
        <v>1</v>
      </c>
      <c r="K605" s="0" t="s">
        <v>813</v>
      </c>
      <c r="L605" s="0" t="s">
        <v>813</v>
      </c>
      <c r="M605" s="0" t="n">
        <v>5</v>
      </c>
      <c r="N605" s="0" t="s">
        <v>4947</v>
      </c>
      <c r="O605" s="0" t="s">
        <v>4948</v>
      </c>
      <c r="P605" s="0" t="s">
        <v>1438</v>
      </c>
      <c r="Q605" s="0" t="s">
        <v>1438</v>
      </c>
      <c r="R605" s="0" t="n">
        <v>0</v>
      </c>
      <c r="S605" s="0" t="s">
        <v>1438</v>
      </c>
      <c r="T605" s="0" t="s">
        <v>1438</v>
      </c>
      <c r="U605" s="0" t="n">
        <v>0</v>
      </c>
      <c r="V605" s="0" t="s">
        <v>1438</v>
      </c>
      <c r="W605" s="0" t="s">
        <v>1438</v>
      </c>
      <c r="X605" s="0" t="n">
        <v>0</v>
      </c>
      <c r="Y605" s="0" t="s">
        <v>1438</v>
      </c>
      <c r="Z605" s="0" t="s">
        <v>1438</v>
      </c>
      <c r="AA605" s="0" t="s">
        <v>1438</v>
      </c>
      <c r="AB605" s="0" t="n">
        <v>41</v>
      </c>
    </row>
    <row r="606" s="17" customFormat="true" ht="14.4" hidden="false" customHeight="false" outlineLevel="0" collapsed="false">
      <c r="B606" s="0" t="s">
        <v>4957</v>
      </c>
      <c r="C606" s="0" t="s">
        <v>2401</v>
      </c>
      <c r="D606" s="0" t="s">
        <v>4958</v>
      </c>
      <c r="E606" s="0" t="n">
        <v>0</v>
      </c>
      <c r="F606" s="0" t="s">
        <v>873</v>
      </c>
      <c r="G606" s="0" t="s">
        <v>813</v>
      </c>
      <c r="H606" s="0" t="s">
        <v>2770</v>
      </c>
      <c r="I606" s="0" t="s">
        <v>2770</v>
      </c>
      <c r="J606" s="0" t="n">
        <v>1</v>
      </c>
      <c r="K606" s="0" t="s">
        <v>813</v>
      </c>
      <c r="L606" s="0" t="s">
        <v>813</v>
      </c>
      <c r="M606" s="0" t="n">
        <v>5</v>
      </c>
      <c r="N606" s="0" t="s">
        <v>4959</v>
      </c>
      <c r="O606" s="0" t="s">
        <v>4960</v>
      </c>
      <c r="P606" s="0" t="s">
        <v>1438</v>
      </c>
      <c r="Q606" s="0" t="s">
        <v>1438</v>
      </c>
      <c r="R606" s="0" t="n">
        <v>0</v>
      </c>
      <c r="S606" s="0" t="s">
        <v>1438</v>
      </c>
      <c r="T606" s="0" t="s">
        <v>1438</v>
      </c>
      <c r="U606" s="0" t="n">
        <v>0</v>
      </c>
      <c r="V606" s="0" t="s">
        <v>1438</v>
      </c>
      <c r="W606" s="0" t="s">
        <v>1438</v>
      </c>
      <c r="X606" s="0" t="n">
        <v>0</v>
      </c>
      <c r="Y606" s="0" t="s">
        <v>1438</v>
      </c>
      <c r="Z606" s="0" t="s">
        <v>1438</v>
      </c>
      <c r="AA606" s="0" t="s">
        <v>1438</v>
      </c>
      <c r="AB606" s="0" t="n">
        <v>41</v>
      </c>
    </row>
    <row r="607" s="17" customFormat="true" ht="14.4" hidden="false" customHeight="false" outlineLevel="0" collapsed="false">
      <c r="B607" s="0" t="s">
        <v>4961</v>
      </c>
      <c r="C607" s="0" t="s">
        <v>2512</v>
      </c>
      <c r="D607" s="0" t="s">
        <v>4962</v>
      </c>
      <c r="E607" s="0" t="n">
        <v>1</v>
      </c>
      <c r="F607" s="0" t="n">
        <v>2023</v>
      </c>
      <c r="G607" s="0" t="n">
        <v>2030</v>
      </c>
      <c r="H607" s="0" t="s">
        <v>2770</v>
      </c>
      <c r="I607" s="0" t="s">
        <v>2770</v>
      </c>
      <c r="J607" s="0" t="n">
        <v>1</v>
      </c>
      <c r="K607" s="0" t="s">
        <v>813</v>
      </c>
      <c r="L607" s="0" t="s">
        <v>813</v>
      </c>
      <c r="M607" s="0" t="n">
        <v>5</v>
      </c>
      <c r="N607" s="0" t="s">
        <v>691</v>
      </c>
      <c r="O607" s="0" t="s">
        <v>121</v>
      </c>
      <c r="P607" s="0" t="s">
        <v>1438</v>
      </c>
      <c r="Q607" s="0" t="s">
        <v>1438</v>
      </c>
      <c r="R607" s="0" t="n">
        <v>0</v>
      </c>
      <c r="S607" s="0" t="s">
        <v>1438</v>
      </c>
      <c r="T607" s="0" t="s">
        <v>1438</v>
      </c>
      <c r="U607" s="0" t="n">
        <v>0</v>
      </c>
      <c r="V607" s="0" t="s">
        <v>1438</v>
      </c>
      <c r="W607" s="0" t="s">
        <v>1438</v>
      </c>
      <c r="X607" s="0" t="n">
        <v>0</v>
      </c>
      <c r="Y607" s="0" t="s">
        <v>813</v>
      </c>
      <c r="Z607" s="0" t="s">
        <v>1438</v>
      </c>
      <c r="AA607" s="0" t="s">
        <v>1438</v>
      </c>
      <c r="AB607" s="0" t="n">
        <v>41</v>
      </c>
    </row>
    <row r="608" s="17" customFormat="true" ht="14.4" hidden="false" customHeight="false" outlineLevel="0" collapsed="false">
      <c r="B608" s="0" t="s">
        <v>4963</v>
      </c>
      <c r="C608" s="0" t="s">
        <v>2550</v>
      </c>
      <c r="D608" s="0" t="s">
        <v>4964</v>
      </c>
      <c r="E608" s="0" t="n">
        <v>0</v>
      </c>
      <c r="F608" s="0" t="s">
        <v>3570</v>
      </c>
      <c r="G608" s="0" t="s">
        <v>813</v>
      </c>
      <c r="H608" s="0" t="s">
        <v>2770</v>
      </c>
      <c r="I608" s="0" t="s">
        <v>2770</v>
      </c>
      <c r="J608" s="0" t="n">
        <v>1</v>
      </c>
      <c r="K608" s="0" t="s">
        <v>873</v>
      </c>
      <c r="L608" s="0" t="s">
        <v>813</v>
      </c>
      <c r="M608" s="0" t="n">
        <v>5</v>
      </c>
      <c r="N608" s="0" t="s">
        <v>3566</v>
      </c>
      <c r="O608" s="0" t="s">
        <v>3566</v>
      </c>
      <c r="P608" s="0" t="s">
        <v>1438</v>
      </c>
      <c r="Q608" s="0" t="s">
        <v>1438</v>
      </c>
      <c r="R608" s="0" t="n">
        <v>0</v>
      </c>
      <c r="S608" s="0" t="s">
        <v>1438</v>
      </c>
      <c r="T608" s="0" t="s">
        <v>1438</v>
      </c>
      <c r="U608" s="0" t="n">
        <v>0</v>
      </c>
      <c r="V608" s="0" t="s">
        <v>1438</v>
      </c>
      <c r="W608" s="0" t="s">
        <v>1438</v>
      </c>
      <c r="X608" s="0" t="n">
        <v>0</v>
      </c>
      <c r="Y608" s="0" t="s">
        <v>1438</v>
      </c>
      <c r="Z608" s="0" t="s">
        <v>1438</v>
      </c>
      <c r="AA608" s="0" t="s">
        <v>1438</v>
      </c>
      <c r="AB608" s="0" t="n">
        <v>41</v>
      </c>
    </row>
    <row r="609" s="17" customFormat="true" ht="14.4" hidden="false" customHeight="false" outlineLevel="0" collapsed="false">
      <c r="B609" s="0" t="s">
        <v>4965</v>
      </c>
      <c r="C609" s="0" t="s">
        <v>2629</v>
      </c>
      <c r="D609" s="0" t="s">
        <v>4250</v>
      </c>
      <c r="E609" s="0" t="n">
        <v>2</v>
      </c>
      <c r="F609" s="0" t="n">
        <v>2021</v>
      </c>
      <c r="G609" s="0" t="n">
        <v>2030</v>
      </c>
      <c r="H609" s="0" t="s">
        <v>2770</v>
      </c>
      <c r="I609" s="0" t="s">
        <v>2770</v>
      </c>
      <c r="J609" s="0" t="n">
        <v>1</v>
      </c>
      <c r="K609" s="0" t="s">
        <v>813</v>
      </c>
      <c r="L609" s="0" t="s">
        <v>813</v>
      </c>
      <c r="M609" s="0" t="n">
        <v>5</v>
      </c>
      <c r="N609" s="0" t="s">
        <v>3491</v>
      </c>
      <c r="O609" s="0" t="s">
        <v>4966</v>
      </c>
      <c r="P609" s="0" t="s">
        <v>1438</v>
      </c>
      <c r="Q609" s="0" t="s">
        <v>1438</v>
      </c>
      <c r="R609" s="0" t="n">
        <v>0</v>
      </c>
      <c r="S609" s="0" t="s">
        <v>1438</v>
      </c>
      <c r="T609" s="0" t="s">
        <v>1438</v>
      </c>
      <c r="U609" s="0" t="n">
        <v>0</v>
      </c>
      <c r="V609" s="0" t="s">
        <v>1438</v>
      </c>
      <c r="W609" s="0" t="s">
        <v>1438</v>
      </c>
      <c r="X609" s="0" t="n">
        <v>0</v>
      </c>
      <c r="Y609" s="0" t="s">
        <v>1438</v>
      </c>
      <c r="Z609" s="0" t="s">
        <v>1438</v>
      </c>
      <c r="AA609" s="0" t="s">
        <v>1438</v>
      </c>
      <c r="AB609" s="0" t="n">
        <v>41</v>
      </c>
    </row>
    <row r="610" s="17" customFormat="true" ht="14.4" hidden="false" customHeight="false" outlineLevel="0" collapsed="false">
      <c r="B610" s="0" t="s">
        <v>4967</v>
      </c>
      <c r="C610" s="0" t="s">
        <v>2629</v>
      </c>
      <c r="D610" s="0" t="s">
        <v>4250</v>
      </c>
      <c r="E610" s="0" t="n">
        <v>1</v>
      </c>
      <c r="F610" s="0" t="n">
        <v>2021</v>
      </c>
      <c r="G610" s="0" t="n">
        <v>2030</v>
      </c>
      <c r="H610" s="0" t="s">
        <v>2770</v>
      </c>
      <c r="I610" s="0" t="s">
        <v>2770</v>
      </c>
      <c r="J610" s="0" t="n">
        <v>1</v>
      </c>
      <c r="K610" s="0" t="s">
        <v>813</v>
      </c>
      <c r="L610" s="0" t="s">
        <v>813</v>
      </c>
      <c r="M610" s="0" t="n">
        <v>5</v>
      </c>
      <c r="N610" s="0" t="s">
        <v>3491</v>
      </c>
      <c r="O610" s="0" t="s">
        <v>4968</v>
      </c>
      <c r="P610" s="0" t="s">
        <v>1438</v>
      </c>
      <c r="Q610" s="0" t="s">
        <v>1438</v>
      </c>
      <c r="R610" s="0" t="n">
        <v>0</v>
      </c>
      <c r="S610" s="0" t="s">
        <v>1438</v>
      </c>
      <c r="T610" s="0" t="s">
        <v>1438</v>
      </c>
      <c r="U610" s="0" t="n">
        <v>0</v>
      </c>
      <c r="V610" s="0" t="s">
        <v>1438</v>
      </c>
      <c r="W610" s="0" t="s">
        <v>1438</v>
      </c>
      <c r="X610" s="0" t="n">
        <v>0</v>
      </c>
      <c r="Y610" s="0" t="s">
        <v>4969</v>
      </c>
      <c r="Z610" s="0" t="s">
        <v>4790</v>
      </c>
      <c r="AA610" s="0" t="s">
        <v>4791</v>
      </c>
      <c r="AB610" s="0" t="n">
        <v>54</v>
      </c>
    </row>
    <row r="611" s="17" customFormat="true" ht="14.4" hidden="false" customHeight="false" outlineLevel="0" collapsed="false">
      <c r="B611" s="0" t="s">
        <v>4970</v>
      </c>
      <c r="C611" s="0" t="s">
        <v>1069</v>
      </c>
      <c r="D611" s="0" t="s">
        <v>4971</v>
      </c>
      <c r="E611" s="0" t="n">
        <v>2</v>
      </c>
      <c r="F611" s="0" t="n">
        <v>2021</v>
      </c>
      <c r="G611" s="0" t="s">
        <v>813</v>
      </c>
      <c r="H611" s="0" t="s">
        <v>2771</v>
      </c>
      <c r="I611" s="0" t="s">
        <v>2771</v>
      </c>
      <c r="J611" s="0" t="n">
        <v>2</v>
      </c>
      <c r="K611" s="0" t="s">
        <v>813</v>
      </c>
      <c r="L611" s="0" t="s">
        <v>813</v>
      </c>
      <c r="M611" s="0" t="n">
        <v>5</v>
      </c>
      <c r="N611" s="0" t="s">
        <v>1022</v>
      </c>
      <c r="O611" s="0" t="s">
        <v>4972</v>
      </c>
      <c r="P611" s="0" t="s">
        <v>1438</v>
      </c>
      <c r="Q611" s="0" t="s">
        <v>1438</v>
      </c>
      <c r="R611" s="0" t="n">
        <v>0</v>
      </c>
      <c r="S611" s="0" t="s">
        <v>1438</v>
      </c>
      <c r="T611" s="0" t="s">
        <v>1438</v>
      </c>
      <c r="U611" s="0" t="n">
        <v>0</v>
      </c>
      <c r="V611" s="0" t="s">
        <v>1438</v>
      </c>
      <c r="W611" s="0" t="s">
        <v>1438</v>
      </c>
      <c r="X611" s="0" t="n">
        <v>0</v>
      </c>
      <c r="Y611" s="0" t="s">
        <v>1438</v>
      </c>
      <c r="Z611" s="0" t="s">
        <v>1438</v>
      </c>
      <c r="AA611" s="0" t="s">
        <v>1438</v>
      </c>
      <c r="AB611" s="0" t="n">
        <v>41</v>
      </c>
    </row>
    <row r="612" s="17" customFormat="true" ht="14.4" hidden="false" customHeight="false" outlineLevel="0" collapsed="false">
      <c r="B612" s="0" t="s">
        <v>4973</v>
      </c>
      <c r="C612" s="0" t="s">
        <v>1213</v>
      </c>
      <c r="D612" s="0" t="s">
        <v>4974</v>
      </c>
      <c r="E612" s="0" t="n">
        <v>3</v>
      </c>
      <c r="F612" s="0" t="n">
        <v>2020</v>
      </c>
      <c r="G612" s="0" t="n">
        <v>2050</v>
      </c>
      <c r="H612" s="0" t="s">
        <v>2771</v>
      </c>
      <c r="I612" s="0" t="s">
        <v>2771</v>
      </c>
      <c r="J612" s="0" t="n">
        <v>2</v>
      </c>
      <c r="K612" s="0" t="s">
        <v>813</v>
      </c>
      <c r="L612" s="0" t="s">
        <v>813</v>
      </c>
      <c r="M612" s="0" t="n">
        <v>5</v>
      </c>
      <c r="N612" s="0" t="s">
        <v>4975</v>
      </c>
      <c r="O612" s="0" t="s">
        <v>4976</v>
      </c>
      <c r="P612" s="0" t="s">
        <v>2852</v>
      </c>
      <c r="Q612" s="0" t="s">
        <v>2853</v>
      </c>
      <c r="R612" s="0" t="n">
        <v>3</v>
      </c>
      <c r="S612" s="0" t="s">
        <v>1438</v>
      </c>
      <c r="T612" s="0" t="s">
        <v>1438</v>
      </c>
      <c r="U612" s="0" t="n">
        <v>0</v>
      </c>
      <c r="V612" s="0" t="s">
        <v>1438</v>
      </c>
      <c r="W612" s="0" t="s">
        <v>1438</v>
      </c>
      <c r="X612" s="0" t="n">
        <v>0</v>
      </c>
      <c r="Y612" s="0" t="s">
        <v>1438</v>
      </c>
      <c r="Z612" s="0" t="s">
        <v>1438</v>
      </c>
      <c r="AA612" s="0" t="s">
        <v>1438</v>
      </c>
      <c r="AB612" s="0" t="n">
        <v>41</v>
      </c>
    </row>
    <row r="613" s="17" customFormat="true" ht="14.4" hidden="false" customHeight="false" outlineLevel="0" collapsed="false">
      <c r="B613" s="0" t="s">
        <v>4977</v>
      </c>
      <c r="C613" s="0" t="s">
        <v>2464</v>
      </c>
      <c r="D613" s="0" t="s">
        <v>3059</v>
      </c>
      <c r="E613" s="0" t="n">
        <v>1</v>
      </c>
      <c r="F613" s="0" t="s">
        <v>2782</v>
      </c>
      <c r="G613" s="0" t="s">
        <v>813</v>
      </c>
      <c r="H613" s="0" t="s">
        <v>2771</v>
      </c>
      <c r="I613" s="0" t="s">
        <v>2771</v>
      </c>
      <c r="J613" s="0" t="n">
        <v>2</v>
      </c>
      <c r="K613" s="0" t="s">
        <v>813</v>
      </c>
      <c r="L613" s="0" t="s">
        <v>813</v>
      </c>
      <c r="M613" s="0" t="n">
        <v>5</v>
      </c>
      <c r="N613" s="0" t="s">
        <v>1438</v>
      </c>
      <c r="O613" s="0" t="s">
        <v>4978</v>
      </c>
      <c r="P613" s="0" t="s">
        <v>4282</v>
      </c>
      <c r="Q613" s="0" t="s">
        <v>2779</v>
      </c>
      <c r="R613" s="0" t="n">
        <v>2</v>
      </c>
      <c r="S613" s="0" t="s">
        <v>1438</v>
      </c>
      <c r="T613" s="0" t="s">
        <v>1438</v>
      </c>
      <c r="U613" s="0" t="n">
        <v>0</v>
      </c>
      <c r="V613" s="0" t="s">
        <v>1438</v>
      </c>
      <c r="W613" s="0" t="s">
        <v>1438</v>
      </c>
      <c r="X613" s="0" t="n">
        <v>0</v>
      </c>
      <c r="Y613" s="0" t="s">
        <v>4979</v>
      </c>
      <c r="Z613" s="0" t="s">
        <v>2898</v>
      </c>
      <c r="AA613" s="0" t="s">
        <v>2898</v>
      </c>
      <c r="AB613" s="0" t="n">
        <v>42</v>
      </c>
    </row>
    <row r="614" s="17" customFormat="true" ht="14.4" hidden="false" customHeight="false" outlineLevel="0" collapsed="false">
      <c r="B614" s="0" t="s">
        <v>4980</v>
      </c>
      <c r="C614" s="0" t="s">
        <v>1520</v>
      </c>
      <c r="D614" s="0" t="s">
        <v>4981</v>
      </c>
      <c r="E614" s="0" t="n">
        <v>3</v>
      </c>
      <c r="F614" s="0" t="s">
        <v>813</v>
      </c>
      <c r="G614" s="0" t="n">
        <v>2024</v>
      </c>
      <c r="H614" s="0" t="s">
        <v>3476</v>
      </c>
      <c r="I614" s="0" t="s">
        <v>3477</v>
      </c>
      <c r="J614" s="0" t="n">
        <v>3</v>
      </c>
      <c r="K614" s="0" t="s">
        <v>813</v>
      </c>
      <c r="L614" s="0" t="s">
        <v>813</v>
      </c>
      <c r="M614" s="0" t="n">
        <v>5</v>
      </c>
      <c r="N614" s="0" t="s">
        <v>3491</v>
      </c>
      <c r="O614" s="0" t="s">
        <v>4982</v>
      </c>
      <c r="P614" s="0" t="s">
        <v>1438</v>
      </c>
      <c r="Q614" s="0" t="s">
        <v>1438</v>
      </c>
      <c r="R614" s="0" t="n">
        <v>0</v>
      </c>
      <c r="S614" s="0" t="s">
        <v>1438</v>
      </c>
      <c r="T614" s="0" t="s">
        <v>1438</v>
      </c>
      <c r="U614" s="0" t="n">
        <v>0</v>
      </c>
      <c r="V614" s="0" t="s">
        <v>1438</v>
      </c>
      <c r="W614" s="0" t="s">
        <v>1438</v>
      </c>
      <c r="X614" s="0" t="n">
        <v>0</v>
      </c>
      <c r="Y614" s="0" t="s">
        <v>813</v>
      </c>
      <c r="Z614" s="0" t="s">
        <v>1438</v>
      </c>
      <c r="AA614" s="0" t="s">
        <v>1438</v>
      </c>
      <c r="AB614" s="0" t="n">
        <v>41</v>
      </c>
    </row>
    <row r="615" s="17" customFormat="true" ht="14.4" hidden="false" customHeight="false" outlineLevel="0" collapsed="false">
      <c r="A615" s="17" t="s">
        <v>787</v>
      </c>
      <c r="B615" s="0" t="s">
        <v>4983</v>
      </c>
      <c r="C615" s="0" t="s">
        <v>2134</v>
      </c>
      <c r="D615" s="0" t="s">
        <v>4984</v>
      </c>
      <c r="E615" s="0" t="n">
        <v>0</v>
      </c>
      <c r="F615" s="0" t="n">
        <v>2022</v>
      </c>
      <c r="G615" s="0" t="n">
        <v>2030</v>
      </c>
      <c r="H615" s="0" t="s">
        <v>3476</v>
      </c>
      <c r="I615" s="0" t="s">
        <v>3477</v>
      </c>
      <c r="J615" s="0" t="n">
        <v>3</v>
      </c>
      <c r="K615" s="0" t="s">
        <v>813</v>
      </c>
      <c r="L615" s="0" t="s">
        <v>813</v>
      </c>
      <c r="M615" s="0" t="n">
        <v>5</v>
      </c>
      <c r="N615" s="0" t="s">
        <v>4985</v>
      </c>
      <c r="O615" s="0" t="s">
        <v>4986</v>
      </c>
      <c r="P615" s="0" t="s">
        <v>2881</v>
      </c>
      <c r="Q615" s="0" t="s">
        <v>2863</v>
      </c>
      <c r="R615" s="0" t="n">
        <v>5</v>
      </c>
      <c r="S615" s="0" t="s">
        <v>1438</v>
      </c>
      <c r="T615" s="0" t="s">
        <v>1438</v>
      </c>
      <c r="U615" s="0" t="n">
        <v>0</v>
      </c>
      <c r="V615" s="0" t="s">
        <v>1438</v>
      </c>
      <c r="W615" s="0" t="s">
        <v>1438</v>
      </c>
      <c r="X615" s="0" t="n">
        <v>0</v>
      </c>
      <c r="Y615" s="0" t="s">
        <v>813</v>
      </c>
      <c r="Z615" s="0" t="s">
        <v>1438</v>
      </c>
      <c r="AA615" s="0" t="s">
        <v>1438</v>
      </c>
      <c r="AB615" s="0" t="n">
        <v>41</v>
      </c>
    </row>
    <row r="616" s="17" customFormat="true" ht="14.4" hidden="false" customHeight="false" outlineLevel="0" collapsed="false">
      <c r="A616" s="17" t="s">
        <v>787</v>
      </c>
      <c r="B616" s="0" t="s">
        <v>4987</v>
      </c>
      <c r="C616" s="0" t="s">
        <v>2134</v>
      </c>
      <c r="D616" s="0" t="s">
        <v>4988</v>
      </c>
      <c r="E616" s="0" t="n">
        <v>2</v>
      </c>
      <c r="F616" s="0" t="n">
        <v>2022</v>
      </c>
      <c r="G616" s="0" t="n">
        <v>2030</v>
      </c>
      <c r="H616" s="0" t="s">
        <v>3476</v>
      </c>
      <c r="I616" s="0" t="s">
        <v>3477</v>
      </c>
      <c r="J616" s="0" t="n">
        <v>3</v>
      </c>
      <c r="K616" s="0" t="s">
        <v>813</v>
      </c>
      <c r="L616" s="0" t="s">
        <v>813</v>
      </c>
      <c r="M616" s="0" t="n">
        <v>5</v>
      </c>
      <c r="N616" s="0" t="s">
        <v>4989</v>
      </c>
      <c r="O616" s="0" t="s">
        <v>4990</v>
      </c>
      <c r="P616" s="0" t="s">
        <v>4991</v>
      </c>
      <c r="Q616" s="0" t="s">
        <v>3551</v>
      </c>
      <c r="R616" s="0" t="n">
        <v>1</v>
      </c>
      <c r="S616" s="0" t="s">
        <v>1438</v>
      </c>
      <c r="T616" s="0" t="s">
        <v>1438</v>
      </c>
      <c r="U616" s="0" t="n">
        <v>0</v>
      </c>
      <c r="V616" s="0" t="s">
        <v>1438</v>
      </c>
      <c r="W616" s="0" t="s">
        <v>1438</v>
      </c>
      <c r="X616" s="0" t="n">
        <v>0</v>
      </c>
      <c r="Y616" s="0" t="s">
        <v>813</v>
      </c>
      <c r="Z616" s="0" t="s">
        <v>1438</v>
      </c>
      <c r="AA616" s="0" t="s">
        <v>1438</v>
      </c>
      <c r="AB616" s="0" t="n">
        <v>41</v>
      </c>
    </row>
    <row r="617" s="17" customFormat="true" ht="14.4" hidden="false" customHeight="false" outlineLevel="0" collapsed="false">
      <c r="A617" s="17" t="s">
        <v>787</v>
      </c>
      <c r="B617" s="0" t="s">
        <v>4992</v>
      </c>
      <c r="C617" s="0" t="s">
        <v>2134</v>
      </c>
      <c r="D617" s="0" t="s">
        <v>4993</v>
      </c>
      <c r="E617" s="0" t="n">
        <v>0</v>
      </c>
      <c r="F617" s="0" t="n">
        <v>2022</v>
      </c>
      <c r="G617" s="0" t="n">
        <v>2030</v>
      </c>
      <c r="H617" s="0" t="s">
        <v>3476</v>
      </c>
      <c r="I617" s="0" t="s">
        <v>3477</v>
      </c>
      <c r="J617" s="0" t="n">
        <v>3</v>
      </c>
      <c r="K617" s="0" t="s">
        <v>813</v>
      </c>
      <c r="L617" s="0" t="s">
        <v>813</v>
      </c>
      <c r="M617" s="0" t="n">
        <v>5</v>
      </c>
      <c r="N617" s="0" t="s">
        <v>813</v>
      </c>
      <c r="O617" s="0" t="s">
        <v>121</v>
      </c>
      <c r="P617" s="0" t="s">
        <v>4994</v>
      </c>
      <c r="Q617" s="0" t="s">
        <v>2779</v>
      </c>
      <c r="R617" s="0" t="n">
        <v>2</v>
      </c>
      <c r="S617" s="0" t="s">
        <v>2854</v>
      </c>
      <c r="T617" s="0" t="s">
        <v>2855</v>
      </c>
      <c r="U617" s="0" t="n">
        <v>2</v>
      </c>
      <c r="V617" s="0" t="s">
        <v>1438</v>
      </c>
      <c r="W617" s="0" t="s">
        <v>1438</v>
      </c>
      <c r="X617" s="0" t="n">
        <v>0</v>
      </c>
      <c r="Y617" s="0" t="s">
        <v>813</v>
      </c>
      <c r="Z617" s="0" t="s">
        <v>1438</v>
      </c>
      <c r="AA617" s="0" t="s">
        <v>1438</v>
      </c>
      <c r="AB617" s="0" t="n">
        <v>41</v>
      </c>
    </row>
    <row r="618" s="17" customFormat="true" ht="14.4" hidden="false" customHeight="false" outlineLevel="0" collapsed="false">
      <c r="A618" s="17" t="s">
        <v>787</v>
      </c>
      <c r="B618" s="0" t="s">
        <v>4995</v>
      </c>
      <c r="C618" s="0" t="s">
        <v>2134</v>
      </c>
      <c r="D618" s="0" t="s">
        <v>4996</v>
      </c>
      <c r="E618" s="0" t="n">
        <v>0</v>
      </c>
      <c r="F618" s="0" t="n">
        <v>2022</v>
      </c>
      <c r="G618" s="0" t="n">
        <v>2030</v>
      </c>
      <c r="H618" s="0" t="s">
        <v>3476</v>
      </c>
      <c r="I618" s="0" t="s">
        <v>3477</v>
      </c>
      <c r="J618" s="0" t="n">
        <v>3</v>
      </c>
      <c r="K618" s="0" t="s">
        <v>813</v>
      </c>
      <c r="L618" s="0" t="s">
        <v>813</v>
      </c>
      <c r="M618" s="0" t="n">
        <v>5</v>
      </c>
      <c r="N618" s="0" t="s">
        <v>4997</v>
      </c>
      <c r="O618" s="0" t="s">
        <v>121</v>
      </c>
      <c r="P618" s="0" t="s">
        <v>1438</v>
      </c>
      <c r="Q618" s="0" t="s">
        <v>1438</v>
      </c>
      <c r="R618" s="0" t="n">
        <v>0</v>
      </c>
      <c r="S618" s="0" t="s">
        <v>1438</v>
      </c>
      <c r="T618" s="0" t="s">
        <v>1438</v>
      </c>
      <c r="U618" s="0" t="n">
        <v>0</v>
      </c>
      <c r="V618" s="0" t="s">
        <v>1438</v>
      </c>
      <c r="W618" s="0" t="s">
        <v>1438</v>
      </c>
      <c r="X618" s="0" t="n">
        <v>0</v>
      </c>
      <c r="Y618" s="0" t="s">
        <v>813</v>
      </c>
      <c r="Z618" s="0" t="s">
        <v>1438</v>
      </c>
      <c r="AA618" s="0" t="s">
        <v>1438</v>
      </c>
      <c r="AB618" s="0" t="n">
        <v>41</v>
      </c>
    </row>
    <row r="619" s="17" customFormat="true" ht="14.4" hidden="false" customHeight="false" outlineLevel="0" collapsed="false">
      <c r="B619" s="0" t="s">
        <v>4998</v>
      </c>
      <c r="C619" s="0" t="s">
        <v>1682</v>
      </c>
      <c r="D619" s="0" t="s">
        <v>4999</v>
      </c>
      <c r="E619" s="0" t="n">
        <v>2</v>
      </c>
      <c r="F619" s="0" t="n">
        <v>2021</v>
      </c>
      <c r="G619" s="0" t="n">
        <v>2026</v>
      </c>
      <c r="H619" s="0" t="s">
        <v>5000</v>
      </c>
      <c r="I619" s="0" t="s">
        <v>3477</v>
      </c>
      <c r="J619" s="0" t="n">
        <v>3</v>
      </c>
      <c r="K619" s="0" t="s">
        <v>873</v>
      </c>
      <c r="L619" s="0" t="s">
        <v>813</v>
      </c>
      <c r="M619" s="0" t="n">
        <v>5</v>
      </c>
      <c r="N619" s="0" t="s">
        <v>5001</v>
      </c>
      <c r="O619" s="0" t="s">
        <v>5002</v>
      </c>
      <c r="P619" s="0" t="s">
        <v>1438</v>
      </c>
      <c r="Q619" s="0" t="s">
        <v>1438</v>
      </c>
      <c r="R619" s="0" t="n">
        <v>0</v>
      </c>
      <c r="S619" s="0" t="s">
        <v>1438</v>
      </c>
      <c r="T619" s="0" t="s">
        <v>1438</v>
      </c>
      <c r="U619" s="0" t="n">
        <v>0</v>
      </c>
      <c r="V619" s="0" t="s">
        <v>1438</v>
      </c>
      <c r="W619" s="0" t="s">
        <v>1438</v>
      </c>
      <c r="X619" s="0" t="n">
        <v>0</v>
      </c>
      <c r="Y619" s="0" t="s">
        <v>5003</v>
      </c>
      <c r="Z619" s="0" t="s">
        <v>2969</v>
      </c>
      <c r="AA619" s="0" t="s">
        <v>2929</v>
      </c>
      <c r="AB619" s="0" t="n">
        <v>0</v>
      </c>
    </row>
    <row r="620" s="17" customFormat="true" ht="14.4" hidden="false" customHeight="false" outlineLevel="0" collapsed="false">
      <c r="B620" s="0" t="s">
        <v>5004</v>
      </c>
      <c r="C620" s="0" t="s">
        <v>1682</v>
      </c>
      <c r="D620" s="0" t="s">
        <v>5005</v>
      </c>
      <c r="E620" s="0" t="n">
        <v>2</v>
      </c>
      <c r="F620" s="0" t="n">
        <v>2021</v>
      </c>
      <c r="G620" s="0" t="n">
        <v>2026</v>
      </c>
      <c r="H620" s="0" t="s">
        <v>5000</v>
      </c>
      <c r="I620" s="0" t="s">
        <v>3477</v>
      </c>
      <c r="J620" s="0" t="n">
        <v>3</v>
      </c>
      <c r="K620" s="0" t="s">
        <v>873</v>
      </c>
      <c r="L620" s="0" t="s">
        <v>813</v>
      </c>
      <c r="M620" s="0" t="n">
        <v>5</v>
      </c>
      <c r="N620" s="0" t="s">
        <v>5001</v>
      </c>
      <c r="O620" s="0" t="s">
        <v>5002</v>
      </c>
      <c r="P620" s="0" t="s">
        <v>1438</v>
      </c>
      <c r="Q620" s="0" t="s">
        <v>1438</v>
      </c>
      <c r="R620" s="0" t="n">
        <v>0</v>
      </c>
      <c r="S620" s="0" t="s">
        <v>1438</v>
      </c>
      <c r="T620" s="0" t="s">
        <v>1438</v>
      </c>
      <c r="U620" s="0" t="n">
        <v>0</v>
      </c>
      <c r="V620" s="0" t="s">
        <v>1438</v>
      </c>
      <c r="W620" s="0" t="s">
        <v>1438</v>
      </c>
      <c r="X620" s="0" t="n">
        <v>0</v>
      </c>
      <c r="Y620" s="0" t="s">
        <v>5003</v>
      </c>
      <c r="Z620" s="0" t="s">
        <v>2969</v>
      </c>
      <c r="AA620" s="0" t="s">
        <v>2929</v>
      </c>
      <c r="AB620" s="0" t="n">
        <v>0</v>
      </c>
    </row>
    <row r="621" s="17" customFormat="true" ht="14.4" hidden="false" customHeight="false" outlineLevel="0" collapsed="false">
      <c r="B621" s="0" t="s">
        <v>5006</v>
      </c>
      <c r="C621" s="0" t="s">
        <v>1682</v>
      </c>
      <c r="D621" s="0" t="s">
        <v>5007</v>
      </c>
      <c r="E621" s="0" t="n">
        <v>2</v>
      </c>
      <c r="F621" s="0" t="n">
        <v>2021</v>
      </c>
      <c r="G621" s="0" t="n">
        <v>2026</v>
      </c>
      <c r="H621" s="0" t="s">
        <v>5000</v>
      </c>
      <c r="I621" s="0" t="s">
        <v>3477</v>
      </c>
      <c r="J621" s="0" t="n">
        <v>3</v>
      </c>
      <c r="K621" s="0" t="s">
        <v>873</v>
      </c>
      <c r="L621" s="0" t="s">
        <v>813</v>
      </c>
      <c r="M621" s="0" t="n">
        <v>5</v>
      </c>
      <c r="N621" s="0" t="s">
        <v>5001</v>
      </c>
      <c r="O621" s="0" t="s">
        <v>5002</v>
      </c>
      <c r="P621" s="0" t="s">
        <v>1438</v>
      </c>
      <c r="Q621" s="0" t="s">
        <v>1438</v>
      </c>
      <c r="R621" s="0" t="n">
        <v>0</v>
      </c>
      <c r="S621" s="0" t="s">
        <v>1438</v>
      </c>
      <c r="T621" s="0" t="s">
        <v>1438</v>
      </c>
      <c r="U621" s="0" t="n">
        <v>0</v>
      </c>
      <c r="V621" s="0" t="s">
        <v>1438</v>
      </c>
      <c r="W621" s="0" t="s">
        <v>1438</v>
      </c>
      <c r="X621" s="0" t="n">
        <v>0</v>
      </c>
      <c r="Y621" s="0" t="s">
        <v>5003</v>
      </c>
      <c r="Z621" s="0" t="s">
        <v>2969</v>
      </c>
      <c r="AA621" s="0" t="s">
        <v>2929</v>
      </c>
      <c r="AB621" s="0" t="n">
        <v>0</v>
      </c>
    </row>
    <row r="622" s="17" customFormat="true" ht="14.4" hidden="false" customHeight="false" outlineLevel="0" collapsed="false">
      <c r="B622" s="0" t="s">
        <v>5008</v>
      </c>
      <c r="C622" s="0" t="s">
        <v>1682</v>
      </c>
      <c r="D622" s="0" t="s">
        <v>5009</v>
      </c>
      <c r="E622" s="0" t="n">
        <v>2</v>
      </c>
      <c r="F622" s="0" t="n">
        <v>2021</v>
      </c>
      <c r="G622" s="0" t="n">
        <v>2026</v>
      </c>
      <c r="H622" s="0" t="s">
        <v>5000</v>
      </c>
      <c r="I622" s="0" t="s">
        <v>3477</v>
      </c>
      <c r="J622" s="0" t="n">
        <v>3</v>
      </c>
      <c r="K622" s="0" t="s">
        <v>873</v>
      </c>
      <c r="L622" s="0" t="s">
        <v>813</v>
      </c>
      <c r="M622" s="0" t="n">
        <v>5</v>
      </c>
      <c r="N622" s="0" t="s">
        <v>5001</v>
      </c>
      <c r="O622" s="0" t="s">
        <v>5002</v>
      </c>
      <c r="P622" s="0" t="s">
        <v>1438</v>
      </c>
      <c r="Q622" s="0" t="s">
        <v>1438</v>
      </c>
      <c r="R622" s="0" t="n">
        <v>0</v>
      </c>
      <c r="S622" s="0" t="s">
        <v>1438</v>
      </c>
      <c r="T622" s="0" t="s">
        <v>1438</v>
      </c>
      <c r="U622" s="0" t="n">
        <v>0</v>
      </c>
      <c r="V622" s="0" t="s">
        <v>1438</v>
      </c>
      <c r="W622" s="0" t="s">
        <v>1438</v>
      </c>
      <c r="X622" s="0" t="n">
        <v>0</v>
      </c>
      <c r="Y622" s="0" t="s">
        <v>5003</v>
      </c>
      <c r="Z622" s="0" t="s">
        <v>2969</v>
      </c>
      <c r="AA622" s="0" t="s">
        <v>2929</v>
      </c>
      <c r="AB622" s="0" t="n">
        <v>0</v>
      </c>
    </row>
    <row r="623" s="17" customFormat="true" ht="14.4" hidden="false" customHeight="false" outlineLevel="0" collapsed="false">
      <c r="B623" s="0" t="s">
        <v>5010</v>
      </c>
      <c r="C623" s="0" t="s">
        <v>2294</v>
      </c>
      <c r="D623" s="0" t="s">
        <v>5011</v>
      </c>
      <c r="E623" s="0" t="n">
        <v>3</v>
      </c>
      <c r="F623" s="0" t="s">
        <v>5012</v>
      </c>
      <c r="G623" s="0" t="s">
        <v>813</v>
      </c>
      <c r="H623" s="0" t="s">
        <v>3476</v>
      </c>
      <c r="I623" s="0" t="s">
        <v>3477</v>
      </c>
      <c r="J623" s="0" t="n">
        <v>3</v>
      </c>
      <c r="K623" s="0" t="s">
        <v>813</v>
      </c>
      <c r="L623" s="0" t="s">
        <v>813</v>
      </c>
      <c r="M623" s="0" t="n">
        <v>5</v>
      </c>
      <c r="N623" s="0" t="s">
        <v>813</v>
      </c>
      <c r="O623" s="0" t="s">
        <v>813</v>
      </c>
      <c r="P623" s="0" t="s">
        <v>1438</v>
      </c>
      <c r="Q623" s="0" t="s">
        <v>1438</v>
      </c>
      <c r="R623" s="0" t="n">
        <v>0</v>
      </c>
      <c r="S623" s="0" t="s">
        <v>1438</v>
      </c>
      <c r="T623" s="0" t="s">
        <v>1438</v>
      </c>
      <c r="U623" s="0" t="n">
        <v>0</v>
      </c>
      <c r="V623" s="0" t="s">
        <v>1438</v>
      </c>
      <c r="W623" s="0" t="s">
        <v>1438</v>
      </c>
      <c r="X623" s="0" t="n">
        <v>0</v>
      </c>
      <c r="Y623" s="0" t="s">
        <v>813</v>
      </c>
      <c r="Z623" s="0" t="s">
        <v>1438</v>
      </c>
      <c r="AA623" s="0" t="s">
        <v>1438</v>
      </c>
      <c r="AB623" s="0" t="n">
        <v>41</v>
      </c>
    </row>
    <row r="624" s="17" customFormat="true" ht="14.4" hidden="false" customHeight="false" outlineLevel="0" collapsed="false">
      <c r="B624" s="0" t="s">
        <v>5013</v>
      </c>
      <c r="C624" s="0" t="s">
        <v>2322</v>
      </c>
      <c r="D624" s="0" t="s">
        <v>5014</v>
      </c>
      <c r="E624" s="0" t="n">
        <v>3</v>
      </c>
      <c r="F624" s="0" t="n">
        <v>2021</v>
      </c>
      <c r="G624" s="0" t="s">
        <v>813</v>
      </c>
      <c r="H624" s="0" t="s">
        <v>3476</v>
      </c>
      <c r="I624" s="0" t="s">
        <v>3477</v>
      </c>
      <c r="J624" s="0" t="n">
        <v>3</v>
      </c>
      <c r="K624" s="0" t="s">
        <v>813</v>
      </c>
      <c r="L624" s="0" t="s">
        <v>813</v>
      </c>
      <c r="M624" s="0" t="n">
        <v>5</v>
      </c>
      <c r="N624" s="0" t="s">
        <v>813</v>
      </c>
      <c r="O624" s="0" t="s">
        <v>5015</v>
      </c>
      <c r="P624" s="0" t="s">
        <v>1438</v>
      </c>
      <c r="Q624" s="0" t="s">
        <v>1438</v>
      </c>
      <c r="R624" s="0" t="n">
        <v>0</v>
      </c>
      <c r="S624" s="0" t="s">
        <v>1438</v>
      </c>
      <c r="T624" s="0" t="s">
        <v>1438</v>
      </c>
      <c r="U624" s="0" t="n">
        <v>0</v>
      </c>
      <c r="V624" s="0" t="s">
        <v>1438</v>
      </c>
      <c r="W624" s="0" t="s">
        <v>1438</v>
      </c>
      <c r="X624" s="0" t="n">
        <v>0</v>
      </c>
      <c r="Y624" s="0" t="s">
        <v>873</v>
      </c>
      <c r="Z624" s="0" t="s">
        <v>873</v>
      </c>
      <c r="AA624" s="0" t="s">
        <v>2883</v>
      </c>
      <c r="AB624" s="0" t="n">
        <v>39</v>
      </c>
    </row>
    <row r="625" s="17" customFormat="true" ht="14.4" hidden="false" customHeight="false" outlineLevel="0" collapsed="false">
      <c r="B625" s="0" t="s">
        <v>5016</v>
      </c>
      <c r="C625" s="0" t="s">
        <v>2512</v>
      </c>
      <c r="D625" s="0" t="s">
        <v>5017</v>
      </c>
      <c r="E625" s="0" t="n">
        <v>3</v>
      </c>
      <c r="F625" s="0" t="n">
        <v>2021</v>
      </c>
      <c r="G625" s="0" t="n">
        <v>2023</v>
      </c>
      <c r="H625" s="0" t="s">
        <v>3476</v>
      </c>
      <c r="I625" s="0" t="s">
        <v>3477</v>
      </c>
      <c r="J625" s="0" t="n">
        <v>3</v>
      </c>
      <c r="K625" s="0" t="s">
        <v>813</v>
      </c>
      <c r="L625" s="0" t="s">
        <v>813</v>
      </c>
      <c r="M625" s="0" t="n">
        <v>5</v>
      </c>
      <c r="N625" s="0" t="s">
        <v>691</v>
      </c>
      <c r="O625" s="0" t="s">
        <v>121</v>
      </c>
      <c r="P625" s="0" t="s">
        <v>1438</v>
      </c>
      <c r="Q625" s="0" t="s">
        <v>1438</v>
      </c>
      <c r="R625" s="0" t="n">
        <v>0</v>
      </c>
      <c r="S625" s="0" t="s">
        <v>1438</v>
      </c>
      <c r="T625" s="0" t="s">
        <v>1438</v>
      </c>
      <c r="U625" s="0" t="n">
        <v>0</v>
      </c>
      <c r="V625" s="0" t="s">
        <v>1438</v>
      </c>
      <c r="W625" s="0" t="s">
        <v>1438</v>
      </c>
      <c r="X625" s="0" t="n">
        <v>0</v>
      </c>
      <c r="Y625" s="0" t="s">
        <v>813</v>
      </c>
      <c r="Z625" s="0" t="s">
        <v>1438</v>
      </c>
      <c r="AA625" s="0" t="s">
        <v>1438</v>
      </c>
      <c r="AB625" s="0" t="n">
        <v>41</v>
      </c>
    </row>
    <row r="626" s="17" customFormat="true" ht="14.4" hidden="false" customHeight="false" outlineLevel="0" collapsed="false">
      <c r="B626" s="0" t="s">
        <v>5018</v>
      </c>
      <c r="C626" s="0" t="s">
        <v>2512</v>
      </c>
      <c r="D626" s="0" t="s">
        <v>5019</v>
      </c>
      <c r="E626" s="0" t="n">
        <v>3</v>
      </c>
      <c r="F626" s="0" t="n">
        <v>2021</v>
      </c>
      <c r="G626" s="0" t="n">
        <v>2023</v>
      </c>
      <c r="H626" s="0" t="s">
        <v>3476</v>
      </c>
      <c r="I626" s="0" t="s">
        <v>3477</v>
      </c>
      <c r="J626" s="0" t="n">
        <v>3</v>
      </c>
      <c r="K626" s="0" t="s">
        <v>813</v>
      </c>
      <c r="L626" s="0" t="s">
        <v>813</v>
      </c>
      <c r="M626" s="0" t="n">
        <v>5</v>
      </c>
      <c r="N626" s="0" t="s">
        <v>691</v>
      </c>
      <c r="O626" s="0" t="s">
        <v>121</v>
      </c>
      <c r="P626" s="0" t="s">
        <v>1438</v>
      </c>
      <c r="Q626" s="0" t="s">
        <v>1438</v>
      </c>
      <c r="R626" s="0" t="n">
        <v>0</v>
      </c>
      <c r="S626" s="0" t="s">
        <v>1438</v>
      </c>
      <c r="T626" s="0" t="s">
        <v>1438</v>
      </c>
      <c r="U626" s="0" t="n">
        <v>0</v>
      </c>
      <c r="V626" s="0" t="s">
        <v>1438</v>
      </c>
      <c r="W626" s="0" t="s">
        <v>1438</v>
      </c>
      <c r="X626" s="0" t="n">
        <v>0</v>
      </c>
      <c r="Y626" s="0" t="s">
        <v>813</v>
      </c>
      <c r="Z626" s="0" t="s">
        <v>1438</v>
      </c>
      <c r="AA626" s="0" t="s">
        <v>1438</v>
      </c>
      <c r="AB626" s="0" t="n">
        <v>41</v>
      </c>
    </row>
    <row r="627" s="17" customFormat="true" ht="14.4" hidden="false" customHeight="false" outlineLevel="0" collapsed="false">
      <c r="B627" s="0" t="s">
        <v>5020</v>
      </c>
      <c r="C627" s="0" t="s">
        <v>1471</v>
      </c>
      <c r="D627" s="0" t="s">
        <v>5021</v>
      </c>
      <c r="E627" s="0" t="n">
        <v>2</v>
      </c>
      <c r="F627" s="0" t="n">
        <v>2018</v>
      </c>
      <c r="G627" s="0" t="n">
        <v>2023</v>
      </c>
      <c r="H627" s="0" t="s">
        <v>5022</v>
      </c>
      <c r="I627" s="0" t="s">
        <v>3477</v>
      </c>
      <c r="J627" s="0" t="n">
        <v>3</v>
      </c>
      <c r="K627" s="0" t="s">
        <v>813</v>
      </c>
      <c r="L627" s="0" t="s">
        <v>813</v>
      </c>
      <c r="M627" s="0" t="n">
        <v>5</v>
      </c>
      <c r="N627" s="0" t="s">
        <v>1479</v>
      </c>
      <c r="O627" s="0" t="s">
        <v>5023</v>
      </c>
      <c r="P627" s="0" t="s">
        <v>1438</v>
      </c>
      <c r="Q627" s="0" t="s">
        <v>1438</v>
      </c>
      <c r="R627" s="0" t="n">
        <v>0</v>
      </c>
      <c r="S627" s="0" t="s">
        <v>5024</v>
      </c>
      <c r="T627" s="0" t="s">
        <v>2894</v>
      </c>
      <c r="U627" s="0" t="n">
        <v>4</v>
      </c>
      <c r="V627" s="0" t="s">
        <v>2793</v>
      </c>
      <c r="W627" s="0" t="s">
        <v>2794</v>
      </c>
      <c r="X627" s="0" t="n">
        <v>4</v>
      </c>
      <c r="Y627" s="0" t="s">
        <v>5025</v>
      </c>
      <c r="Z627" s="0" t="s">
        <v>5026</v>
      </c>
      <c r="AA627" s="0" t="s">
        <v>3863</v>
      </c>
      <c r="AB627" s="0" t="n">
        <v>52</v>
      </c>
    </row>
    <row r="628" s="17" customFormat="true" ht="14.4" hidden="false" customHeight="false" outlineLevel="0" collapsed="false">
      <c r="B628" s="0" t="s">
        <v>5027</v>
      </c>
      <c r="C628" s="0" t="s">
        <v>1471</v>
      </c>
      <c r="D628" s="0" t="s">
        <v>5028</v>
      </c>
      <c r="E628" s="0" t="n">
        <v>2</v>
      </c>
      <c r="F628" s="0" t="n">
        <v>2018</v>
      </c>
      <c r="G628" s="0" t="n">
        <v>2021</v>
      </c>
      <c r="H628" s="0" t="s">
        <v>5022</v>
      </c>
      <c r="I628" s="0" t="s">
        <v>3477</v>
      </c>
      <c r="J628" s="0" t="n">
        <v>3</v>
      </c>
      <c r="K628" s="0" t="s">
        <v>813</v>
      </c>
      <c r="L628" s="0" t="s">
        <v>813</v>
      </c>
      <c r="M628" s="0" t="n">
        <v>5</v>
      </c>
      <c r="N628" s="0" t="s">
        <v>5029</v>
      </c>
      <c r="O628" s="0" t="s">
        <v>5030</v>
      </c>
      <c r="P628" s="0" t="s">
        <v>1438</v>
      </c>
      <c r="Q628" s="0" t="s">
        <v>1438</v>
      </c>
      <c r="R628" s="0" t="n">
        <v>0</v>
      </c>
      <c r="S628" s="0" t="s">
        <v>2893</v>
      </c>
      <c r="T628" s="0" t="s">
        <v>2894</v>
      </c>
      <c r="U628" s="0" t="n">
        <v>4</v>
      </c>
      <c r="V628" s="0" t="s">
        <v>2793</v>
      </c>
      <c r="W628" s="0" t="s">
        <v>2794</v>
      </c>
      <c r="X628" s="0" t="n">
        <v>4</v>
      </c>
      <c r="Y628" s="0" t="s">
        <v>5031</v>
      </c>
      <c r="Z628" s="0" t="s">
        <v>5032</v>
      </c>
      <c r="AA628" s="0" t="s">
        <v>3345</v>
      </c>
      <c r="AB628" s="0" t="n">
        <v>33</v>
      </c>
    </row>
    <row r="629" s="17" customFormat="true" ht="14.4" hidden="false" customHeight="false" outlineLevel="0" collapsed="false">
      <c r="B629" s="0" t="s">
        <v>5033</v>
      </c>
      <c r="C629" s="0" t="s">
        <v>1541</v>
      </c>
      <c r="D629" s="0" t="s">
        <v>5034</v>
      </c>
      <c r="E629" s="0" t="n">
        <v>2</v>
      </c>
      <c r="F629" s="0" t="n">
        <v>2021</v>
      </c>
      <c r="G629" s="0" t="n">
        <v>2030</v>
      </c>
      <c r="H629" s="0" t="s">
        <v>3547</v>
      </c>
      <c r="I629" s="0" t="s">
        <v>3477</v>
      </c>
      <c r="J629" s="0" t="n">
        <v>3</v>
      </c>
      <c r="K629" s="0" t="s">
        <v>813</v>
      </c>
      <c r="L629" s="0" t="s">
        <v>813</v>
      </c>
      <c r="M629" s="0" t="n">
        <v>5</v>
      </c>
      <c r="N629" s="0" t="s">
        <v>5035</v>
      </c>
      <c r="O629" s="0" t="s">
        <v>5036</v>
      </c>
      <c r="P629" s="0" t="s">
        <v>2852</v>
      </c>
      <c r="Q629" s="0" t="s">
        <v>2853</v>
      </c>
      <c r="R629" s="0" t="n">
        <v>3</v>
      </c>
      <c r="S629" s="0" t="s">
        <v>1438</v>
      </c>
      <c r="T629" s="0" t="s">
        <v>1438</v>
      </c>
      <c r="U629" s="0" t="n">
        <v>0</v>
      </c>
      <c r="V629" s="0" t="s">
        <v>4301</v>
      </c>
      <c r="W629" s="0" t="s">
        <v>1438</v>
      </c>
      <c r="X629" s="0" t="n">
        <v>0</v>
      </c>
      <c r="Y629" s="0" t="s">
        <v>4301</v>
      </c>
      <c r="Z629" s="0" t="s">
        <v>873</v>
      </c>
      <c r="AA629" s="0" t="s">
        <v>2883</v>
      </c>
      <c r="AB629" s="0" t="n">
        <v>39</v>
      </c>
    </row>
    <row r="630" s="17" customFormat="true" ht="14.4" hidden="false" customHeight="false" outlineLevel="0" collapsed="false">
      <c r="B630" s="0" t="s">
        <v>5037</v>
      </c>
      <c r="C630" s="0" t="s">
        <v>2123</v>
      </c>
      <c r="D630" s="0" t="s">
        <v>5038</v>
      </c>
      <c r="E630" s="0" t="n">
        <v>3</v>
      </c>
      <c r="F630" s="0" t="s">
        <v>813</v>
      </c>
      <c r="G630" s="0" t="s">
        <v>813</v>
      </c>
      <c r="H630" s="0" t="s">
        <v>5039</v>
      </c>
      <c r="I630" s="0" t="s">
        <v>3477</v>
      </c>
      <c r="J630" s="0" t="n">
        <v>3</v>
      </c>
      <c r="K630" s="0" t="s">
        <v>813</v>
      </c>
      <c r="L630" s="0" t="s">
        <v>813</v>
      </c>
      <c r="M630" s="0" t="n">
        <v>5</v>
      </c>
      <c r="N630" s="0" t="s">
        <v>1438</v>
      </c>
      <c r="O630" s="0" t="s">
        <v>5040</v>
      </c>
      <c r="P630" s="0" t="s">
        <v>4282</v>
      </c>
      <c r="Q630" s="0" t="s">
        <v>2779</v>
      </c>
      <c r="R630" s="0" t="n">
        <v>2</v>
      </c>
      <c r="S630" s="0" t="s">
        <v>1438</v>
      </c>
      <c r="T630" s="0" t="s">
        <v>1438</v>
      </c>
      <c r="U630" s="0" t="n">
        <v>0</v>
      </c>
      <c r="V630" s="0" t="s">
        <v>1438</v>
      </c>
      <c r="W630" s="0" t="s">
        <v>1438</v>
      </c>
      <c r="X630" s="0" t="n">
        <v>0</v>
      </c>
      <c r="Y630" s="0" t="s">
        <v>1438</v>
      </c>
      <c r="Z630" s="0" t="s">
        <v>1438</v>
      </c>
      <c r="AA630" s="0" t="s">
        <v>1438</v>
      </c>
      <c r="AB630" s="0" t="n">
        <v>41</v>
      </c>
    </row>
    <row r="631" s="17" customFormat="true" ht="14.4" hidden="false" customHeight="false" outlineLevel="0" collapsed="false">
      <c r="B631" s="0" t="s">
        <v>5041</v>
      </c>
      <c r="C631" s="0" t="s">
        <v>2663</v>
      </c>
      <c r="D631" s="0" t="s">
        <v>5042</v>
      </c>
      <c r="E631" s="0" t="n">
        <v>3</v>
      </c>
      <c r="F631" s="0" t="n">
        <v>2022</v>
      </c>
      <c r="G631" s="0" t="s">
        <v>813</v>
      </c>
      <c r="H631" s="0" t="s">
        <v>3547</v>
      </c>
      <c r="I631" s="0" t="s">
        <v>3477</v>
      </c>
      <c r="J631" s="0" t="n">
        <v>3</v>
      </c>
      <c r="K631" s="0" t="s">
        <v>813</v>
      </c>
      <c r="L631" s="0" t="s">
        <v>813</v>
      </c>
      <c r="M631" s="0" t="n">
        <v>5</v>
      </c>
      <c r="N631" s="0" t="s">
        <v>5043</v>
      </c>
      <c r="O631" s="0" t="s">
        <v>5044</v>
      </c>
      <c r="P631" s="0" t="s">
        <v>2852</v>
      </c>
      <c r="Q631" s="0" t="s">
        <v>2853</v>
      </c>
      <c r="R631" s="0" t="n">
        <v>3</v>
      </c>
      <c r="S631" s="0" t="s">
        <v>1438</v>
      </c>
      <c r="T631" s="0" t="s">
        <v>1438</v>
      </c>
      <c r="U631" s="0" t="n">
        <v>0</v>
      </c>
      <c r="V631" s="0" t="s">
        <v>1438</v>
      </c>
      <c r="W631" s="0" t="s">
        <v>1438</v>
      </c>
      <c r="X631" s="0" t="n">
        <v>0</v>
      </c>
      <c r="Y631" s="0" t="s">
        <v>1438</v>
      </c>
      <c r="Z631" s="0" t="s">
        <v>1438</v>
      </c>
      <c r="AA631" s="0" t="s">
        <v>1438</v>
      </c>
      <c r="AB631" s="0" t="n">
        <v>41</v>
      </c>
    </row>
    <row r="632" s="17" customFormat="true" ht="14.4" hidden="false" customHeight="false" outlineLevel="0" collapsed="false">
      <c r="B632" s="0" t="s">
        <v>5045</v>
      </c>
      <c r="C632" s="0" t="s">
        <v>2382</v>
      </c>
      <c r="D632" s="0" t="s">
        <v>5046</v>
      </c>
      <c r="E632" s="0" t="n">
        <v>0</v>
      </c>
      <c r="F632" s="0" t="s">
        <v>2782</v>
      </c>
      <c r="G632" s="0" t="s">
        <v>813</v>
      </c>
      <c r="H632" s="0" t="s">
        <v>3564</v>
      </c>
      <c r="I632" s="0" t="s">
        <v>3565</v>
      </c>
      <c r="J632" s="0" t="n">
        <v>4</v>
      </c>
      <c r="K632" s="0" t="s">
        <v>813</v>
      </c>
      <c r="L632" s="0" t="s">
        <v>813</v>
      </c>
      <c r="M632" s="0" t="n">
        <v>5</v>
      </c>
      <c r="N632" s="0" t="s">
        <v>5047</v>
      </c>
      <c r="O632" s="0" t="s">
        <v>5048</v>
      </c>
      <c r="P632" s="0" t="s">
        <v>1438</v>
      </c>
      <c r="Q632" s="0" t="s">
        <v>1438</v>
      </c>
      <c r="R632" s="0" t="n">
        <v>0</v>
      </c>
      <c r="S632" s="0" t="s">
        <v>1438</v>
      </c>
      <c r="T632" s="0" t="s">
        <v>1438</v>
      </c>
      <c r="U632" s="0" t="n">
        <v>0</v>
      </c>
      <c r="V632" s="0" t="s">
        <v>1438</v>
      </c>
      <c r="W632" s="0" t="s">
        <v>1438</v>
      </c>
      <c r="X632" s="0" t="n">
        <v>0</v>
      </c>
      <c r="Y632" s="0" t="s">
        <v>1438</v>
      </c>
      <c r="Z632" s="0" t="s">
        <v>1438</v>
      </c>
      <c r="AA632" s="0" t="s">
        <v>1438</v>
      </c>
      <c r="AB632" s="0" t="n">
        <v>41</v>
      </c>
    </row>
    <row r="633" s="17" customFormat="true" ht="14.4" hidden="false" customHeight="false" outlineLevel="0" collapsed="false">
      <c r="B633" s="0" t="s">
        <v>5049</v>
      </c>
      <c r="C633" s="0" t="s">
        <v>2382</v>
      </c>
      <c r="D633" s="0" t="s">
        <v>5050</v>
      </c>
      <c r="E633" s="0" t="n">
        <v>0</v>
      </c>
      <c r="F633" s="0" t="s">
        <v>2782</v>
      </c>
      <c r="G633" s="0" t="s">
        <v>813</v>
      </c>
      <c r="H633" s="0" t="s">
        <v>3564</v>
      </c>
      <c r="I633" s="0" t="s">
        <v>3565</v>
      </c>
      <c r="J633" s="0" t="n">
        <v>4</v>
      </c>
      <c r="K633" s="0" t="s">
        <v>813</v>
      </c>
      <c r="L633" s="0" t="s">
        <v>813</v>
      </c>
      <c r="M633" s="0" t="n">
        <v>5</v>
      </c>
      <c r="N633" s="0" t="s">
        <v>5051</v>
      </c>
      <c r="O633" s="0" t="s">
        <v>5052</v>
      </c>
      <c r="P633" s="0" t="s">
        <v>1438</v>
      </c>
      <c r="Q633" s="0" t="s">
        <v>1438</v>
      </c>
      <c r="R633" s="0" t="n">
        <v>0</v>
      </c>
      <c r="S633" s="0" t="s">
        <v>1438</v>
      </c>
      <c r="T633" s="0" t="s">
        <v>1438</v>
      </c>
      <c r="U633" s="0" t="n">
        <v>0</v>
      </c>
      <c r="V633" s="0" t="s">
        <v>1438</v>
      </c>
      <c r="W633" s="0" t="s">
        <v>1438</v>
      </c>
      <c r="X633" s="0" t="n">
        <v>0</v>
      </c>
      <c r="Y633" s="0" t="s">
        <v>1438</v>
      </c>
      <c r="Z633" s="0" t="s">
        <v>1438</v>
      </c>
      <c r="AA633" s="0" t="s">
        <v>1438</v>
      </c>
      <c r="AB633" s="0" t="n">
        <v>41</v>
      </c>
    </row>
    <row r="634" s="17" customFormat="true" ht="14.4" hidden="false" customHeight="false" outlineLevel="0" collapsed="false">
      <c r="B634" s="0" t="s">
        <v>5053</v>
      </c>
      <c r="C634" s="0" t="s">
        <v>2382</v>
      </c>
      <c r="D634" s="0" t="s">
        <v>5054</v>
      </c>
      <c r="E634" s="0" t="n">
        <v>0</v>
      </c>
      <c r="F634" s="0" t="s">
        <v>2782</v>
      </c>
      <c r="G634" s="0" t="s">
        <v>813</v>
      </c>
      <c r="H634" s="0" t="s">
        <v>3564</v>
      </c>
      <c r="I634" s="0" t="s">
        <v>3565</v>
      </c>
      <c r="J634" s="0" t="n">
        <v>4</v>
      </c>
      <c r="K634" s="0" t="s">
        <v>813</v>
      </c>
      <c r="L634" s="0" t="s">
        <v>813</v>
      </c>
      <c r="M634" s="0" t="n">
        <v>5</v>
      </c>
      <c r="N634" s="0" t="s">
        <v>5055</v>
      </c>
      <c r="O634" s="0" t="s">
        <v>5056</v>
      </c>
      <c r="P634" s="0" t="s">
        <v>1438</v>
      </c>
      <c r="Q634" s="0" t="s">
        <v>1438</v>
      </c>
      <c r="R634" s="0" t="n">
        <v>0</v>
      </c>
      <c r="S634" s="0" t="s">
        <v>1438</v>
      </c>
      <c r="T634" s="0" t="s">
        <v>1438</v>
      </c>
      <c r="U634" s="0" t="n">
        <v>0</v>
      </c>
      <c r="V634" s="0" t="s">
        <v>1438</v>
      </c>
      <c r="W634" s="0" t="s">
        <v>1438</v>
      </c>
      <c r="X634" s="0" t="n">
        <v>0</v>
      </c>
      <c r="Y634" s="0" t="s">
        <v>1438</v>
      </c>
      <c r="Z634" s="0" t="s">
        <v>1438</v>
      </c>
      <c r="AA634" s="0" t="s">
        <v>1438</v>
      </c>
      <c r="AB634" s="0" t="n">
        <v>41</v>
      </c>
    </row>
    <row r="635" s="17" customFormat="true" ht="14.4" hidden="false" customHeight="false" outlineLevel="0" collapsed="false">
      <c r="B635" s="0" t="s">
        <v>5057</v>
      </c>
      <c r="C635" s="0" t="s">
        <v>1024</v>
      </c>
      <c r="D635" s="0" t="s">
        <v>5058</v>
      </c>
      <c r="E635" s="0" t="n">
        <v>1</v>
      </c>
      <c r="F635" s="0" t="s">
        <v>813</v>
      </c>
      <c r="G635" s="0" t="s">
        <v>813</v>
      </c>
      <c r="H635" s="0" t="s">
        <v>813</v>
      </c>
      <c r="I635" s="0" t="s">
        <v>813</v>
      </c>
      <c r="J635" s="0" t="n">
        <v>5</v>
      </c>
      <c r="K635" s="0" t="s">
        <v>813</v>
      </c>
      <c r="L635" s="0" t="s">
        <v>813</v>
      </c>
      <c r="M635" s="0" t="n">
        <v>5</v>
      </c>
      <c r="N635" s="0" t="s">
        <v>813</v>
      </c>
      <c r="O635" s="0" t="s">
        <v>3016</v>
      </c>
      <c r="P635" s="0" t="s">
        <v>1438</v>
      </c>
      <c r="Q635" s="0" t="s">
        <v>1438</v>
      </c>
      <c r="R635" s="0" t="n">
        <v>0</v>
      </c>
      <c r="S635" s="0" t="s">
        <v>1438</v>
      </c>
      <c r="T635" s="0" t="s">
        <v>1438</v>
      </c>
      <c r="U635" s="0" t="n">
        <v>0</v>
      </c>
      <c r="V635" s="0" t="s">
        <v>1438</v>
      </c>
      <c r="W635" s="0" t="s">
        <v>1438</v>
      </c>
      <c r="X635" s="0" t="n">
        <v>0</v>
      </c>
      <c r="Y635" s="0" t="s">
        <v>813</v>
      </c>
      <c r="Z635" s="0" t="s">
        <v>1438</v>
      </c>
      <c r="AA635" s="0" t="s">
        <v>1438</v>
      </c>
      <c r="AB635" s="0" t="n">
        <v>41</v>
      </c>
    </row>
    <row r="636" s="17" customFormat="true" ht="14.4" hidden="false" customHeight="false" outlineLevel="0" collapsed="false">
      <c r="B636" s="0" t="s">
        <v>5059</v>
      </c>
      <c r="C636" s="0" t="s">
        <v>1046</v>
      </c>
      <c r="D636" s="0" t="s">
        <v>5060</v>
      </c>
      <c r="E636" s="0" t="n">
        <v>0</v>
      </c>
      <c r="F636" s="0" t="s">
        <v>873</v>
      </c>
      <c r="G636" s="0" t="s">
        <v>873</v>
      </c>
      <c r="H636" s="0" t="s">
        <v>813</v>
      </c>
      <c r="I636" s="0" t="s">
        <v>813</v>
      </c>
      <c r="J636" s="0" t="n">
        <v>5</v>
      </c>
      <c r="K636" s="0" t="s">
        <v>813</v>
      </c>
      <c r="L636" s="0" t="s">
        <v>813</v>
      </c>
      <c r="M636" s="0" t="n">
        <v>5</v>
      </c>
      <c r="N636" s="0" t="s">
        <v>5061</v>
      </c>
      <c r="O636" s="0" t="s">
        <v>906</v>
      </c>
      <c r="P636" s="0" t="s">
        <v>5062</v>
      </c>
      <c r="Q636" s="0" t="s">
        <v>5063</v>
      </c>
      <c r="R636" s="0" t="n">
        <v>9</v>
      </c>
      <c r="S636" s="0" t="s">
        <v>1438</v>
      </c>
      <c r="T636" s="0" t="s">
        <v>1438</v>
      </c>
      <c r="U636" s="0" t="n">
        <v>0</v>
      </c>
      <c r="V636" s="0" t="s">
        <v>2833</v>
      </c>
      <c r="W636" s="0" t="s">
        <v>2833</v>
      </c>
      <c r="X636" s="0" t="n">
        <v>1</v>
      </c>
      <c r="Y636" s="0" t="s">
        <v>2872</v>
      </c>
      <c r="Z636" s="0" t="s">
        <v>2872</v>
      </c>
      <c r="AA636" s="0" t="s">
        <v>2872</v>
      </c>
      <c r="AB636" s="0" t="n">
        <v>40</v>
      </c>
    </row>
    <row r="637" s="17" customFormat="true" ht="14.4" hidden="false" customHeight="false" outlineLevel="0" collapsed="false">
      <c r="B637" s="0" t="s">
        <v>5064</v>
      </c>
      <c r="C637" s="0" t="s">
        <v>1168</v>
      </c>
      <c r="D637" s="0" t="s">
        <v>5065</v>
      </c>
      <c r="E637" s="26" t="n">
        <v>0</v>
      </c>
      <c r="F637" s="0" t="s">
        <v>813</v>
      </c>
      <c r="G637" s="0" t="s">
        <v>813</v>
      </c>
      <c r="H637" s="0" t="s">
        <v>813</v>
      </c>
      <c r="I637" s="0" t="s">
        <v>813</v>
      </c>
      <c r="J637" s="0" t="n">
        <v>5</v>
      </c>
      <c r="K637" s="0" t="s">
        <v>813</v>
      </c>
      <c r="L637" s="0" t="s">
        <v>813</v>
      </c>
      <c r="M637" s="0" t="n">
        <v>5</v>
      </c>
      <c r="N637" s="0" t="s">
        <v>813</v>
      </c>
      <c r="O637" s="0" t="s">
        <v>813</v>
      </c>
      <c r="P637" s="0" t="s">
        <v>1438</v>
      </c>
      <c r="Q637" s="0" t="s">
        <v>1438</v>
      </c>
      <c r="R637" s="0" t="n">
        <v>0</v>
      </c>
      <c r="S637" s="0" t="s">
        <v>5066</v>
      </c>
      <c r="T637" s="0" t="s">
        <v>5067</v>
      </c>
      <c r="U637" s="0" t="n">
        <v>13</v>
      </c>
      <c r="V637" s="0" t="s">
        <v>1438</v>
      </c>
      <c r="W637" s="0" t="s">
        <v>1438</v>
      </c>
      <c r="X637" s="0" t="n">
        <v>0</v>
      </c>
      <c r="Y637" s="0" t="s">
        <v>5068</v>
      </c>
      <c r="Z637" s="0" t="s">
        <v>2804</v>
      </c>
      <c r="AA637" s="0" t="s">
        <v>2804</v>
      </c>
      <c r="AB637" s="0" t="n">
        <v>36</v>
      </c>
    </row>
    <row r="638" s="17" customFormat="true" ht="14.4" hidden="false" customHeight="false" outlineLevel="0" collapsed="false">
      <c r="B638" s="0" t="s">
        <v>5069</v>
      </c>
      <c r="C638" s="0" t="s">
        <v>1168</v>
      </c>
      <c r="D638" s="0" t="s">
        <v>5070</v>
      </c>
      <c r="E638" s="26" t="n">
        <v>0</v>
      </c>
      <c r="F638" s="0" t="s">
        <v>813</v>
      </c>
      <c r="G638" s="0" t="s">
        <v>813</v>
      </c>
      <c r="H638" s="0" t="s">
        <v>813</v>
      </c>
      <c r="I638" s="0" t="s">
        <v>813</v>
      </c>
      <c r="J638" s="0" t="n">
        <v>5</v>
      </c>
      <c r="K638" s="0" t="s">
        <v>813</v>
      </c>
      <c r="L638" s="0" t="s">
        <v>813</v>
      </c>
      <c r="M638" s="0" t="n">
        <v>5</v>
      </c>
      <c r="N638" s="0" t="s">
        <v>813</v>
      </c>
      <c r="O638" s="0" t="s">
        <v>813</v>
      </c>
      <c r="P638" s="0" t="s">
        <v>1438</v>
      </c>
      <c r="Q638" s="0" t="s">
        <v>1438</v>
      </c>
      <c r="R638" s="0" t="n">
        <v>0</v>
      </c>
      <c r="S638" s="0" t="s">
        <v>4698</v>
      </c>
      <c r="T638" s="0" t="s">
        <v>2865</v>
      </c>
      <c r="U638" s="0" t="n">
        <v>8</v>
      </c>
      <c r="V638" s="0" t="s">
        <v>2793</v>
      </c>
      <c r="W638" s="0" t="s">
        <v>2794</v>
      </c>
      <c r="X638" s="0" t="n">
        <v>4</v>
      </c>
      <c r="Y638" s="0" t="s">
        <v>813</v>
      </c>
      <c r="Z638" s="0" t="s">
        <v>1438</v>
      </c>
      <c r="AA638" s="0" t="s">
        <v>1438</v>
      </c>
      <c r="AB638" s="0" t="n">
        <v>41</v>
      </c>
    </row>
    <row r="639" s="17" customFormat="true" ht="14.4" hidden="false" customHeight="false" outlineLevel="0" collapsed="false">
      <c r="B639" s="0" t="s">
        <v>5071</v>
      </c>
      <c r="C639" s="0" t="s">
        <v>1168</v>
      </c>
      <c r="D639" s="0" t="s">
        <v>5072</v>
      </c>
      <c r="E639" s="26" t="n">
        <v>0</v>
      </c>
      <c r="F639" s="0" t="s">
        <v>813</v>
      </c>
      <c r="G639" s="0" t="s">
        <v>813</v>
      </c>
      <c r="H639" s="0" t="s">
        <v>813</v>
      </c>
      <c r="I639" s="0" t="s">
        <v>813</v>
      </c>
      <c r="J639" s="0" t="n">
        <v>5</v>
      </c>
      <c r="K639" s="0" t="s">
        <v>813</v>
      </c>
      <c r="L639" s="0" t="s">
        <v>813</v>
      </c>
      <c r="M639" s="0" t="n">
        <v>5</v>
      </c>
      <c r="N639" s="0" t="s">
        <v>813</v>
      </c>
      <c r="O639" s="0" t="s">
        <v>813</v>
      </c>
      <c r="P639" s="0" t="s">
        <v>1438</v>
      </c>
      <c r="Q639" s="0" t="s">
        <v>1438</v>
      </c>
      <c r="R639" s="0" t="n">
        <v>0</v>
      </c>
      <c r="S639" s="0" t="s">
        <v>4698</v>
      </c>
      <c r="T639" s="0" t="s">
        <v>2865</v>
      </c>
      <c r="U639" s="0" t="n">
        <v>8</v>
      </c>
      <c r="V639" s="0" t="s">
        <v>2793</v>
      </c>
      <c r="W639" s="0" t="s">
        <v>2794</v>
      </c>
      <c r="X639" s="0" t="n">
        <v>4</v>
      </c>
      <c r="Y639" s="0" t="s">
        <v>813</v>
      </c>
      <c r="Z639" s="0" t="s">
        <v>1438</v>
      </c>
      <c r="AA639" s="0" t="s">
        <v>1438</v>
      </c>
      <c r="AB639" s="0" t="n">
        <v>41</v>
      </c>
    </row>
    <row r="640" s="17" customFormat="true" ht="14.4" hidden="false" customHeight="false" outlineLevel="0" collapsed="false">
      <c r="B640" s="0" t="s">
        <v>5073</v>
      </c>
      <c r="C640" s="0" t="s">
        <v>1168</v>
      </c>
      <c r="D640" s="0" t="s">
        <v>5074</v>
      </c>
      <c r="E640" s="26" t="n">
        <v>0</v>
      </c>
      <c r="F640" s="0" t="s">
        <v>813</v>
      </c>
      <c r="G640" s="0" t="s">
        <v>813</v>
      </c>
      <c r="H640" s="0" t="s">
        <v>813</v>
      </c>
      <c r="I640" s="0" t="s">
        <v>813</v>
      </c>
      <c r="J640" s="0" t="n">
        <v>5</v>
      </c>
      <c r="K640" s="0" t="s">
        <v>813</v>
      </c>
      <c r="L640" s="0" t="s">
        <v>813</v>
      </c>
      <c r="M640" s="0" t="n">
        <v>5</v>
      </c>
      <c r="N640" s="0" t="s">
        <v>813</v>
      </c>
      <c r="O640" s="0" t="s">
        <v>813</v>
      </c>
      <c r="P640" s="0" t="s">
        <v>1438</v>
      </c>
      <c r="Q640" s="0" t="s">
        <v>1438</v>
      </c>
      <c r="R640" s="0" t="n">
        <v>0</v>
      </c>
      <c r="S640" s="0" t="s">
        <v>5075</v>
      </c>
      <c r="T640" s="0" t="s">
        <v>5076</v>
      </c>
      <c r="U640" s="0" t="n">
        <v>9</v>
      </c>
      <c r="V640" s="0" t="s">
        <v>1438</v>
      </c>
      <c r="W640" s="0" t="s">
        <v>1438</v>
      </c>
      <c r="X640" s="0" t="n">
        <v>0</v>
      </c>
      <c r="Y640" s="0" t="s">
        <v>5068</v>
      </c>
      <c r="Z640" s="0" t="s">
        <v>2804</v>
      </c>
      <c r="AA640" s="0" t="s">
        <v>2804</v>
      </c>
      <c r="AB640" s="0" t="n">
        <v>36</v>
      </c>
    </row>
    <row r="641" s="17" customFormat="true" ht="14.4" hidden="false" customHeight="false" outlineLevel="0" collapsed="false">
      <c r="B641" s="0" t="s">
        <v>5077</v>
      </c>
      <c r="C641" s="0" t="s">
        <v>1168</v>
      </c>
      <c r="D641" s="0" t="s">
        <v>5078</v>
      </c>
      <c r="E641" s="26" t="n">
        <v>0</v>
      </c>
      <c r="F641" s="0" t="s">
        <v>813</v>
      </c>
      <c r="G641" s="0" t="s">
        <v>813</v>
      </c>
      <c r="H641" s="0" t="s">
        <v>813</v>
      </c>
      <c r="I641" s="0" t="s">
        <v>813</v>
      </c>
      <c r="J641" s="0" t="n">
        <v>5</v>
      </c>
      <c r="K641" s="0" t="s">
        <v>813</v>
      </c>
      <c r="L641" s="0" t="s">
        <v>813</v>
      </c>
      <c r="M641" s="0" t="n">
        <v>5</v>
      </c>
      <c r="N641" s="0" t="s">
        <v>813</v>
      </c>
      <c r="O641" s="0" t="s">
        <v>813</v>
      </c>
      <c r="P641" s="0" t="s">
        <v>1438</v>
      </c>
      <c r="Q641" s="0" t="s">
        <v>1438</v>
      </c>
      <c r="R641" s="0" t="n">
        <v>0</v>
      </c>
      <c r="S641" s="0" t="s">
        <v>5079</v>
      </c>
      <c r="T641" s="0" t="s">
        <v>5080</v>
      </c>
      <c r="U641" s="0" t="n">
        <v>10</v>
      </c>
      <c r="V641" s="0" t="s">
        <v>4274</v>
      </c>
      <c r="W641" s="0" t="s">
        <v>2926</v>
      </c>
      <c r="X641" s="0" t="n">
        <v>5</v>
      </c>
      <c r="Y641" s="0" t="s">
        <v>2803</v>
      </c>
      <c r="Z641" s="0" t="s">
        <v>2804</v>
      </c>
      <c r="AA641" s="0" t="s">
        <v>2804</v>
      </c>
      <c r="AB641" s="0" t="n">
        <v>36</v>
      </c>
    </row>
    <row r="642" s="17" customFormat="true" ht="14.4" hidden="false" customHeight="false" outlineLevel="0" collapsed="false">
      <c r="B642" s="0" t="s">
        <v>5081</v>
      </c>
      <c r="C642" s="0" t="s">
        <v>1168</v>
      </c>
      <c r="D642" s="0" t="s">
        <v>5082</v>
      </c>
      <c r="E642" s="26" t="n">
        <v>0</v>
      </c>
      <c r="F642" s="0" t="s">
        <v>813</v>
      </c>
      <c r="G642" s="0" t="s">
        <v>813</v>
      </c>
      <c r="H642" s="0" t="s">
        <v>813</v>
      </c>
      <c r="I642" s="0" t="s">
        <v>813</v>
      </c>
      <c r="J642" s="0" t="n">
        <v>5</v>
      </c>
      <c r="K642" s="0" t="s">
        <v>813</v>
      </c>
      <c r="L642" s="0" t="s">
        <v>813</v>
      </c>
      <c r="M642" s="0" t="n">
        <v>5</v>
      </c>
      <c r="N642" s="0" t="s">
        <v>813</v>
      </c>
      <c r="O642" s="0" t="s">
        <v>813</v>
      </c>
      <c r="P642" s="0" t="s">
        <v>1438</v>
      </c>
      <c r="Q642" s="0" t="s">
        <v>1438</v>
      </c>
      <c r="R642" s="0" t="n">
        <v>0</v>
      </c>
      <c r="S642" s="0" t="s">
        <v>4698</v>
      </c>
      <c r="T642" s="0" t="s">
        <v>2865</v>
      </c>
      <c r="U642" s="0" t="n">
        <v>8</v>
      </c>
      <c r="V642" s="0" t="s">
        <v>2793</v>
      </c>
      <c r="W642" s="0" t="s">
        <v>2794</v>
      </c>
      <c r="X642" s="0" t="n">
        <v>4</v>
      </c>
      <c r="Y642" s="0" t="s">
        <v>813</v>
      </c>
      <c r="Z642" s="0" t="s">
        <v>1438</v>
      </c>
      <c r="AA642" s="0" t="s">
        <v>1438</v>
      </c>
      <c r="AB642" s="0" t="n">
        <v>41</v>
      </c>
    </row>
    <row r="643" s="17" customFormat="true" ht="14.4" hidden="false" customHeight="false" outlineLevel="0" collapsed="false">
      <c r="B643" s="0" t="s">
        <v>5083</v>
      </c>
      <c r="C643" s="0" t="s">
        <v>1168</v>
      </c>
      <c r="D643" s="0" t="s">
        <v>5084</v>
      </c>
      <c r="E643" s="26" t="n">
        <v>0</v>
      </c>
      <c r="F643" s="0" t="s">
        <v>813</v>
      </c>
      <c r="G643" s="0" t="s">
        <v>813</v>
      </c>
      <c r="H643" s="0" t="s">
        <v>813</v>
      </c>
      <c r="I643" s="0" t="s">
        <v>813</v>
      </c>
      <c r="J643" s="0" t="n">
        <v>5</v>
      </c>
      <c r="K643" s="0" t="s">
        <v>813</v>
      </c>
      <c r="L643" s="0" t="s">
        <v>813</v>
      </c>
      <c r="M643" s="0" t="n">
        <v>5</v>
      </c>
      <c r="N643" s="0" t="s">
        <v>813</v>
      </c>
      <c r="O643" s="0" t="s">
        <v>813</v>
      </c>
      <c r="P643" s="0" t="s">
        <v>1438</v>
      </c>
      <c r="Q643" s="0" t="s">
        <v>1438</v>
      </c>
      <c r="R643" s="0" t="n">
        <v>0</v>
      </c>
      <c r="S643" s="0" t="s">
        <v>4698</v>
      </c>
      <c r="T643" s="0" t="s">
        <v>2865</v>
      </c>
      <c r="U643" s="0" t="n">
        <v>8</v>
      </c>
      <c r="V643" s="0" t="s">
        <v>2793</v>
      </c>
      <c r="W643" s="0" t="s">
        <v>2794</v>
      </c>
      <c r="X643" s="0" t="n">
        <v>4</v>
      </c>
      <c r="Y643" s="0" t="s">
        <v>813</v>
      </c>
      <c r="Z643" s="0" t="s">
        <v>1438</v>
      </c>
      <c r="AA643" s="0" t="s">
        <v>1438</v>
      </c>
      <c r="AB643" s="0" t="n">
        <v>41</v>
      </c>
    </row>
    <row r="644" s="17" customFormat="true" ht="14.4" hidden="false" customHeight="false" outlineLevel="0" collapsed="false">
      <c r="B644" s="0" t="s">
        <v>5085</v>
      </c>
      <c r="C644" s="0" t="s">
        <v>1168</v>
      </c>
      <c r="D644" s="0" t="s">
        <v>5086</v>
      </c>
      <c r="E644" s="26" t="n">
        <v>0</v>
      </c>
      <c r="F644" s="0" t="s">
        <v>813</v>
      </c>
      <c r="G644" s="0" t="s">
        <v>813</v>
      </c>
      <c r="H644" s="0" t="s">
        <v>813</v>
      </c>
      <c r="I644" s="0" t="s">
        <v>813</v>
      </c>
      <c r="J644" s="0" t="n">
        <v>5</v>
      </c>
      <c r="K644" s="0" t="s">
        <v>813</v>
      </c>
      <c r="L644" s="0" t="s">
        <v>813</v>
      </c>
      <c r="M644" s="0" t="n">
        <v>5</v>
      </c>
      <c r="N644" s="0" t="s">
        <v>813</v>
      </c>
      <c r="O644" s="0" t="s">
        <v>813</v>
      </c>
      <c r="P644" s="0" t="s">
        <v>1438</v>
      </c>
      <c r="Q644" s="0" t="s">
        <v>1438</v>
      </c>
      <c r="R644" s="0" t="n">
        <v>0</v>
      </c>
      <c r="S644" s="0" t="s">
        <v>4698</v>
      </c>
      <c r="T644" s="0" t="s">
        <v>2865</v>
      </c>
      <c r="U644" s="0" t="n">
        <v>8</v>
      </c>
      <c r="V644" s="0" t="s">
        <v>2793</v>
      </c>
      <c r="W644" s="0" t="s">
        <v>2794</v>
      </c>
      <c r="X644" s="0" t="n">
        <v>4</v>
      </c>
      <c r="Y644" s="0" t="s">
        <v>813</v>
      </c>
      <c r="Z644" s="0" t="s">
        <v>1438</v>
      </c>
      <c r="AA644" s="0" t="s">
        <v>1438</v>
      </c>
      <c r="AB644" s="0" t="n">
        <v>41</v>
      </c>
    </row>
    <row r="645" s="17" customFormat="true" ht="14.4" hidden="false" customHeight="false" outlineLevel="0" collapsed="false">
      <c r="B645" s="0" t="s">
        <v>5087</v>
      </c>
      <c r="C645" s="0" t="s">
        <v>1302</v>
      </c>
      <c r="D645" s="0" t="s">
        <v>5088</v>
      </c>
      <c r="E645" s="16" t="n">
        <v>0</v>
      </c>
      <c r="F645" s="0" t="s">
        <v>5089</v>
      </c>
      <c r="G645" s="0" t="s">
        <v>5090</v>
      </c>
      <c r="H645" s="0" t="s">
        <v>813</v>
      </c>
      <c r="I645" s="0" t="s">
        <v>813</v>
      </c>
      <c r="J645" s="0" t="n">
        <v>5</v>
      </c>
      <c r="K645" s="0" t="s">
        <v>813</v>
      </c>
      <c r="L645" s="0" t="s">
        <v>813</v>
      </c>
      <c r="M645" s="0" t="n">
        <v>5</v>
      </c>
      <c r="N645" s="0" t="s">
        <v>813</v>
      </c>
      <c r="O645" s="0" t="s">
        <v>813</v>
      </c>
      <c r="P645" s="0" t="s">
        <v>1438</v>
      </c>
      <c r="Q645" s="0" t="s">
        <v>1438</v>
      </c>
      <c r="R645" s="0" t="n">
        <v>0</v>
      </c>
      <c r="S645" s="0" t="s">
        <v>1438</v>
      </c>
      <c r="T645" s="0" t="s">
        <v>1438</v>
      </c>
      <c r="U645" s="0" t="n">
        <v>0</v>
      </c>
      <c r="V645" s="0" t="s">
        <v>1438</v>
      </c>
      <c r="W645" s="0" t="s">
        <v>1438</v>
      </c>
      <c r="X645" s="0" t="n">
        <v>0</v>
      </c>
      <c r="Y645" s="0" t="s">
        <v>813</v>
      </c>
      <c r="Z645" s="0" t="s">
        <v>1438</v>
      </c>
      <c r="AA645" s="0" t="s">
        <v>1438</v>
      </c>
      <c r="AB645" s="0" t="n">
        <v>41</v>
      </c>
    </row>
    <row r="646" s="17" customFormat="true" ht="14.4" hidden="false" customHeight="false" outlineLevel="0" collapsed="false">
      <c r="B646" s="0" t="s">
        <v>5091</v>
      </c>
      <c r="C646" s="0" t="s">
        <v>2010</v>
      </c>
      <c r="D646" s="0" t="s">
        <v>5092</v>
      </c>
      <c r="E646" s="0" t="n">
        <v>0</v>
      </c>
      <c r="F646" s="0" t="s">
        <v>813</v>
      </c>
      <c r="G646" s="0" t="s">
        <v>813</v>
      </c>
      <c r="H646" s="0" t="s">
        <v>813</v>
      </c>
      <c r="I646" s="0" t="s">
        <v>813</v>
      </c>
      <c r="J646" s="0" t="n">
        <v>5</v>
      </c>
      <c r="K646" s="0" t="s">
        <v>813</v>
      </c>
      <c r="L646" s="0" t="s">
        <v>813</v>
      </c>
      <c r="M646" s="0" t="n">
        <v>5</v>
      </c>
      <c r="N646" s="0" t="s">
        <v>3380</v>
      </c>
      <c r="O646" s="0" t="s">
        <v>813</v>
      </c>
      <c r="P646" s="0" t="s">
        <v>1438</v>
      </c>
      <c r="Q646" s="0" t="s">
        <v>1438</v>
      </c>
      <c r="R646" s="0" t="n">
        <v>0</v>
      </c>
      <c r="S646" s="0" t="s">
        <v>1438</v>
      </c>
      <c r="T646" s="0" t="s">
        <v>1438</v>
      </c>
      <c r="U646" s="0" t="n">
        <v>0</v>
      </c>
      <c r="V646" s="0" t="s">
        <v>1438</v>
      </c>
      <c r="W646" s="0" t="s">
        <v>1438</v>
      </c>
      <c r="X646" s="0" t="n">
        <v>0</v>
      </c>
      <c r="Y646" s="0" t="s">
        <v>813</v>
      </c>
      <c r="Z646" s="0" t="s">
        <v>1438</v>
      </c>
      <c r="AA646" s="0" t="s">
        <v>1438</v>
      </c>
      <c r="AB646" s="0" t="n">
        <v>41</v>
      </c>
    </row>
    <row r="647" s="17" customFormat="true" ht="14.4" hidden="false" customHeight="false" outlineLevel="0" collapsed="false">
      <c r="B647" s="0" t="s">
        <v>5093</v>
      </c>
      <c r="C647" s="0" t="s">
        <v>959</v>
      </c>
      <c r="D647" s="0" t="s">
        <v>5094</v>
      </c>
      <c r="E647" s="0" t="n">
        <v>1</v>
      </c>
      <c r="F647" s="0" t="s">
        <v>813</v>
      </c>
      <c r="G647" s="0" t="s">
        <v>813</v>
      </c>
      <c r="H647" s="0" t="s">
        <v>3620</v>
      </c>
      <c r="I647" s="0" t="s">
        <v>3620</v>
      </c>
      <c r="J647" s="0" t="n">
        <v>6</v>
      </c>
      <c r="K647" s="0" t="s">
        <v>813</v>
      </c>
      <c r="L647" s="0" t="s">
        <v>813</v>
      </c>
      <c r="M647" s="0" t="n">
        <v>5</v>
      </c>
      <c r="N647" s="0" t="s">
        <v>813</v>
      </c>
      <c r="O647" s="0" t="s">
        <v>813</v>
      </c>
      <c r="P647" s="0" t="s">
        <v>1438</v>
      </c>
      <c r="Q647" s="0" t="s">
        <v>1438</v>
      </c>
      <c r="R647" s="0" t="n">
        <v>0</v>
      </c>
      <c r="S647" s="0" t="s">
        <v>1438</v>
      </c>
      <c r="T647" s="0" t="s">
        <v>1438</v>
      </c>
      <c r="U647" s="0" t="n">
        <v>0</v>
      </c>
      <c r="V647" s="0" t="s">
        <v>1438</v>
      </c>
      <c r="W647" s="0" t="s">
        <v>1438</v>
      </c>
      <c r="X647" s="0" t="n">
        <v>0</v>
      </c>
      <c r="Y647" s="0" t="s">
        <v>813</v>
      </c>
      <c r="Z647" s="0" t="s">
        <v>1438</v>
      </c>
      <c r="AA647" s="0" t="s">
        <v>1438</v>
      </c>
      <c r="AB647" s="0" t="n">
        <v>41</v>
      </c>
    </row>
    <row r="648" s="17" customFormat="true" ht="14.4" hidden="false" customHeight="false" outlineLevel="0" collapsed="false">
      <c r="B648" s="0" t="s">
        <v>5095</v>
      </c>
      <c r="C648" s="0" t="s">
        <v>994</v>
      </c>
      <c r="D648" s="0" t="s">
        <v>5096</v>
      </c>
      <c r="E648" s="0" t="n">
        <v>2</v>
      </c>
      <c r="F648" s="0" t="s">
        <v>813</v>
      </c>
      <c r="G648" s="0" t="s">
        <v>813</v>
      </c>
      <c r="H648" s="0" t="s">
        <v>5097</v>
      </c>
      <c r="I648" s="0" t="s">
        <v>3620</v>
      </c>
      <c r="J648" s="0" t="n">
        <v>6</v>
      </c>
      <c r="K648" s="0" t="s">
        <v>813</v>
      </c>
      <c r="L648" s="0" t="s">
        <v>813</v>
      </c>
      <c r="M648" s="0" t="n">
        <v>5</v>
      </c>
      <c r="N648" s="0" t="s">
        <v>813</v>
      </c>
      <c r="O648" s="0" t="s">
        <v>5098</v>
      </c>
      <c r="P648" s="0" t="s">
        <v>1438</v>
      </c>
      <c r="Q648" s="0" t="s">
        <v>1438</v>
      </c>
      <c r="R648" s="0" t="n">
        <v>0</v>
      </c>
      <c r="S648" s="0" t="s">
        <v>3441</v>
      </c>
      <c r="T648" s="0" t="s">
        <v>2813</v>
      </c>
      <c r="U648" s="0" t="n">
        <v>14</v>
      </c>
      <c r="V648" s="0" t="s">
        <v>1438</v>
      </c>
      <c r="W648" s="0" t="s">
        <v>1438</v>
      </c>
      <c r="X648" s="0" t="n">
        <v>0</v>
      </c>
      <c r="Y648" s="0" t="s">
        <v>813</v>
      </c>
      <c r="Z648" s="0" t="s">
        <v>1438</v>
      </c>
      <c r="AA648" s="0" t="s">
        <v>1438</v>
      </c>
      <c r="AB648" s="0" t="n">
        <v>41</v>
      </c>
    </row>
    <row r="649" s="17" customFormat="true" ht="14.4" hidden="false" customHeight="false" outlineLevel="0" collapsed="false">
      <c r="B649" s="0" t="s">
        <v>5099</v>
      </c>
      <c r="C649" s="0" t="s">
        <v>1040</v>
      </c>
      <c r="D649" s="0" t="s">
        <v>5100</v>
      </c>
      <c r="E649" s="0" t="n">
        <v>2</v>
      </c>
      <c r="F649" s="0" t="n">
        <v>2022</v>
      </c>
      <c r="G649" s="0" t="s">
        <v>813</v>
      </c>
      <c r="H649" s="0" t="s">
        <v>5101</v>
      </c>
      <c r="I649" s="0" t="s">
        <v>3620</v>
      </c>
      <c r="J649" s="0" t="n">
        <v>6</v>
      </c>
      <c r="K649" s="0" t="s">
        <v>813</v>
      </c>
      <c r="L649" s="0" t="s">
        <v>813</v>
      </c>
      <c r="M649" s="0" t="n">
        <v>5</v>
      </c>
      <c r="N649" s="0" t="s">
        <v>5102</v>
      </c>
      <c r="O649" s="0" t="s">
        <v>5103</v>
      </c>
      <c r="P649" s="0" t="s">
        <v>1438</v>
      </c>
      <c r="Q649" s="0" t="s">
        <v>1438</v>
      </c>
      <c r="R649" s="0" t="n">
        <v>0</v>
      </c>
      <c r="S649" s="0" t="s">
        <v>1438</v>
      </c>
      <c r="T649" s="0" t="s">
        <v>1438</v>
      </c>
      <c r="U649" s="0" t="n">
        <v>0</v>
      </c>
      <c r="V649" s="0" t="s">
        <v>1438</v>
      </c>
      <c r="W649" s="0" t="s">
        <v>1438</v>
      </c>
      <c r="X649" s="0" t="n">
        <v>0</v>
      </c>
      <c r="Y649" s="0" t="s">
        <v>813</v>
      </c>
      <c r="Z649" s="0" t="s">
        <v>1438</v>
      </c>
      <c r="AA649" s="0" t="s">
        <v>1438</v>
      </c>
      <c r="AB649" s="0" t="n">
        <v>41</v>
      </c>
    </row>
    <row r="650" s="17" customFormat="true" ht="14.4" hidden="false" customHeight="false" outlineLevel="0" collapsed="false">
      <c r="B650" s="0" t="s">
        <v>5104</v>
      </c>
      <c r="C650" s="0" t="s">
        <v>1040</v>
      </c>
      <c r="D650" s="0" t="s">
        <v>5105</v>
      </c>
      <c r="E650" s="0" t="n">
        <v>1</v>
      </c>
      <c r="F650" s="0" t="n">
        <v>2022</v>
      </c>
      <c r="G650" s="0" t="s">
        <v>813</v>
      </c>
      <c r="H650" s="0" t="s">
        <v>5106</v>
      </c>
      <c r="I650" s="0" t="s">
        <v>3620</v>
      </c>
      <c r="J650" s="0" t="n">
        <v>6</v>
      </c>
      <c r="K650" s="0" t="s">
        <v>813</v>
      </c>
      <c r="L650" s="0" t="s">
        <v>813</v>
      </c>
      <c r="M650" s="0" t="n">
        <v>5</v>
      </c>
      <c r="N650" s="0" t="s">
        <v>5107</v>
      </c>
      <c r="O650" s="0" t="s">
        <v>5108</v>
      </c>
      <c r="P650" s="0" t="s">
        <v>1438</v>
      </c>
      <c r="Q650" s="0" t="s">
        <v>1438</v>
      </c>
      <c r="R650" s="0" t="n">
        <v>0</v>
      </c>
      <c r="S650" s="0" t="s">
        <v>1438</v>
      </c>
      <c r="T650" s="0" t="s">
        <v>1438</v>
      </c>
      <c r="U650" s="0" t="n">
        <v>0</v>
      </c>
      <c r="V650" s="0" t="s">
        <v>2841</v>
      </c>
      <c r="W650" s="0" t="s">
        <v>2842</v>
      </c>
      <c r="X650" s="0" t="n">
        <v>3</v>
      </c>
      <c r="Y650" s="0" t="s">
        <v>4259</v>
      </c>
      <c r="Z650" s="0" t="s">
        <v>2804</v>
      </c>
      <c r="AA650" s="0" t="s">
        <v>2804</v>
      </c>
      <c r="AB650" s="0" t="n">
        <v>36</v>
      </c>
    </row>
    <row r="651" s="17" customFormat="true" ht="14.4" hidden="false" customHeight="false" outlineLevel="0" collapsed="false">
      <c r="B651" s="0" t="s">
        <v>5109</v>
      </c>
      <c r="C651" s="0" t="s">
        <v>1074</v>
      </c>
      <c r="D651" s="0" t="s">
        <v>5110</v>
      </c>
      <c r="E651" s="0" t="n">
        <v>1</v>
      </c>
      <c r="F651" s="0" t="n">
        <v>2020</v>
      </c>
      <c r="G651" s="0" t="s">
        <v>813</v>
      </c>
      <c r="H651" s="0" t="s">
        <v>3620</v>
      </c>
      <c r="I651" s="0" t="s">
        <v>3620</v>
      </c>
      <c r="J651" s="0" t="n">
        <v>6</v>
      </c>
      <c r="K651" s="0" t="s">
        <v>813</v>
      </c>
      <c r="L651" s="0" t="s">
        <v>813</v>
      </c>
      <c r="M651" s="0" t="n">
        <v>5</v>
      </c>
      <c r="N651" s="0" t="s">
        <v>873</v>
      </c>
      <c r="O651" s="0" t="s">
        <v>873</v>
      </c>
      <c r="P651" s="0" t="s">
        <v>1438</v>
      </c>
      <c r="Q651" s="0" t="s">
        <v>1438</v>
      </c>
      <c r="R651" s="0" t="n">
        <v>0</v>
      </c>
      <c r="S651" s="0" t="s">
        <v>1438</v>
      </c>
      <c r="T651" s="0" t="s">
        <v>1438</v>
      </c>
      <c r="U651" s="0" t="n">
        <v>0</v>
      </c>
      <c r="V651" s="0" t="s">
        <v>1438</v>
      </c>
      <c r="W651" s="0" t="s">
        <v>1438</v>
      </c>
      <c r="X651" s="0" t="n">
        <v>0</v>
      </c>
      <c r="Y651" s="0" t="s">
        <v>813</v>
      </c>
      <c r="Z651" s="0" t="s">
        <v>1438</v>
      </c>
      <c r="AA651" s="0" t="s">
        <v>1438</v>
      </c>
      <c r="AB651" s="0" t="n">
        <v>41</v>
      </c>
    </row>
    <row r="652" s="17" customFormat="true" ht="14.4" hidden="false" customHeight="false" outlineLevel="0" collapsed="false">
      <c r="B652" s="0" t="s">
        <v>5111</v>
      </c>
      <c r="C652" s="0" t="s">
        <v>1088</v>
      </c>
      <c r="D652" s="0" t="s">
        <v>4282</v>
      </c>
      <c r="E652" s="0" t="n">
        <v>1</v>
      </c>
      <c r="F652" s="0" t="s">
        <v>813</v>
      </c>
      <c r="G652" s="0" t="s">
        <v>813</v>
      </c>
      <c r="H652" s="0" t="s">
        <v>3625</v>
      </c>
      <c r="I652" s="0" t="s">
        <v>3620</v>
      </c>
      <c r="J652" s="0" t="n">
        <v>6</v>
      </c>
      <c r="K652" s="0" t="s">
        <v>813</v>
      </c>
      <c r="L652" s="0" t="s">
        <v>813</v>
      </c>
      <c r="M652" s="0" t="n">
        <v>5</v>
      </c>
      <c r="N652" s="0" t="s">
        <v>813</v>
      </c>
      <c r="O652" s="0" t="s">
        <v>192</v>
      </c>
      <c r="P652" s="0" t="s">
        <v>2881</v>
      </c>
      <c r="Q652" s="0" t="s">
        <v>2863</v>
      </c>
      <c r="R652" s="0" t="n">
        <v>5</v>
      </c>
      <c r="S652" s="0" t="s">
        <v>1438</v>
      </c>
      <c r="T652" s="0" t="s">
        <v>1438</v>
      </c>
      <c r="U652" s="0" t="n">
        <v>0</v>
      </c>
      <c r="V652" s="0" t="s">
        <v>1438</v>
      </c>
      <c r="W652" s="0" t="s">
        <v>1438</v>
      </c>
      <c r="X652" s="0" t="n">
        <v>0</v>
      </c>
      <c r="Y652" s="0" t="s">
        <v>813</v>
      </c>
      <c r="Z652" s="0" t="s">
        <v>1438</v>
      </c>
      <c r="AA652" s="0" t="s">
        <v>1438</v>
      </c>
      <c r="AB652" s="0" t="n">
        <v>41</v>
      </c>
    </row>
    <row r="653" s="17" customFormat="true" ht="14.4" hidden="false" customHeight="false" outlineLevel="0" collapsed="false">
      <c r="B653" s="0" t="s">
        <v>5112</v>
      </c>
      <c r="C653" s="0" t="s">
        <v>1146</v>
      </c>
      <c r="D653" s="0" t="s">
        <v>5113</v>
      </c>
      <c r="E653" s="0" t="n">
        <v>2</v>
      </c>
      <c r="F653" s="0" t="n">
        <v>2023</v>
      </c>
      <c r="G653" s="0" t="s">
        <v>2782</v>
      </c>
      <c r="H653" s="0" t="s">
        <v>4646</v>
      </c>
      <c r="I653" s="0" t="s">
        <v>3620</v>
      </c>
      <c r="J653" s="0" t="n">
        <v>6</v>
      </c>
      <c r="K653" s="0" t="s">
        <v>873</v>
      </c>
      <c r="L653" s="0" t="s">
        <v>813</v>
      </c>
      <c r="M653" s="0" t="n">
        <v>5</v>
      </c>
      <c r="N653" s="0" t="s">
        <v>3824</v>
      </c>
      <c r="O653" s="0" t="s">
        <v>121</v>
      </c>
      <c r="P653" s="0" t="s">
        <v>2830</v>
      </c>
      <c r="Q653" s="0" t="s">
        <v>2831</v>
      </c>
      <c r="R653" s="0" t="n">
        <v>6</v>
      </c>
      <c r="S653" s="0" t="s">
        <v>2864</v>
      </c>
      <c r="T653" s="0" t="s">
        <v>2865</v>
      </c>
      <c r="U653" s="0" t="n">
        <v>8</v>
      </c>
      <c r="V653" s="0" t="s">
        <v>2793</v>
      </c>
      <c r="W653" s="0" t="s">
        <v>2794</v>
      </c>
      <c r="X653" s="0" t="n">
        <v>4</v>
      </c>
      <c r="Y653" s="0" t="s">
        <v>813</v>
      </c>
      <c r="Z653" s="0" t="s">
        <v>1438</v>
      </c>
      <c r="AA653" s="0" t="s">
        <v>1438</v>
      </c>
      <c r="AB653" s="0" t="n">
        <v>41</v>
      </c>
    </row>
    <row r="654" s="17" customFormat="true" ht="14.4" hidden="false" customHeight="false" outlineLevel="0" collapsed="false">
      <c r="B654" s="0" t="s">
        <v>5114</v>
      </c>
      <c r="C654" s="0" t="s">
        <v>4307</v>
      </c>
      <c r="D654" s="0" t="s">
        <v>5115</v>
      </c>
      <c r="E654" s="0" t="n">
        <v>1</v>
      </c>
      <c r="F654" s="0" t="n">
        <v>2040</v>
      </c>
      <c r="G654" s="0" t="n">
        <v>2050</v>
      </c>
      <c r="H654" s="0" t="s">
        <v>3620</v>
      </c>
      <c r="I654" s="0" t="s">
        <v>3620</v>
      </c>
      <c r="J654" s="0" t="n">
        <v>6</v>
      </c>
      <c r="K654" s="0" t="s">
        <v>873</v>
      </c>
      <c r="L654" s="0" t="s">
        <v>813</v>
      </c>
      <c r="M654" s="0" t="n">
        <v>5</v>
      </c>
      <c r="N654" s="0" t="s">
        <v>5116</v>
      </c>
      <c r="O654" s="0" t="s">
        <v>873</v>
      </c>
      <c r="P654" s="0" t="s">
        <v>1438</v>
      </c>
      <c r="Q654" s="0" t="s">
        <v>1438</v>
      </c>
      <c r="R654" s="0" t="n">
        <v>0</v>
      </c>
      <c r="S654" s="0" t="s">
        <v>1438</v>
      </c>
      <c r="T654" s="0" t="s">
        <v>1438</v>
      </c>
      <c r="U654" s="0" t="n">
        <v>0</v>
      </c>
      <c r="V654" s="0" t="s">
        <v>1438</v>
      </c>
      <c r="W654" s="0" t="s">
        <v>1438</v>
      </c>
      <c r="X654" s="0" t="n">
        <v>0</v>
      </c>
      <c r="Y654" s="0" t="s">
        <v>813</v>
      </c>
      <c r="Z654" s="0" t="s">
        <v>1438</v>
      </c>
      <c r="AA654" s="0" t="s">
        <v>1438</v>
      </c>
      <c r="AB654" s="0" t="n">
        <v>41</v>
      </c>
    </row>
    <row r="655" s="17" customFormat="true" ht="14.4" hidden="false" customHeight="false" outlineLevel="0" collapsed="false">
      <c r="B655" s="0" t="s">
        <v>5117</v>
      </c>
      <c r="C655" s="0" t="s">
        <v>4307</v>
      </c>
      <c r="D655" s="0" t="s">
        <v>5118</v>
      </c>
      <c r="E655" s="0" t="n">
        <v>2</v>
      </c>
      <c r="F655" s="0" t="n">
        <v>2021</v>
      </c>
      <c r="G655" s="0" t="n">
        <v>2030</v>
      </c>
      <c r="H655" s="0" t="s">
        <v>3620</v>
      </c>
      <c r="I655" s="0" t="s">
        <v>3620</v>
      </c>
      <c r="J655" s="0" t="n">
        <v>6</v>
      </c>
      <c r="K655" s="0" t="s">
        <v>873</v>
      </c>
      <c r="L655" s="0" t="s">
        <v>813</v>
      </c>
      <c r="M655" s="0" t="n">
        <v>5</v>
      </c>
      <c r="N655" s="0" t="s">
        <v>4309</v>
      </c>
      <c r="O655" s="0" t="s">
        <v>873</v>
      </c>
      <c r="P655" s="0" t="s">
        <v>1438</v>
      </c>
      <c r="Q655" s="0" t="s">
        <v>1438</v>
      </c>
      <c r="R655" s="0" t="n">
        <v>0</v>
      </c>
      <c r="S655" s="0" t="s">
        <v>1438</v>
      </c>
      <c r="T655" s="0" t="s">
        <v>1438</v>
      </c>
      <c r="U655" s="0" t="n">
        <v>0</v>
      </c>
      <c r="V655" s="0" t="s">
        <v>1438</v>
      </c>
      <c r="W655" s="0" t="s">
        <v>1438</v>
      </c>
      <c r="X655" s="0" t="n">
        <v>0</v>
      </c>
      <c r="Y655" s="0" t="s">
        <v>813</v>
      </c>
      <c r="Z655" s="0" t="s">
        <v>1438</v>
      </c>
      <c r="AA655" s="0" t="s">
        <v>1438</v>
      </c>
      <c r="AB655" s="0" t="n">
        <v>41</v>
      </c>
    </row>
    <row r="656" s="17" customFormat="true" ht="14.4" hidden="false" customHeight="false" outlineLevel="0" collapsed="false">
      <c r="B656" s="0" t="s">
        <v>5119</v>
      </c>
      <c r="C656" s="0" t="s">
        <v>1388</v>
      </c>
      <c r="D656" s="0" t="s">
        <v>5120</v>
      </c>
      <c r="E656" s="0" t="n">
        <v>1</v>
      </c>
      <c r="F656" s="0" t="n">
        <v>2025</v>
      </c>
      <c r="G656" s="0" t="n">
        <v>2040</v>
      </c>
      <c r="H656" s="0" t="s">
        <v>3620</v>
      </c>
      <c r="I656" s="0" t="s">
        <v>3620</v>
      </c>
      <c r="J656" s="0" t="n">
        <v>6</v>
      </c>
      <c r="K656" s="0" t="s">
        <v>873</v>
      </c>
      <c r="L656" s="0" t="s">
        <v>813</v>
      </c>
      <c r="M656" s="0" t="n">
        <v>5</v>
      </c>
      <c r="N656" s="0" t="s">
        <v>5121</v>
      </c>
      <c r="O656" s="0" t="s">
        <v>5122</v>
      </c>
      <c r="P656" s="0" t="s">
        <v>1438</v>
      </c>
      <c r="Q656" s="0" t="s">
        <v>1438</v>
      </c>
      <c r="R656" s="0" t="n">
        <v>0</v>
      </c>
      <c r="S656" s="0" t="s">
        <v>1438</v>
      </c>
      <c r="T656" s="0" t="s">
        <v>1438</v>
      </c>
      <c r="U656" s="0" t="n">
        <v>0</v>
      </c>
      <c r="V656" s="0" t="s">
        <v>1438</v>
      </c>
      <c r="W656" s="0" t="s">
        <v>1438</v>
      </c>
      <c r="X656" s="0" t="n">
        <v>0</v>
      </c>
      <c r="Y656" s="0" t="s">
        <v>813</v>
      </c>
      <c r="Z656" s="0" t="s">
        <v>1438</v>
      </c>
      <c r="AA656" s="0" t="s">
        <v>1438</v>
      </c>
      <c r="AB656" s="0" t="n">
        <v>41</v>
      </c>
    </row>
    <row r="657" s="17" customFormat="true" ht="14.4" hidden="false" customHeight="false" outlineLevel="0" collapsed="false">
      <c r="B657" s="0" t="s">
        <v>5123</v>
      </c>
      <c r="C657" s="0" t="s">
        <v>1388</v>
      </c>
      <c r="D657" s="0" t="s">
        <v>5124</v>
      </c>
      <c r="E657" s="0" t="n">
        <v>1</v>
      </c>
      <c r="F657" s="0" t="n">
        <v>2025</v>
      </c>
      <c r="G657" s="0" t="n">
        <v>2040</v>
      </c>
      <c r="H657" s="0" t="s">
        <v>3620</v>
      </c>
      <c r="I657" s="0" t="s">
        <v>3620</v>
      </c>
      <c r="J657" s="0" t="n">
        <v>6</v>
      </c>
      <c r="K657" s="0" t="s">
        <v>873</v>
      </c>
      <c r="L657" s="0" t="s">
        <v>813</v>
      </c>
      <c r="M657" s="0" t="n">
        <v>5</v>
      </c>
      <c r="N657" s="0" t="s">
        <v>873</v>
      </c>
      <c r="O657" s="0" t="s">
        <v>5122</v>
      </c>
      <c r="P657" s="0" t="s">
        <v>1438</v>
      </c>
      <c r="Q657" s="0" t="s">
        <v>1438</v>
      </c>
      <c r="R657" s="0" t="n">
        <v>0</v>
      </c>
      <c r="S657" s="0" t="s">
        <v>1438</v>
      </c>
      <c r="T657" s="0" t="s">
        <v>1438</v>
      </c>
      <c r="U657" s="0" t="n">
        <v>0</v>
      </c>
      <c r="V657" s="0" t="s">
        <v>1438</v>
      </c>
      <c r="W657" s="0" t="s">
        <v>1438</v>
      </c>
      <c r="X657" s="0" t="n">
        <v>0</v>
      </c>
      <c r="Y657" s="0" t="s">
        <v>813</v>
      </c>
      <c r="Z657" s="0" t="s">
        <v>1438</v>
      </c>
      <c r="AA657" s="0" t="s">
        <v>1438</v>
      </c>
      <c r="AB657" s="0" t="n">
        <v>41</v>
      </c>
    </row>
    <row r="658" s="17" customFormat="true" ht="14.4" hidden="false" customHeight="false" outlineLevel="0" collapsed="false">
      <c r="B658" s="0" t="s">
        <v>5125</v>
      </c>
      <c r="C658" s="0" t="s">
        <v>1388</v>
      </c>
      <c r="D658" s="0" t="s">
        <v>5126</v>
      </c>
      <c r="E658" s="0" t="n">
        <v>1</v>
      </c>
      <c r="F658" s="0" t="n">
        <v>2025</v>
      </c>
      <c r="G658" s="0" t="n">
        <v>2040</v>
      </c>
      <c r="H658" s="0" t="s">
        <v>3620</v>
      </c>
      <c r="I658" s="0" t="s">
        <v>3620</v>
      </c>
      <c r="J658" s="0" t="n">
        <v>6</v>
      </c>
      <c r="K658" s="0" t="s">
        <v>873</v>
      </c>
      <c r="L658" s="0" t="s">
        <v>813</v>
      </c>
      <c r="M658" s="0" t="n">
        <v>5</v>
      </c>
      <c r="N658" s="0" t="s">
        <v>5127</v>
      </c>
      <c r="O658" s="0" t="s">
        <v>5122</v>
      </c>
      <c r="P658" s="0" t="s">
        <v>1438</v>
      </c>
      <c r="Q658" s="0" t="s">
        <v>1438</v>
      </c>
      <c r="R658" s="0" t="n">
        <v>0</v>
      </c>
      <c r="S658" s="0" t="s">
        <v>1438</v>
      </c>
      <c r="T658" s="0" t="s">
        <v>1438</v>
      </c>
      <c r="U658" s="0" t="n">
        <v>0</v>
      </c>
      <c r="V658" s="0" t="s">
        <v>1438</v>
      </c>
      <c r="W658" s="0" t="s">
        <v>1438</v>
      </c>
      <c r="X658" s="0" t="n">
        <v>0</v>
      </c>
      <c r="Y658" s="0" t="s">
        <v>813</v>
      </c>
      <c r="Z658" s="0" t="s">
        <v>1438</v>
      </c>
      <c r="AA658" s="0" t="s">
        <v>1438</v>
      </c>
      <c r="AB658" s="0" t="n">
        <v>41</v>
      </c>
    </row>
    <row r="659" s="17" customFormat="true" ht="14.4" hidden="false" customHeight="false" outlineLevel="0" collapsed="false">
      <c r="B659" s="0" t="s">
        <v>5128</v>
      </c>
      <c r="C659" s="0" t="s">
        <v>1388</v>
      </c>
      <c r="D659" s="0" t="s">
        <v>5129</v>
      </c>
      <c r="E659" s="0" t="n">
        <v>1</v>
      </c>
      <c r="F659" s="0" t="n">
        <v>2025</v>
      </c>
      <c r="G659" s="0" t="n">
        <v>2040</v>
      </c>
      <c r="H659" s="0" t="s">
        <v>3620</v>
      </c>
      <c r="I659" s="0" t="s">
        <v>3620</v>
      </c>
      <c r="J659" s="0" t="n">
        <v>6</v>
      </c>
      <c r="K659" s="0" t="s">
        <v>873</v>
      </c>
      <c r="L659" s="0" t="s">
        <v>813</v>
      </c>
      <c r="M659" s="0" t="n">
        <v>5</v>
      </c>
      <c r="N659" s="0" t="s">
        <v>873</v>
      </c>
      <c r="O659" s="0" t="s">
        <v>5122</v>
      </c>
      <c r="P659" s="0" t="s">
        <v>1438</v>
      </c>
      <c r="Q659" s="0" t="s">
        <v>1438</v>
      </c>
      <c r="R659" s="0" t="n">
        <v>0</v>
      </c>
      <c r="S659" s="0" t="s">
        <v>1438</v>
      </c>
      <c r="T659" s="0" t="s">
        <v>1438</v>
      </c>
      <c r="U659" s="0" t="n">
        <v>0</v>
      </c>
      <c r="V659" s="0" t="s">
        <v>1438</v>
      </c>
      <c r="W659" s="0" t="s">
        <v>1438</v>
      </c>
      <c r="X659" s="0" t="n">
        <v>0</v>
      </c>
      <c r="Y659" s="0" t="s">
        <v>813</v>
      </c>
      <c r="Z659" s="0" t="s">
        <v>1438</v>
      </c>
      <c r="AA659" s="0" t="s">
        <v>1438</v>
      </c>
      <c r="AB659" s="0" t="n">
        <v>41</v>
      </c>
    </row>
    <row r="660" s="17" customFormat="true" ht="14.4" hidden="false" customHeight="false" outlineLevel="0" collapsed="false">
      <c r="B660" s="0" t="s">
        <v>5130</v>
      </c>
      <c r="C660" s="0" t="s">
        <v>1848</v>
      </c>
      <c r="D660" s="0" t="s">
        <v>5131</v>
      </c>
      <c r="E660" s="0" t="n">
        <v>1</v>
      </c>
      <c r="F660" s="0" t="s">
        <v>813</v>
      </c>
      <c r="G660" s="0" t="s">
        <v>813</v>
      </c>
      <c r="H660" s="0" t="s">
        <v>3620</v>
      </c>
      <c r="I660" s="0" t="s">
        <v>3620</v>
      </c>
      <c r="J660" s="0" t="n">
        <v>6</v>
      </c>
      <c r="K660" s="0" t="s">
        <v>873</v>
      </c>
      <c r="L660" s="0" t="s">
        <v>813</v>
      </c>
      <c r="M660" s="0" t="n">
        <v>5</v>
      </c>
      <c r="N660" s="0" t="s">
        <v>873</v>
      </c>
      <c r="O660" s="0" t="s">
        <v>873</v>
      </c>
      <c r="P660" s="0" t="s">
        <v>1438</v>
      </c>
      <c r="Q660" s="0" t="s">
        <v>1438</v>
      </c>
      <c r="R660" s="0" t="n">
        <v>0</v>
      </c>
      <c r="S660" s="0" t="s">
        <v>1438</v>
      </c>
      <c r="T660" s="0" t="s">
        <v>1438</v>
      </c>
      <c r="U660" s="0" t="n">
        <v>0</v>
      </c>
      <c r="V660" s="0" t="s">
        <v>1438</v>
      </c>
      <c r="W660" s="0" t="s">
        <v>1438</v>
      </c>
      <c r="X660" s="0" t="n">
        <v>0</v>
      </c>
      <c r="Y660" s="0" t="s">
        <v>813</v>
      </c>
      <c r="Z660" s="0" t="s">
        <v>1438</v>
      </c>
      <c r="AA660" s="0" t="s">
        <v>1438</v>
      </c>
      <c r="AB660" s="0" t="n">
        <v>41</v>
      </c>
    </row>
    <row r="661" s="17" customFormat="true" ht="14.4" hidden="false" customHeight="false" outlineLevel="0" collapsed="false">
      <c r="B661" s="0" t="s">
        <v>5132</v>
      </c>
      <c r="C661" s="0" t="s">
        <v>2123</v>
      </c>
      <c r="D661" s="0" t="s">
        <v>5133</v>
      </c>
      <c r="E661" s="0" t="n">
        <v>1</v>
      </c>
      <c r="F661" s="0" t="s">
        <v>4354</v>
      </c>
      <c r="G661" s="0" t="s">
        <v>813</v>
      </c>
      <c r="H661" s="0" t="s">
        <v>3620</v>
      </c>
      <c r="I661" s="0" t="s">
        <v>3620</v>
      </c>
      <c r="J661" s="0" t="n">
        <v>6</v>
      </c>
      <c r="K661" s="0" t="s">
        <v>813</v>
      </c>
      <c r="L661" s="0" t="s">
        <v>813</v>
      </c>
      <c r="M661" s="0" t="n">
        <v>5</v>
      </c>
      <c r="N661" s="0" t="s">
        <v>5134</v>
      </c>
      <c r="O661" s="0" t="s">
        <v>5135</v>
      </c>
      <c r="P661" s="0" t="s">
        <v>4282</v>
      </c>
      <c r="Q661" s="0" t="s">
        <v>2779</v>
      </c>
      <c r="R661" s="0" t="n">
        <v>2</v>
      </c>
      <c r="S661" s="0" t="s">
        <v>2952</v>
      </c>
      <c r="T661" s="0" t="s">
        <v>2894</v>
      </c>
      <c r="U661" s="0" t="n">
        <v>4</v>
      </c>
      <c r="V661" s="0" t="s">
        <v>2793</v>
      </c>
      <c r="W661" s="0" t="s">
        <v>2794</v>
      </c>
      <c r="X661" s="0" t="n">
        <v>4</v>
      </c>
      <c r="Y661" s="0" t="s">
        <v>5136</v>
      </c>
      <c r="Z661" s="0" t="s">
        <v>2898</v>
      </c>
      <c r="AA661" s="0" t="s">
        <v>2898</v>
      </c>
      <c r="AB661" s="0" t="n">
        <v>42</v>
      </c>
    </row>
    <row r="662" s="17" customFormat="true" ht="14.4" hidden="false" customHeight="false" outlineLevel="0" collapsed="false">
      <c r="B662" s="0" t="s">
        <v>5137</v>
      </c>
      <c r="C662" s="0" t="s">
        <v>2288</v>
      </c>
      <c r="D662" s="0" t="s">
        <v>5138</v>
      </c>
      <c r="E662" s="0" t="n">
        <v>1</v>
      </c>
      <c r="F662" s="0" t="s">
        <v>813</v>
      </c>
      <c r="G662" s="0" t="s">
        <v>813</v>
      </c>
      <c r="H662" s="0" t="s">
        <v>3620</v>
      </c>
      <c r="I662" s="0" t="s">
        <v>3620</v>
      </c>
      <c r="J662" s="0" t="n">
        <v>6</v>
      </c>
      <c r="K662" s="0" t="s">
        <v>873</v>
      </c>
      <c r="L662" s="0" t="s">
        <v>813</v>
      </c>
      <c r="M662" s="0" t="n">
        <v>5</v>
      </c>
      <c r="N662" s="0" t="s">
        <v>873</v>
      </c>
      <c r="O662" s="0" t="s">
        <v>873</v>
      </c>
      <c r="P662" s="0" t="s">
        <v>1438</v>
      </c>
      <c r="Q662" s="0" t="s">
        <v>1438</v>
      </c>
      <c r="R662" s="0" t="n">
        <v>0</v>
      </c>
      <c r="S662" s="0" t="s">
        <v>1438</v>
      </c>
      <c r="T662" s="0" t="s">
        <v>1438</v>
      </c>
      <c r="U662" s="0" t="n">
        <v>0</v>
      </c>
      <c r="V662" s="0" t="s">
        <v>1438</v>
      </c>
      <c r="W662" s="0" t="s">
        <v>1438</v>
      </c>
      <c r="X662" s="0" t="n">
        <v>0</v>
      </c>
      <c r="Y662" s="0" t="s">
        <v>1438</v>
      </c>
      <c r="Z662" s="0" t="s">
        <v>1438</v>
      </c>
      <c r="AA662" s="0" t="s">
        <v>1438</v>
      </c>
      <c r="AB662" s="0" t="n">
        <v>41</v>
      </c>
    </row>
    <row r="663" s="17" customFormat="true" ht="14.4" hidden="false" customHeight="false" outlineLevel="0" collapsed="false">
      <c r="B663" s="0" t="s">
        <v>5139</v>
      </c>
      <c r="C663" s="0" t="s">
        <v>2288</v>
      </c>
      <c r="D663" s="0" t="s">
        <v>5140</v>
      </c>
      <c r="E663" s="0" t="n">
        <v>1</v>
      </c>
      <c r="F663" s="0" t="s">
        <v>3570</v>
      </c>
      <c r="G663" s="0" t="s">
        <v>813</v>
      </c>
      <c r="H663" s="0" t="s">
        <v>3620</v>
      </c>
      <c r="I663" s="0" t="s">
        <v>3620</v>
      </c>
      <c r="J663" s="0" t="n">
        <v>6</v>
      </c>
      <c r="K663" s="0" t="s">
        <v>873</v>
      </c>
      <c r="L663" s="0" t="s">
        <v>813</v>
      </c>
      <c r="M663" s="0" t="n">
        <v>5</v>
      </c>
      <c r="N663" s="0" t="s">
        <v>873</v>
      </c>
      <c r="O663" s="0" t="s">
        <v>873</v>
      </c>
      <c r="P663" s="0" t="s">
        <v>1438</v>
      </c>
      <c r="Q663" s="0" t="s">
        <v>1438</v>
      </c>
      <c r="R663" s="0" t="n">
        <v>0</v>
      </c>
      <c r="S663" s="0" t="s">
        <v>1438</v>
      </c>
      <c r="T663" s="0" t="s">
        <v>1438</v>
      </c>
      <c r="U663" s="0" t="n">
        <v>0</v>
      </c>
      <c r="V663" s="0" t="s">
        <v>1438</v>
      </c>
      <c r="W663" s="0" t="s">
        <v>1438</v>
      </c>
      <c r="X663" s="0" t="n">
        <v>0</v>
      </c>
      <c r="Y663" s="0" t="s">
        <v>1438</v>
      </c>
      <c r="Z663" s="0" t="s">
        <v>1438</v>
      </c>
      <c r="AA663" s="0" t="s">
        <v>1438</v>
      </c>
      <c r="AB663" s="0" t="n">
        <v>41</v>
      </c>
    </row>
    <row r="664" s="17" customFormat="true" ht="14.4" hidden="false" customHeight="false" outlineLevel="0" collapsed="false">
      <c r="B664" s="0" t="s">
        <v>5141</v>
      </c>
      <c r="C664" s="0" t="s">
        <v>2454</v>
      </c>
      <c r="D664" s="0" t="s">
        <v>5142</v>
      </c>
      <c r="E664" s="0" t="n">
        <v>1</v>
      </c>
      <c r="F664" s="0" t="n">
        <v>2020</v>
      </c>
      <c r="G664" s="0" t="n">
        <v>2030</v>
      </c>
      <c r="H664" s="0" t="s">
        <v>3620</v>
      </c>
      <c r="I664" s="0" t="s">
        <v>3620</v>
      </c>
      <c r="J664" s="0" t="n">
        <v>6</v>
      </c>
      <c r="K664" s="0" t="s">
        <v>813</v>
      </c>
      <c r="L664" s="0" t="s">
        <v>813</v>
      </c>
      <c r="M664" s="0" t="n">
        <v>5</v>
      </c>
      <c r="N664" s="0" t="s">
        <v>5143</v>
      </c>
      <c r="O664" s="0" t="s">
        <v>5144</v>
      </c>
      <c r="P664" s="0" t="s">
        <v>1438</v>
      </c>
      <c r="Q664" s="0" t="s">
        <v>1438</v>
      </c>
      <c r="R664" s="0" t="n">
        <v>0</v>
      </c>
      <c r="S664" s="0" t="s">
        <v>1438</v>
      </c>
      <c r="T664" s="0" t="s">
        <v>1438</v>
      </c>
      <c r="U664" s="0" t="n">
        <v>0</v>
      </c>
      <c r="V664" s="0" t="s">
        <v>1438</v>
      </c>
      <c r="W664" s="0" t="s">
        <v>1438</v>
      </c>
      <c r="X664" s="0" t="n">
        <v>0</v>
      </c>
      <c r="Y664" s="0" t="s">
        <v>813</v>
      </c>
      <c r="Z664" s="0" t="s">
        <v>1438</v>
      </c>
      <c r="AA664" s="0" t="s">
        <v>1438</v>
      </c>
      <c r="AB664" s="0" t="n">
        <v>41</v>
      </c>
    </row>
    <row r="665" s="17" customFormat="true" ht="14.4" hidden="false" customHeight="false" outlineLevel="0" collapsed="false">
      <c r="B665" s="0" t="s">
        <v>5145</v>
      </c>
      <c r="C665" s="0" t="s">
        <v>2454</v>
      </c>
      <c r="D665" s="0" t="s">
        <v>5146</v>
      </c>
      <c r="E665" s="0" t="n">
        <v>1</v>
      </c>
      <c r="F665" s="0" t="n">
        <v>2022</v>
      </c>
      <c r="G665" s="0" t="n">
        <v>2030</v>
      </c>
      <c r="H665" s="0" t="s">
        <v>3620</v>
      </c>
      <c r="I665" s="0" t="s">
        <v>3620</v>
      </c>
      <c r="J665" s="0" t="n">
        <v>6</v>
      </c>
      <c r="K665" s="0" t="s">
        <v>813</v>
      </c>
      <c r="L665" s="0" t="s">
        <v>813</v>
      </c>
      <c r="M665" s="0" t="n">
        <v>5</v>
      </c>
      <c r="N665" s="0" t="s">
        <v>5147</v>
      </c>
      <c r="O665" s="0" t="s">
        <v>813</v>
      </c>
      <c r="P665" s="0" t="s">
        <v>1438</v>
      </c>
      <c r="Q665" s="0" t="s">
        <v>1438</v>
      </c>
      <c r="R665" s="0" t="n">
        <v>0</v>
      </c>
      <c r="S665" s="0" t="s">
        <v>1438</v>
      </c>
      <c r="T665" s="0" t="s">
        <v>1438</v>
      </c>
      <c r="U665" s="0" t="n">
        <v>0</v>
      </c>
      <c r="V665" s="0" t="s">
        <v>1438</v>
      </c>
      <c r="W665" s="0" t="s">
        <v>1438</v>
      </c>
      <c r="X665" s="0" t="n">
        <v>0</v>
      </c>
      <c r="Y665" s="0" t="s">
        <v>813</v>
      </c>
      <c r="Z665" s="0" t="s">
        <v>1438</v>
      </c>
      <c r="AA665" s="0" t="s">
        <v>1438</v>
      </c>
      <c r="AB665" s="0" t="n">
        <v>41</v>
      </c>
    </row>
    <row r="666" s="17" customFormat="true" ht="14.4" hidden="false" customHeight="false" outlineLevel="0" collapsed="false">
      <c r="B666" s="0" t="s">
        <v>5148</v>
      </c>
      <c r="C666" s="0" t="s">
        <v>2454</v>
      </c>
      <c r="D666" s="0" t="s">
        <v>5149</v>
      </c>
      <c r="E666" s="0" t="n">
        <v>1</v>
      </c>
      <c r="F666" s="0" t="n">
        <v>2022</v>
      </c>
      <c r="G666" s="0" t="n">
        <v>2030</v>
      </c>
      <c r="H666" s="0" t="s">
        <v>3620</v>
      </c>
      <c r="I666" s="0" t="s">
        <v>3620</v>
      </c>
      <c r="J666" s="0" t="n">
        <v>6</v>
      </c>
      <c r="K666" s="0" t="s">
        <v>813</v>
      </c>
      <c r="L666" s="0" t="s">
        <v>813</v>
      </c>
      <c r="M666" s="0" t="n">
        <v>5</v>
      </c>
      <c r="N666" s="0" t="s">
        <v>813</v>
      </c>
      <c r="O666" s="0" t="s">
        <v>813</v>
      </c>
      <c r="P666" s="0" t="s">
        <v>1438</v>
      </c>
      <c r="Q666" s="0" t="s">
        <v>1438</v>
      </c>
      <c r="R666" s="0" t="n">
        <v>0</v>
      </c>
      <c r="S666" s="0" t="s">
        <v>1438</v>
      </c>
      <c r="T666" s="0" t="s">
        <v>1438</v>
      </c>
      <c r="U666" s="0" t="n">
        <v>0</v>
      </c>
      <c r="V666" s="0" t="s">
        <v>1438</v>
      </c>
      <c r="W666" s="0" t="s">
        <v>1438</v>
      </c>
      <c r="X666" s="0" t="n">
        <v>0</v>
      </c>
      <c r="Y666" s="0" t="s">
        <v>813</v>
      </c>
      <c r="Z666" s="0" t="s">
        <v>1438</v>
      </c>
      <c r="AA666" s="0" t="s">
        <v>1438</v>
      </c>
      <c r="AB666" s="0" t="n">
        <v>41</v>
      </c>
    </row>
    <row r="667" s="17" customFormat="true" ht="14.4" hidden="false" customHeight="false" outlineLevel="0" collapsed="false">
      <c r="B667" s="0" t="s">
        <v>5150</v>
      </c>
      <c r="C667" s="0" t="s">
        <v>2464</v>
      </c>
      <c r="D667" s="0" t="s">
        <v>5151</v>
      </c>
      <c r="E667" s="0" t="n">
        <v>2</v>
      </c>
      <c r="F667" s="0" t="n">
        <v>2023</v>
      </c>
      <c r="G667" s="0" t="n">
        <v>2028</v>
      </c>
      <c r="H667" s="0" t="s">
        <v>3620</v>
      </c>
      <c r="I667" s="0" t="s">
        <v>3620</v>
      </c>
      <c r="J667" s="0" t="n">
        <v>6</v>
      </c>
      <c r="K667" s="0" t="s">
        <v>813</v>
      </c>
      <c r="L667" s="0" t="s">
        <v>813</v>
      </c>
      <c r="M667" s="0" t="n">
        <v>5</v>
      </c>
      <c r="N667" s="0" t="s">
        <v>5152</v>
      </c>
      <c r="O667" s="0" t="s">
        <v>5153</v>
      </c>
      <c r="P667" s="0" t="s">
        <v>1438</v>
      </c>
      <c r="Q667" s="0" t="s">
        <v>1438</v>
      </c>
      <c r="R667" s="0" t="n">
        <v>0</v>
      </c>
      <c r="S667" s="0" t="s">
        <v>1438</v>
      </c>
      <c r="T667" s="0" t="s">
        <v>1438</v>
      </c>
      <c r="U667" s="0" t="n">
        <v>0</v>
      </c>
      <c r="V667" s="0" t="s">
        <v>1438</v>
      </c>
      <c r="W667" s="0" t="s">
        <v>1438</v>
      </c>
      <c r="X667" s="0" t="n">
        <v>0</v>
      </c>
      <c r="Y667" s="0" t="s">
        <v>1438</v>
      </c>
      <c r="Z667" s="0" t="s">
        <v>1438</v>
      </c>
      <c r="AA667" s="0" t="s">
        <v>1438</v>
      </c>
      <c r="AB667" s="0" t="n">
        <v>41</v>
      </c>
    </row>
    <row r="668" s="17" customFormat="true" ht="14.4" hidden="false" customHeight="false" outlineLevel="0" collapsed="false">
      <c r="B668" s="0" t="s">
        <v>5154</v>
      </c>
      <c r="C668" s="0" t="s">
        <v>881</v>
      </c>
      <c r="D668" s="0" t="s">
        <v>5155</v>
      </c>
      <c r="E668" s="0" t="n">
        <v>1</v>
      </c>
      <c r="F668" s="0" t="s">
        <v>813</v>
      </c>
      <c r="G668" s="0" t="s">
        <v>813</v>
      </c>
      <c r="H668" s="0" t="s">
        <v>4401</v>
      </c>
      <c r="I668" s="0" t="s">
        <v>3658</v>
      </c>
      <c r="J668" s="0" t="n">
        <v>7</v>
      </c>
      <c r="K668" s="0" t="s">
        <v>813</v>
      </c>
      <c r="L668" s="0" t="s">
        <v>813</v>
      </c>
      <c r="M668" s="0" t="n">
        <v>5</v>
      </c>
      <c r="N668" s="0" t="s">
        <v>1438</v>
      </c>
      <c r="O668" s="0" t="s">
        <v>4402</v>
      </c>
      <c r="P668" s="0" t="s">
        <v>4282</v>
      </c>
      <c r="Q668" s="0" t="s">
        <v>2779</v>
      </c>
      <c r="R668" s="0" t="n">
        <v>2</v>
      </c>
      <c r="S668" s="0" t="s">
        <v>4403</v>
      </c>
      <c r="T668" s="0" t="s">
        <v>2855</v>
      </c>
      <c r="U668" s="0" t="n">
        <v>2</v>
      </c>
      <c r="V668" s="0" t="s">
        <v>4362</v>
      </c>
      <c r="W668" s="0" t="s">
        <v>2842</v>
      </c>
      <c r="X668" s="0" t="n">
        <v>3</v>
      </c>
      <c r="Y668" s="0" t="s">
        <v>2859</v>
      </c>
      <c r="Z668" s="0" t="s">
        <v>2804</v>
      </c>
      <c r="AA668" s="0" t="s">
        <v>2804</v>
      </c>
      <c r="AB668" s="0" t="n">
        <v>36</v>
      </c>
    </row>
    <row r="669" s="17" customFormat="true" ht="14.4" hidden="false" customHeight="false" outlineLevel="0" collapsed="false">
      <c r="B669" s="0" t="s">
        <v>5156</v>
      </c>
      <c r="C669" s="0" t="s">
        <v>1030</v>
      </c>
      <c r="D669" s="0" t="s">
        <v>5157</v>
      </c>
      <c r="E669" s="0" t="n">
        <v>2</v>
      </c>
      <c r="F669" s="0" t="s">
        <v>873</v>
      </c>
      <c r="G669" s="0" t="s">
        <v>813</v>
      </c>
      <c r="H669" s="0" t="s">
        <v>3658</v>
      </c>
      <c r="I669" s="0" t="s">
        <v>3658</v>
      </c>
      <c r="J669" s="0" t="n">
        <v>7</v>
      </c>
      <c r="K669" s="0" t="s">
        <v>813</v>
      </c>
      <c r="L669" s="0" t="s">
        <v>813</v>
      </c>
      <c r="M669" s="0" t="n">
        <v>5</v>
      </c>
      <c r="N669" s="0" t="s">
        <v>5158</v>
      </c>
      <c r="O669" s="0" t="s">
        <v>5159</v>
      </c>
      <c r="P669" s="0" t="s">
        <v>1438</v>
      </c>
      <c r="Q669" s="0" t="s">
        <v>1438</v>
      </c>
      <c r="R669" s="0" t="n">
        <v>0</v>
      </c>
      <c r="S669" s="0" t="s">
        <v>1438</v>
      </c>
      <c r="T669" s="0" t="s">
        <v>1438</v>
      </c>
      <c r="U669" s="0" t="n">
        <v>0</v>
      </c>
      <c r="V669" s="0" t="s">
        <v>1438</v>
      </c>
      <c r="W669" s="0" t="s">
        <v>1438</v>
      </c>
      <c r="X669" s="0" t="n">
        <v>0</v>
      </c>
      <c r="Y669" s="0" t="s">
        <v>1438</v>
      </c>
      <c r="Z669" s="0" t="s">
        <v>1438</v>
      </c>
      <c r="AA669" s="0" t="s">
        <v>1438</v>
      </c>
      <c r="AB669" s="0" t="n">
        <v>41</v>
      </c>
    </row>
    <row r="670" s="17" customFormat="true" ht="14.4" hidden="false" customHeight="false" outlineLevel="0" collapsed="false">
      <c r="B670" s="0" t="s">
        <v>5160</v>
      </c>
      <c r="C670" s="0" t="s">
        <v>1083</v>
      </c>
      <c r="D670" s="0" t="s">
        <v>5161</v>
      </c>
      <c r="E670" s="0" t="n">
        <v>1</v>
      </c>
      <c r="F670" s="0" t="n">
        <v>2040</v>
      </c>
      <c r="G670" s="0" t="n">
        <v>2050</v>
      </c>
      <c r="H670" s="0" t="s">
        <v>3658</v>
      </c>
      <c r="I670" s="0" t="s">
        <v>3658</v>
      </c>
      <c r="J670" s="0" t="n">
        <v>7</v>
      </c>
      <c r="K670" s="0" t="s">
        <v>873</v>
      </c>
      <c r="L670" s="0" t="s">
        <v>813</v>
      </c>
      <c r="M670" s="0" t="n">
        <v>5</v>
      </c>
      <c r="N670" s="0" t="s">
        <v>5162</v>
      </c>
      <c r="O670" s="0" t="s">
        <v>5162</v>
      </c>
      <c r="P670" s="0" t="s">
        <v>1438</v>
      </c>
      <c r="Q670" s="0" t="s">
        <v>1438</v>
      </c>
      <c r="R670" s="0" t="n">
        <v>0</v>
      </c>
      <c r="S670" s="0" t="s">
        <v>2854</v>
      </c>
      <c r="T670" s="0" t="s">
        <v>2855</v>
      </c>
      <c r="U670" s="0" t="n">
        <v>2</v>
      </c>
      <c r="V670" s="0" t="s">
        <v>2841</v>
      </c>
      <c r="W670" s="0" t="s">
        <v>2842</v>
      </c>
      <c r="X670" s="0" t="n">
        <v>3</v>
      </c>
      <c r="Y670" s="0" t="s">
        <v>2803</v>
      </c>
      <c r="Z670" s="0" t="s">
        <v>2804</v>
      </c>
      <c r="AA670" s="0" t="s">
        <v>2804</v>
      </c>
      <c r="AB670" s="0" t="n">
        <v>36</v>
      </c>
    </row>
    <row r="671" s="17" customFormat="true" ht="14.4" hidden="false" customHeight="false" outlineLevel="0" collapsed="false">
      <c r="B671" s="0" t="s">
        <v>5163</v>
      </c>
      <c r="C671" s="0" t="s">
        <v>1146</v>
      </c>
      <c r="D671" s="0" t="s">
        <v>5164</v>
      </c>
      <c r="E671" s="0" t="n">
        <v>1</v>
      </c>
      <c r="F671" s="0" t="n">
        <v>2023</v>
      </c>
      <c r="G671" s="0" t="s">
        <v>2782</v>
      </c>
      <c r="H671" s="0" t="s">
        <v>4428</v>
      </c>
      <c r="I671" s="0" t="s">
        <v>3658</v>
      </c>
      <c r="J671" s="0" t="n">
        <v>7</v>
      </c>
      <c r="K671" s="0" t="s">
        <v>813</v>
      </c>
      <c r="L671" s="0" t="s">
        <v>813</v>
      </c>
      <c r="M671" s="0" t="n">
        <v>5</v>
      </c>
      <c r="N671" s="0" t="s">
        <v>3824</v>
      </c>
      <c r="O671" s="0" t="s">
        <v>813</v>
      </c>
      <c r="P671" s="0" t="s">
        <v>2830</v>
      </c>
      <c r="Q671" s="0" t="s">
        <v>2831</v>
      </c>
      <c r="R671" s="0" t="n">
        <v>6</v>
      </c>
      <c r="S671" s="0" t="s">
        <v>1438</v>
      </c>
      <c r="T671" s="0" t="s">
        <v>1438</v>
      </c>
      <c r="U671" s="0" t="n">
        <v>0</v>
      </c>
      <c r="V671" s="0" t="s">
        <v>1438</v>
      </c>
      <c r="W671" s="0" t="s">
        <v>1438</v>
      </c>
      <c r="X671" s="0" t="n">
        <v>0</v>
      </c>
      <c r="Y671" s="0" t="s">
        <v>813</v>
      </c>
      <c r="Z671" s="0" t="s">
        <v>1438</v>
      </c>
      <c r="AA671" s="0" t="s">
        <v>1438</v>
      </c>
      <c r="AB671" s="0" t="n">
        <v>41</v>
      </c>
    </row>
    <row r="672" s="17" customFormat="true" ht="14.4" hidden="false" customHeight="false" outlineLevel="0" collapsed="false">
      <c r="B672" s="0" t="s">
        <v>5165</v>
      </c>
      <c r="C672" s="0" t="s">
        <v>1146</v>
      </c>
      <c r="D672" s="0" t="s">
        <v>5166</v>
      </c>
      <c r="E672" s="0" t="n">
        <v>1</v>
      </c>
      <c r="F672" s="0" t="n">
        <v>2023</v>
      </c>
      <c r="G672" s="0" t="s">
        <v>2782</v>
      </c>
      <c r="H672" s="0" t="s">
        <v>4428</v>
      </c>
      <c r="I672" s="0" t="s">
        <v>3658</v>
      </c>
      <c r="J672" s="0" t="n">
        <v>7</v>
      </c>
      <c r="K672" s="0" t="s">
        <v>813</v>
      </c>
      <c r="L672" s="0" t="s">
        <v>813</v>
      </c>
      <c r="M672" s="0" t="n">
        <v>5</v>
      </c>
      <c r="N672" s="0" t="s">
        <v>3824</v>
      </c>
      <c r="O672" s="0" t="s">
        <v>813</v>
      </c>
      <c r="P672" s="0" t="s">
        <v>3418</v>
      </c>
      <c r="Q672" s="0" t="s">
        <v>3419</v>
      </c>
      <c r="R672" s="0" t="n">
        <v>4</v>
      </c>
      <c r="S672" s="0" t="s">
        <v>1438</v>
      </c>
      <c r="T672" s="0" t="s">
        <v>1438</v>
      </c>
      <c r="U672" s="0" t="n">
        <v>0</v>
      </c>
      <c r="V672" s="0" t="s">
        <v>1438</v>
      </c>
      <c r="W672" s="0" t="s">
        <v>1438</v>
      </c>
      <c r="X672" s="0" t="n">
        <v>0</v>
      </c>
      <c r="Y672" s="0" t="s">
        <v>813</v>
      </c>
      <c r="Z672" s="0" t="s">
        <v>1438</v>
      </c>
      <c r="AA672" s="0" t="s">
        <v>1438</v>
      </c>
      <c r="AB672" s="0" t="n">
        <v>41</v>
      </c>
    </row>
    <row r="673" s="17" customFormat="true" ht="14.4" hidden="false" customHeight="false" outlineLevel="0" collapsed="false">
      <c r="B673" s="0" t="s">
        <v>5167</v>
      </c>
      <c r="C673" s="0" t="s">
        <v>1581</v>
      </c>
      <c r="D673" s="0" t="s">
        <v>5168</v>
      </c>
      <c r="E673" s="0" t="n">
        <v>2</v>
      </c>
      <c r="F673" s="0" t="n">
        <v>2022</v>
      </c>
      <c r="G673" s="0" t="n">
        <v>2030</v>
      </c>
      <c r="H673" s="0" t="s">
        <v>3658</v>
      </c>
      <c r="I673" s="0" t="s">
        <v>3658</v>
      </c>
      <c r="J673" s="0" t="n">
        <v>7</v>
      </c>
      <c r="K673" s="0" t="s">
        <v>813</v>
      </c>
      <c r="L673" s="0" t="s">
        <v>813</v>
      </c>
      <c r="M673" s="0" t="n">
        <v>5</v>
      </c>
      <c r="N673" s="0" t="s">
        <v>873</v>
      </c>
      <c r="O673" s="0" t="s">
        <v>4667</v>
      </c>
      <c r="P673" s="0" t="s">
        <v>2852</v>
      </c>
      <c r="Q673" s="0" t="s">
        <v>2853</v>
      </c>
      <c r="R673" s="0" t="n">
        <v>3</v>
      </c>
      <c r="S673" s="0" t="s">
        <v>2864</v>
      </c>
      <c r="T673" s="0" t="s">
        <v>2865</v>
      </c>
      <c r="U673" s="0" t="n">
        <v>8</v>
      </c>
      <c r="V673" s="0" t="s">
        <v>2793</v>
      </c>
      <c r="W673" s="0" t="s">
        <v>2794</v>
      </c>
      <c r="X673" s="0" t="n">
        <v>4</v>
      </c>
      <c r="Y673" s="0" t="s">
        <v>1438</v>
      </c>
      <c r="Z673" s="0" t="s">
        <v>1438</v>
      </c>
      <c r="AA673" s="0" t="s">
        <v>1438</v>
      </c>
      <c r="AB673" s="0" t="n">
        <v>41</v>
      </c>
    </row>
    <row r="674" s="17" customFormat="true" ht="14.4" hidden="false" customHeight="false" outlineLevel="0" collapsed="false">
      <c r="B674" s="0" t="s">
        <v>5169</v>
      </c>
      <c r="C674" s="0" t="s">
        <v>1859</v>
      </c>
      <c r="D674" s="0" t="s">
        <v>5170</v>
      </c>
      <c r="E674" s="0" t="n">
        <v>0</v>
      </c>
      <c r="F674" s="0" t="n">
        <v>2021</v>
      </c>
      <c r="G674" s="0" t="n">
        <v>2023</v>
      </c>
      <c r="H674" s="0" t="s">
        <v>3658</v>
      </c>
      <c r="I674" s="0" t="s">
        <v>3658</v>
      </c>
      <c r="J674" s="0" t="n">
        <v>7</v>
      </c>
      <c r="K674" s="0" t="s">
        <v>813</v>
      </c>
      <c r="L674" s="0" t="s">
        <v>813</v>
      </c>
      <c r="M674" s="0" t="n">
        <v>5</v>
      </c>
      <c r="N674" s="0" t="s">
        <v>813</v>
      </c>
      <c r="O674" s="0" t="s">
        <v>5171</v>
      </c>
      <c r="P674" s="0" t="s">
        <v>1438</v>
      </c>
      <c r="Q674" s="0" t="s">
        <v>1438</v>
      </c>
      <c r="R674" s="0" t="n">
        <v>0</v>
      </c>
      <c r="S674" s="0" t="s">
        <v>1438</v>
      </c>
      <c r="T674" s="0" t="s">
        <v>1438</v>
      </c>
      <c r="U674" s="0" t="n">
        <v>0</v>
      </c>
      <c r="V674" s="0" t="s">
        <v>1438</v>
      </c>
      <c r="W674" s="0" t="s">
        <v>1438</v>
      </c>
      <c r="X674" s="0" t="n">
        <v>0</v>
      </c>
      <c r="Y674" s="0" t="s">
        <v>813</v>
      </c>
      <c r="Z674" s="0" t="s">
        <v>1438</v>
      </c>
      <c r="AA674" s="0" t="s">
        <v>1438</v>
      </c>
      <c r="AB674" s="0" t="n">
        <v>41</v>
      </c>
    </row>
    <row r="675" s="17" customFormat="true" ht="14.4" hidden="false" customHeight="false" outlineLevel="0" collapsed="false">
      <c r="B675" s="0" t="s">
        <v>5172</v>
      </c>
      <c r="C675" s="0" t="s">
        <v>1871</v>
      </c>
      <c r="D675" s="0" t="s">
        <v>5173</v>
      </c>
      <c r="E675" s="0" t="n">
        <v>1</v>
      </c>
      <c r="F675" s="0" t="n">
        <v>2021</v>
      </c>
      <c r="G675" s="0" t="n">
        <v>2023</v>
      </c>
      <c r="H675" s="0" t="s">
        <v>3658</v>
      </c>
      <c r="I675" s="0" t="s">
        <v>3658</v>
      </c>
      <c r="J675" s="0" t="n">
        <v>7</v>
      </c>
      <c r="K675" s="0" t="s">
        <v>813</v>
      </c>
      <c r="L675" s="0" t="s">
        <v>813</v>
      </c>
      <c r="M675" s="0" t="n">
        <v>5</v>
      </c>
      <c r="N675" s="0" t="s">
        <v>813</v>
      </c>
      <c r="O675" s="0" t="s">
        <v>5174</v>
      </c>
      <c r="P675" s="0" t="s">
        <v>1438</v>
      </c>
      <c r="Q675" s="0" t="s">
        <v>1438</v>
      </c>
      <c r="R675" s="0" t="n">
        <v>0</v>
      </c>
      <c r="S675" s="0" t="s">
        <v>1438</v>
      </c>
      <c r="T675" s="0" t="s">
        <v>1438</v>
      </c>
      <c r="U675" s="0" t="n">
        <v>0</v>
      </c>
      <c r="V675" s="0" t="s">
        <v>1438</v>
      </c>
      <c r="W675" s="0" t="s">
        <v>1438</v>
      </c>
      <c r="X675" s="0" t="n">
        <v>0</v>
      </c>
      <c r="Y675" s="0" t="s">
        <v>813</v>
      </c>
      <c r="Z675" s="0" t="s">
        <v>1438</v>
      </c>
      <c r="AA675" s="0" t="s">
        <v>1438</v>
      </c>
      <c r="AB675" s="0" t="n">
        <v>41</v>
      </c>
    </row>
    <row r="676" s="17" customFormat="true" ht="14.4" hidden="false" customHeight="false" outlineLevel="0" collapsed="false">
      <c r="B676" s="0" t="s">
        <v>5175</v>
      </c>
      <c r="C676" s="0" t="s">
        <v>1876</v>
      </c>
      <c r="D676" s="0" t="s">
        <v>5176</v>
      </c>
      <c r="E676" s="0" t="n">
        <v>1</v>
      </c>
      <c r="F676" s="0" t="n">
        <v>2021</v>
      </c>
      <c r="G676" s="0" t="n">
        <v>2023</v>
      </c>
      <c r="H676" s="0" t="s">
        <v>3658</v>
      </c>
      <c r="I676" s="0" t="s">
        <v>3658</v>
      </c>
      <c r="J676" s="0" t="n">
        <v>7</v>
      </c>
      <c r="K676" s="0" t="s">
        <v>813</v>
      </c>
      <c r="L676" s="0" t="s">
        <v>813</v>
      </c>
      <c r="M676" s="0" t="n">
        <v>5</v>
      </c>
      <c r="N676" s="0" t="s">
        <v>813</v>
      </c>
      <c r="O676" s="0" t="s">
        <v>5174</v>
      </c>
      <c r="P676" s="0" t="s">
        <v>1438</v>
      </c>
      <c r="Q676" s="0" t="s">
        <v>1438</v>
      </c>
      <c r="R676" s="0" t="n">
        <v>0</v>
      </c>
      <c r="S676" s="0" t="s">
        <v>1438</v>
      </c>
      <c r="T676" s="0" t="s">
        <v>1438</v>
      </c>
      <c r="U676" s="0" t="n">
        <v>0</v>
      </c>
      <c r="V676" s="0" t="s">
        <v>1438</v>
      </c>
      <c r="W676" s="0" t="s">
        <v>1438</v>
      </c>
      <c r="X676" s="0" t="n">
        <v>0</v>
      </c>
      <c r="Y676" s="0" t="s">
        <v>813</v>
      </c>
      <c r="Z676" s="0" t="s">
        <v>1438</v>
      </c>
      <c r="AA676" s="0" t="s">
        <v>1438</v>
      </c>
      <c r="AB676" s="0" t="n">
        <v>41</v>
      </c>
    </row>
    <row r="677" s="17" customFormat="true" ht="14.4" hidden="false" customHeight="false" outlineLevel="0" collapsed="false">
      <c r="B677" s="0" t="s">
        <v>5177</v>
      </c>
      <c r="C677" s="0" t="s">
        <v>1880</v>
      </c>
      <c r="D677" s="0" t="s">
        <v>5178</v>
      </c>
      <c r="E677" s="0" t="n">
        <v>1</v>
      </c>
      <c r="F677" s="0" t="n">
        <v>2021</v>
      </c>
      <c r="G677" s="0" t="n">
        <v>2023</v>
      </c>
      <c r="H677" s="0" t="s">
        <v>3658</v>
      </c>
      <c r="I677" s="0" t="s">
        <v>3658</v>
      </c>
      <c r="J677" s="0" t="n">
        <v>7</v>
      </c>
      <c r="K677" s="0" t="s">
        <v>813</v>
      </c>
      <c r="L677" s="0" t="s">
        <v>813</v>
      </c>
      <c r="M677" s="0" t="n">
        <v>5</v>
      </c>
      <c r="N677" s="0" t="s">
        <v>813</v>
      </c>
      <c r="O677" s="0" t="s">
        <v>5174</v>
      </c>
      <c r="P677" s="0" t="s">
        <v>1438</v>
      </c>
      <c r="Q677" s="0" t="s">
        <v>1438</v>
      </c>
      <c r="R677" s="0" t="n">
        <v>0</v>
      </c>
      <c r="S677" s="0" t="s">
        <v>1438</v>
      </c>
      <c r="T677" s="0" t="s">
        <v>1438</v>
      </c>
      <c r="U677" s="0" t="n">
        <v>0</v>
      </c>
      <c r="V677" s="0" t="s">
        <v>1438</v>
      </c>
      <c r="W677" s="0" t="s">
        <v>1438</v>
      </c>
      <c r="X677" s="0" t="n">
        <v>0</v>
      </c>
      <c r="Y677" s="0" t="s">
        <v>813</v>
      </c>
      <c r="Z677" s="0" t="s">
        <v>1438</v>
      </c>
      <c r="AA677" s="0" t="s">
        <v>1438</v>
      </c>
      <c r="AB677" s="0" t="n">
        <v>41</v>
      </c>
    </row>
    <row r="678" s="17" customFormat="true" ht="14.4" hidden="false" customHeight="false" outlineLevel="0" collapsed="false">
      <c r="B678" s="0" t="s">
        <v>5179</v>
      </c>
      <c r="C678" s="0" t="s">
        <v>1902</v>
      </c>
      <c r="D678" s="0" t="s">
        <v>5180</v>
      </c>
      <c r="E678" s="0" t="n">
        <v>1</v>
      </c>
      <c r="F678" s="0" t="n">
        <v>2021</v>
      </c>
      <c r="G678" s="0" t="n">
        <v>2023</v>
      </c>
      <c r="H678" s="0" t="s">
        <v>3658</v>
      </c>
      <c r="I678" s="0" t="s">
        <v>3658</v>
      </c>
      <c r="J678" s="0" t="n">
        <v>7</v>
      </c>
      <c r="K678" s="0" t="s">
        <v>813</v>
      </c>
      <c r="L678" s="0" t="s">
        <v>813</v>
      </c>
      <c r="M678" s="0" t="n">
        <v>5</v>
      </c>
      <c r="N678" s="0" t="s">
        <v>813</v>
      </c>
      <c r="O678" s="0" t="s">
        <v>5181</v>
      </c>
      <c r="P678" s="0" t="s">
        <v>2852</v>
      </c>
      <c r="Q678" s="0" t="s">
        <v>2853</v>
      </c>
      <c r="R678" s="0" t="n">
        <v>3</v>
      </c>
      <c r="S678" s="0" t="s">
        <v>1438</v>
      </c>
      <c r="T678" s="0" t="s">
        <v>1438</v>
      </c>
      <c r="U678" s="0" t="n">
        <v>0</v>
      </c>
      <c r="V678" s="0" t="s">
        <v>1438</v>
      </c>
      <c r="W678" s="0" t="s">
        <v>1438</v>
      </c>
      <c r="X678" s="0" t="n">
        <v>0</v>
      </c>
      <c r="Y678" s="0" t="s">
        <v>813</v>
      </c>
      <c r="Z678" s="0" t="s">
        <v>1438</v>
      </c>
      <c r="AA678" s="0" t="s">
        <v>1438</v>
      </c>
      <c r="AB678" s="0" t="n">
        <v>41</v>
      </c>
    </row>
    <row r="679" s="17" customFormat="true" ht="14.4" hidden="false" customHeight="false" outlineLevel="0" collapsed="false">
      <c r="B679" s="0" t="s">
        <v>5182</v>
      </c>
      <c r="C679" s="0" t="s">
        <v>2010</v>
      </c>
      <c r="D679" s="0" t="s">
        <v>5183</v>
      </c>
      <c r="E679" s="0" t="n">
        <v>1</v>
      </c>
      <c r="F679" s="0" t="s">
        <v>813</v>
      </c>
      <c r="G679" s="0" t="s">
        <v>813</v>
      </c>
      <c r="H679" s="0" t="s">
        <v>3658</v>
      </c>
      <c r="I679" s="0" t="s">
        <v>3658</v>
      </c>
      <c r="J679" s="0" t="n">
        <v>7</v>
      </c>
      <c r="K679" s="0" t="s">
        <v>813</v>
      </c>
      <c r="L679" s="0" t="s">
        <v>813</v>
      </c>
      <c r="M679" s="0" t="n">
        <v>5</v>
      </c>
      <c r="N679" s="0" t="s">
        <v>3380</v>
      </c>
      <c r="O679" s="0" t="s">
        <v>813</v>
      </c>
      <c r="P679" s="0" t="s">
        <v>1438</v>
      </c>
      <c r="Q679" s="0" t="s">
        <v>1438</v>
      </c>
      <c r="R679" s="0" t="n">
        <v>0</v>
      </c>
      <c r="S679" s="0" t="s">
        <v>1438</v>
      </c>
      <c r="T679" s="0" t="s">
        <v>1438</v>
      </c>
      <c r="U679" s="0" t="n">
        <v>0</v>
      </c>
      <c r="V679" s="0" t="s">
        <v>1438</v>
      </c>
      <c r="W679" s="0" t="s">
        <v>1438</v>
      </c>
      <c r="X679" s="0" t="n">
        <v>0</v>
      </c>
      <c r="Y679" s="0" t="s">
        <v>813</v>
      </c>
      <c r="Z679" s="0" t="s">
        <v>1438</v>
      </c>
      <c r="AA679" s="0" t="s">
        <v>1438</v>
      </c>
      <c r="AB679" s="0" t="n">
        <v>41</v>
      </c>
    </row>
    <row r="680" s="17" customFormat="true" ht="14.4" hidden="false" customHeight="false" outlineLevel="0" collapsed="false">
      <c r="B680" s="0" t="s">
        <v>5184</v>
      </c>
      <c r="C680" s="0" t="s">
        <v>2010</v>
      </c>
      <c r="D680" s="0" t="s">
        <v>5185</v>
      </c>
      <c r="E680" s="0" t="n">
        <v>1</v>
      </c>
      <c r="F680" s="0" t="s">
        <v>813</v>
      </c>
      <c r="G680" s="0" t="s">
        <v>813</v>
      </c>
      <c r="H680" s="0" t="s">
        <v>3658</v>
      </c>
      <c r="I680" s="0" t="s">
        <v>3658</v>
      </c>
      <c r="J680" s="0" t="n">
        <v>7</v>
      </c>
      <c r="K680" s="0" t="s">
        <v>813</v>
      </c>
      <c r="L680" s="0" t="s">
        <v>813</v>
      </c>
      <c r="M680" s="0" t="n">
        <v>5</v>
      </c>
      <c r="N680" s="0" t="s">
        <v>3380</v>
      </c>
      <c r="O680" s="0" t="s">
        <v>813</v>
      </c>
      <c r="P680" s="0" t="s">
        <v>2778</v>
      </c>
      <c r="Q680" s="0" t="s">
        <v>2779</v>
      </c>
      <c r="R680" s="0" t="n">
        <v>2</v>
      </c>
      <c r="S680" s="0" t="s">
        <v>1438</v>
      </c>
      <c r="T680" s="0" t="s">
        <v>1438</v>
      </c>
      <c r="U680" s="0" t="n">
        <v>0</v>
      </c>
      <c r="V680" s="0" t="s">
        <v>1438</v>
      </c>
      <c r="W680" s="0" t="s">
        <v>1438</v>
      </c>
      <c r="X680" s="0" t="n">
        <v>0</v>
      </c>
      <c r="Y680" s="0" t="s">
        <v>813</v>
      </c>
      <c r="Z680" s="0" t="s">
        <v>1438</v>
      </c>
      <c r="AA680" s="0" t="s">
        <v>1438</v>
      </c>
      <c r="AB680" s="0" t="n">
        <v>41</v>
      </c>
    </row>
    <row r="681" s="17" customFormat="true" ht="14.4" hidden="false" customHeight="false" outlineLevel="0" collapsed="false">
      <c r="B681" s="0" t="s">
        <v>5186</v>
      </c>
      <c r="C681" s="0" t="s">
        <v>2010</v>
      </c>
      <c r="D681" s="0" t="s">
        <v>5187</v>
      </c>
      <c r="E681" s="0" t="n">
        <v>1</v>
      </c>
      <c r="F681" s="0" t="s">
        <v>813</v>
      </c>
      <c r="G681" s="0" t="s">
        <v>813</v>
      </c>
      <c r="H681" s="0" t="s">
        <v>3658</v>
      </c>
      <c r="I681" s="0" t="s">
        <v>3658</v>
      </c>
      <c r="J681" s="0" t="n">
        <v>7</v>
      </c>
      <c r="K681" s="0" t="s">
        <v>813</v>
      </c>
      <c r="L681" s="0" t="s">
        <v>813</v>
      </c>
      <c r="M681" s="0" t="n">
        <v>5</v>
      </c>
      <c r="N681" s="0" t="s">
        <v>3380</v>
      </c>
      <c r="O681" s="0" t="s">
        <v>813</v>
      </c>
      <c r="P681" s="0" t="s">
        <v>1438</v>
      </c>
      <c r="Q681" s="0" t="s">
        <v>1438</v>
      </c>
      <c r="R681" s="0" t="n">
        <v>0</v>
      </c>
      <c r="S681" s="0" t="s">
        <v>1438</v>
      </c>
      <c r="T681" s="0" t="s">
        <v>1438</v>
      </c>
      <c r="U681" s="0" t="n">
        <v>0</v>
      </c>
      <c r="V681" s="0" t="s">
        <v>1438</v>
      </c>
      <c r="W681" s="0" t="s">
        <v>1438</v>
      </c>
      <c r="X681" s="0" t="n">
        <v>0</v>
      </c>
      <c r="Y681" s="0" t="s">
        <v>813</v>
      </c>
      <c r="Z681" s="0" t="s">
        <v>1438</v>
      </c>
      <c r="AA681" s="0" t="s">
        <v>1438</v>
      </c>
      <c r="AB681" s="0" t="n">
        <v>41</v>
      </c>
    </row>
    <row r="682" s="17" customFormat="true" ht="14.4" hidden="false" customHeight="false" outlineLevel="0" collapsed="false">
      <c r="B682" s="0" t="s">
        <v>5188</v>
      </c>
      <c r="C682" s="0" t="s">
        <v>2258</v>
      </c>
      <c r="D682" s="0" t="s">
        <v>5189</v>
      </c>
      <c r="E682" s="0" t="n">
        <v>2</v>
      </c>
      <c r="F682" s="0" t="n">
        <v>2022</v>
      </c>
      <c r="G682" s="0" t="s">
        <v>813</v>
      </c>
      <c r="H682" s="0" t="s">
        <v>3658</v>
      </c>
      <c r="I682" s="0" t="s">
        <v>3658</v>
      </c>
      <c r="J682" s="0" t="n">
        <v>7</v>
      </c>
      <c r="K682" s="0" t="s">
        <v>813</v>
      </c>
      <c r="L682" s="0" t="s">
        <v>813</v>
      </c>
      <c r="M682" s="0" t="n">
        <v>5</v>
      </c>
      <c r="N682" s="0" t="s">
        <v>5190</v>
      </c>
      <c r="O682" s="0" t="s">
        <v>5191</v>
      </c>
      <c r="P682" s="0" t="s">
        <v>1438</v>
      </c>
      <c r="Q682" s="0" t="s">
        <v>1438</v>
      </c>
      <c r="R682" s="0" t="n">
        <v>0</v>
      </c>
      <c r="S682" s="0" t="s">
        <v>2801</v>
      </c>
      <c r="T682" s="0" t="s">
        <v>2802</v>
      </c>
      <c r="U682" s="0" t="n">
        <v>6</v>
      </c>
      <c r="V682" s="0" t="s">
        <v>1438</v>
      </c>
      <c r="W682" s="0" t="s">
        <v>1438</v>
      </c>
      <c r="X682" s="0" t="n">
        <v>0</v>
      </c>
      <c r="Y682" s="0" t="s">
        <v>1438</v>
      </c>
      <c r="Z682" s="0" t="s">
        <v>1438</v>
      </c>
      <c r="AA682" s="0" t="s">
        <v>1438</v>
      </c>
      <c r="AB682" s="0" t="n">
        <v>41</v>
      </c>
    </row>
    <row r="683" s="17" customFormat="true" ht="14.4" hidden="false" customHeight="false" outlineLevel="0" collapsed="false">
      <c r="B683" s="0" t="s">
        <v>5192</v>
      </c>
      <c r="C683" s="0" t="s">
        <v>2258</v>
      </c>
      <c r="D683" s="0" t="s">
        <v>5193</v>
      </c>
      <c r="E683" s="0" t="n">
        <v>2</v>
      </c>
      <c r="F683" s="0" t="n">
        <v>2022</v>
      </c>
      <c r="G683" s="0" t="s">
        <v>813</v>
      </c>
      <c r="H683" s="0" t="s">
        <v>3658</v>
      </c>
      <c r="I683" s="0" t="s">
        <v>3658</v>
      </c>
      <c r="J683" s="0" t="n">
        <v>7</v>
      </c>
      <c r="K683" s="0" t="s">
        <v>813</v>
      </c>
      <c r="L683" s="0" t="s">
        <v>813</v>
      </c>
      <c r="M683" s="0" t="n">
        <v>5</v>
      </c>
      <c r="N683" s="0" t="s">
        <v>5194</v>
      </c>
      <c r="O683" s="0" t="s">
        <v>5195</v>
      </c>
      <c r="P683" s="0" t="s">
        <v>1438</v>
      </c>
      <c r="Q683" s="0" t="s">
        <v>1438</v>
      </c>
      <c r="R683" s="0" t="n">
        <v>0</v>
      </c>
      <c r="S683" s="0" t="s">
        <v>2801</v>
      </c>
      <c r="T683" s="0" t="s">
        <v>2802</v>
      </c>
      <c r="U683" s="0" t="n">
        <v>6</v>
      </c>
      <c r="V683" s="0" t="s">
        <v>1438</v>
      </c>
      <c r="W683" s="0" t="s">
        <v>1438</v>
      </c>
      <c r="X683" s="0" t="n">
        <v>0</v>
      </c>
      <c r="Y683" s="0" t="s">
        <v>1438</v>
      </c>
      <c r="Z683" s="0" t="s">
        <v>1438</v>
      </c>
      <c r="AA683" s="0" t="s">
        <v>1438</v>
      </c>
      <c r="AB683" s="0" t="n">
        <v>41</v>
      </c>
    </row>
    <row r="684" s="17" customFormat="true" ht="14.4" hidden="false" customHeight="false" outlineLevel="0" collapsed="false">
      <c r="B684" s="0" t="s">
        <v>5196</v>
      </c>
      <c r="C684" s="0" t="s">
        <v>2258</v>
      </c>
      <c r="D684" s="0" t="s">
        <v>5197</v>
      </c>
      <c r="E684" s="0" t="n">
        <v>0</v>
      </c>
      <c r="F684" s="0" t="s">
        <v>3491</v>
      </c>
      <c r="G684" s="0" t="s">
        <v>813</v>
      </c>
      <c r="H684" s="0" t="s">
        <v>3658</v>
      </c>
      <c r="I684" s="0" t="s">
        <v>3658</v>
      </c>
      <c r="J684" s="0" t="n">
        <v>7</v>
      </c>
      <c r="K684" s="0" t="s">
        <v>813</v>
      </c>
      <c r="L684" s="0" t="s">
        <v>813</v>
      </c>
      <c r="M684" s="0" t="n">
        <v>5</v>
      </c>
      <c r="N684" s="0" t="s">
        <v>5198</v>
      </c>
      <c r="O684" s="0" t="s">
        <v>5199</v>
      </c>
      <c r="P684" s="0" t="s">
        <v>1438</v>
      </c>
      <c r="Q684" s="0" t="s">
        <v>1438</v>
      </c>
      <c r="R684" s="0" t="n">
        <v>0</v>
      </c>
      <c r="S684" s="0" t="s">
        <v>1438</v>
      </c>
      <c r="T684" s="0" t="s">
        <v>1438</v>
      </c>
      <c r="U684" s="0" t="n">
        <v>0</v>
      </c>
      <c r="V684" s="0" t="s">
        <v>1438</v>
      </c>
      <c r="W684" s="0" t="s">
        <v>1438</v>
      </c>
      <c r="X684" s="0" t="n">
        <v>0</v>
      </c>
      <c r="Y684" s="0" t="s">
        <v>1438</v>
      </c>
      <c r="Z684" s="0" t="s">
        <v>1438</v>
      </c>
      <c r="AA684" s="0" t="s">
        <v>1438</v>
      </c>
      <c r="AB684" s="0" t="n">
        <v>41</v>
      </c>
    </row>
    <row r="685" s="17" customFormat="true" ht="14.4" hidden="false" customHeight="false" outlineLevel="0" collapsed="false">
      <c r="B685" s="0" t="s">
        <v>5200</v>
      </c>
      <c r="C685" s="0" t="s">
        <v>2376</v>
      </c>
      <c r="D685" s="0" t="s">
        <v>5201</v>
      </c>
      <c r="E685" s="0" t="n">
        <v>2</v>
      </c>
      <c r="F685" s="0" t="s">
        <v>813</v>
      </c>
      <c r="G685" s="0" t="n">
        <v>2025</v>
      </c>
      <c r="H685" s="0" t="s">
        <v>3658</v>
      </c>
      <c r="I685" s="0" t="s">
        <v>3658</v>
      </c>
      <c r="J685" s="0" t="n">
        <v>7</v>
      </c>
      <c r="K685" s="0" t="s">
        <v>813</v>
      </c>
      <c r="L685" s="0" t="s">
        <v>813</v>
      </c>
      <c r="M685" s="0" t="n">
        <v>5</v>
      </c>
      <c r="N685" s="0" t="s">
        <v>5202</v>
      </c>
      <c r="O685" s="0" t="s">
        <v>5203</v>
      </c>
      <c r="P685" s="0" t="s">
        <v>1438</v>
      </c>
      <c r="Q685" s="0" t="s">
        <v>1438</v>
      </c>
      <c r="R685" s="0" t="n">
        <v>0</v>
      </c>
      <c r="S685" s="0" t="s">
        <v>2840</v>
      </c>
      <c r="T685" s="0" t="s">
        <v>2802</v>
      </c>
      <c r="U685" s="0" t="n">
        <v>6</v>
      </c>
      <c r="V685" s="0" t="s">
        <v>1438</v>
      </c>
      <c r="W685" s="0" t="s">
        <v>1438</v>
      </c>
      <c r="X685" s="0" t="n">
        <v>0</v>
      </c>
      <c r="Y685" s="0" t="s">
        <v>5204</v>
      </c>
      <c r="Z685" s="0" t="s">
        <v>2804</v>
      </c>
      <c r="AA685" s="0" t="s">
        <v>2804</v>
      </c>
      <c r="AB685" s="0" t="n">
        <v>36</v>
      </c>
    </row>
    <row r="686" s="17" customFormat="true" ht="14.4" hidden="false" customHeight="false" outlineLevel="0" collapsed="false">
      <c r="B686" s="0" t="s">
        <v>5205</v>
      </c>
      <c r="C686" s="0" t="s">
        <v>2376</v>
      </c>
      <c r="D686" s="0" t="s">
        <v>5206</v>
      </c>
      <c r="E686" s="0" t="n">
        <v>0</v>
      </c>
      <c r="F686" s="0" t="s">
        <v>813</v>
      </c>
      <c r="G686" s="0" t="s">
        <v>813</v>
      </c>
      <c r="H686" s="0" t="s">
        <v>5207</v>
      </c>
      <c r="I686" s="0" t="s">
        <v>3658</v>
      </c>
      <c r="J686" s="0" t="n">
        <v>7</v>
      </c>
      <c r="K686" s="0" t="s">
        <v>813</v>
      </c>
      <c r="L686" s="0" t="s">
        <v>813</v>
      </c>
      <c r="M686" s="0" t="n">
        <v>5</v>
      </c>
      <c r="N686" s="0" t="s">
        <v>5208</v>
      </c>
      <c r="O686" s="0" t="s">
        <v>5209</v>
      </c>
      <c r="P686" s="0" t="s">
        <v>2778</v>
      </c>
      <c r="Q686" s="0" t="s">
        <v>2779</v>
      </c>
      <c r="R686" s="0" t="n">
        <v>2</v>
      </c>
      <c r="S686" s="0" t="s">
        <v>1438</v>
      </c>
      <c r="T686" s="0" t="s">
        <v>1438</v>
      </c>
      <c r="U686" s="0" t="n">
        <v>0</v>
      </c>
      <c r="V686" s="0" t="s">
        <v>3102</v>
      </c>
      <c r="W686" s="0" t="s">
        <v>2794</v>
      </c>
      <c r="X686" s="0" t="n">
        <v>4</v>
      </c>
      <c r="Y686" s="0" t="s">
        <v>5210</v>
      </c>
      <c r="Z686" s="0" t="s">
        <v>5211</v>
      </c>
      <c r="AA686" s="0" t="s">
        <v>3079</v>
      </c>
      <c r="AB686" s="0" t="n">
        <v>11</v>
      </c>
    </row>
    <row r="687" s="17" customFormat="true" ht="14.4" hidden="false" customHeight="false" outlineLevel="0" collapsed="false">
      <c r="B687" s="0" t="s">
        <v>5212</v>
      </c>
      <c r="C687" s="0" t="s">
        <v>1058</v>
      </c>
      <c r="D687" s="0" t="s">
        <v>5213</v>
      </c>
      <c r="E687" s="0" t="n">
        <v>1</v>
      </c>
      <c r="F687" s="0" t="s">
        <v>813</v>
      </c>
      <c r="G687" s="0" t="s">
        <v>813</v>
      </c>
      <c r="H687" s="0" t="s">
        <v>3658</v>
      </c>
      <c r="I687" s="0" t="s">
        <v>3658</v>
      </c>
      <c r="J687" s="0" t="n">
        <v>7</v>
      </c>
      <c r="K687" s="0" t="s">
        <v>813</v>
      </c>
      <c r="L687" s="0" t="s">
        <v>813</v>
      </c>
      <c r="M687" s="0" t="n">
        <v>5</v>
      </c>
      <c r="N687" s="0" t="s">
        <v>813</v>
      </c>
      <c r="O687" s="0" t="s">
        <v>813</v>
      </c>
      <c r="P687" s="0" t="s">
        <v>1438</v>
      </c>
      <c r="Q687" s="0" t="s">
        <v>1438</v>
      </c>
      <c r="R687" s="0" t="n">
        <v>0</v>
      </c>
      <c r="S687" s="0" t="s">
        <v>1438</v>
      </c>
      <c r="T687" s="0" t="s">
        <v>1438</v>
      </c>
      <c r="U687" s="0" t="n">
        <v>0</v>
      </c>
      <c r="V687" s="0" t="s">
        <v>1438</v>
      </c>
      <c r="W687" s="0" t="s">
        <v>1438</v>
      </c>
      <c r="X687" s="0" t="n">
        <v>0</v>
      </c>
      <c r="Y687" s="0" t="s">
        <v>813</v>
      </c>
      <c r="Z687" s="0" t="s">
        <v>1438</v>
      </c>
      <c r="AA687" s="0" t="s">
        <v>1438</v>
      </c>
      <c r="AB687" s="0" t="n">
        <v>41</v>
      </c>
    </row>
    <row r="688" s="17" customFormat="true" ht="14.4" hidden="false" customHeight="false" outlineLevel="0" collapsed="false">
      <c r="B688" s="0" t="s">
        <v>5214</v>
      </c>
      <c r="C688" s="0" t="s">
        <v>2512</v>
      </c>
      <c r="D688" s="0" t="s">
        <v>5215</v>
      </c>
      <c r="E688" s="0" t="n">
        <v>1</v>
      </c>
      <c r="F688" s="0" t="s">
        <v>813</v>
      </c>
      <c r="G688" s="0" t="s">
        <v>813</v>
      </c>
      <c r="H688" s="0" t="s">
        <v>3658</v>
      </c>
      <c r="I688" s="0" t="s">
        <v>3658</v>
      </c>
      <c r="J688" s="0" t="n">
        <v>7</v>
      </c>
      <c r="K688" s="0" t="s">
        <v>813</v>
      </c>
      <c r="L688" s="0" t="s">
        <v>813</v>
      </c>
      <c r="M688" s="0" t="n">
        <v>5</v>
      </c>
      <c r="N688" s="0" t="s">
        <v>691</v>
      </c>
      <c r="O688" s="0" t="s">
        <v>121</v>
      </c>
      <c r="P688" s="0" t="s">
        <v>1438</v>
      </c>
      <c r="Q688" s="0" t="s">
        <v>1438</v>
      </c>
      <c r="R688" s="0" t="n">
        <v>0</v>
      </c>
      <c r="S688" s="0" t="s">
        <v>1438</v>
      </c>
      <c r="T688" s="0" t="s">
        <v>1438</v>
      </c>
      <c r="U688" s="0" t="n">
        <v>0</v>
      </c>
      <c r="V688" s="0" t="s">
        <v>2841</v>
      </c>
      <c r="W688" s="0" t="s">
        <v>2842</v>
      </c>
      <c r="X688" s="0" t="n">
        <v>3</v>
      </c>
      <c r="Y688" s="0" t="s">
        <v>5216</v>
      </c>
      <c r="Z688" s="0" t="s">
        <v>2969</v>
      </c>
      <c r="AA688" s="0" t="s">
        <v>2929</v>
      </c>
      <c r="AB688" s="0" t="n">
        <v>0</v>
      </c>
    </row>
    <row r="689" s="17" customFormat="true" ht="14.4" hidden="false" customHeight="false" outlineLevel="0" collapsed="false">
      <c r="B689" s="0" t="s">
        <v>5217</v>
      </c>
      <c r="C689" s="0" t="s">
        <v>2550</v>
      </c>
      <c r="D689" s="0" t="s">
        <v>5218</v>
      </c>
      <c r="E689" s="0" t="n">
        <v>0</v>
      </c>
      <c r="F689" s="0" t="s">
        <v>873</v>
      </c>
      <c r="G689" s="0" t="n">
        <v>2050</v>
      </c>
      <c r="H689" s="0" t="s">
        <v>3658</v>
      </c>
      <c r="I689" s="0" t="s">
        <v>3658</v>
      </c>
      <c r="J689" s="0" t="n">
        <v>7</v>
      </c>
      <c r="K689" s="0" t="s">
        <v>813</v>
      </c>
      <c r="L689" s="0" t="s">
        <v>813</v>
      </c>
      <c r="M689" s="0" t="n">
        <v>5</v>
      </c>
      <c r="N689" s="0" t="s">
        <v>5219</v>
      </c>
      <c r="O689" s="0" t="s">
        <v>5220</v>
      </c>
      <c r="P689" s="0" t="s">
        <v>1438</v>
      </c>
      <c r="Q689" s="0" t="s">
        <v>1438</v>
      </c>
      <c r="R689" s="0" t="n">
        <v>0</v>
      </c>
      <c r="S689" s="0" t="s">
        <v>1438</v>
      </c>
      <c r="T689" s="0" t="s">
        <v>1438</v>
      </c>
      <c r="U689" s="0" t="n">
        <v>0</v>
      </c>
      <c r="V689" s="0" t="s">
        <v>1438</v>
      </c>
      <c r="W689" s="0" t="s">
        <v>1438</v>
      </c>
      <c r="X689" s="0" t="n">
        <v>0</v>
      </c>
      <c r="Y689" s="0" t="s">
        <v>1438</v>
      </c>
      <c r="Z689" s="0" t="s">
        <v>1438</v>
      </c>
      <c r="AA689" s="0" t="s">
        <v>1438</v>
      </c>
      <c r="AB689" s="0" t="n">
        <v>41</v>
      </c>
    </row>
    <row r="690" s="17" customFormat="true" ht="14.4" hidden="false" customHeight="false" outlineLevel="0" collapsed="false">
      <c r="B690" s="0" t="s">
        <v>5221</v>
      </c>
      <c r="C690" s="0" t="s">
        <v>2585</v>
      </c>
      <c r="D690" s="0" t="s">
        <v>5222</v>
      </c>
      <c r="E690" s="0" t="n">
        <v>1</v>
      </c>
      <c r="F690" s="0" t="n">
        <v>2021</v>
      </c>
      <c r="G690" s="0" t="n">
        <v>2024</v>
      </c>
      <c r="H690" s="0" t="s">
        <v>3658</v>
      </c>
      <c r="I690" s="0" t="s">
        <v>3658</v>
      </c>
      <c r="J690" s="0" t="n">
        <v>7</v>
      </c>
      <c r="K690" s="0" t="s">
        <v>813</v>
      </c>
      <c r="L690" s="0" t="s">
        <v>813</v>
      </c>
      <c r="M690" s="0" t="n">
        <v>5</v>
      </c>
      <c r="N690" s="0" t="s">
        <v>5223</v>
      </c>
      <c r="O690" s="0" t="s">
        <v>5224</v>
      </c>
      <c r="P690" s="0" t="s">
        <v>2872</v>
      </c>
      <c r="Q690" s="0" t="s">
        <v>1438</v>
      </c>
      <c r="R690" s="0" t="n">
        <v>0</v>
      </c>
      <c r="S690" s="0" t="s">
        <v>2833</v>
      </c>
      <c r="T690" s="0" t="s">
        <v>1438</v>
      </c>
      <c r="U690" s="0" t="n">
        <v>0</v>
      </c>
      <c r="V690" s="0" t="s">
        <v>2833</v>
      </c>
      <c r="W690" s="0" t="s">
        <v>2833</v>
      </c>
      <c r="X690" s="0" t="n">
        <v>1</v>
      </c>
      <c r="Y690" s="0" t="s">
        <v>2872</v>
      </c>
      <c r="Z690" s="0" t="s">
        <v>2872</v>
      </c>
      <c r="AA690" s="0" t="s">
        <v>2872</v>
      </c>
      <c r="AB690" s="0" t="n">
        <v>40</v>
      </c>
    </row>
    <row r="691" s="17" customFormat="true" ht="14.4" hidden="false" customHeight="false" outlineLevel="0" collapsed="false">
      <c r="B691" s="0" t="s">
        <v>5225</v>
      </c>
      <c r="C691" s="0" t="s">
        <v>2591</v>
      </c>
      <c r="D691" s="0" t="s">
        <v>5226</v>
      </c>
      <c r="E691" s="0" t="n">
        <v>1</v>
      </c>
      <c r="F691" s="0" t="n">
        <v>2035</v>
      </c>
      <c r="G691" s="0" t="n">
        <v>2050</v>
      </c>
      <c r="H691" s="0" t="s">
        <v>3658</v>
      </c>
      <c r="I691" s="0" t="s">
        <v>3658</v>
      </c>
      <c r="J691" s="0" t="n">
        <v>7</v>
      </c>
      <c r="K691" s="0" t="s">
        <v>813</v>
      </c>
      <c r="L691" s="0" t="s">
        <v>813</v>
      </c>
      <c r="M691" s="0" t="n">
        <v>5</v>
      </c>
      <c r="N691" s="0" t="s">
        <v>2593</v>
      </c>
      <c r="O691" s="0" t="s">
        <v>3472</v>
      </c>
      <c r="P691" s="0" t="s">
        <v>1438</v>
      </c>
      <c r="Q691" s="0" t="s">
        <v>1438</v>
      </c>
      <c r="R691" s="0" t="n">
        <v>0</v>
      </c>
      <c r="S691" s="0" t="s">
        <v>1438</v>
      </c>
      <c r="T691" s="0" t="s">
        <v>1438</v>
      </c>
      <c r="U691" s="0" t="n">
        <v>0</v>
      </c>
      <c r="V691" s="0" t="s">
        <v>1438</v>
      </c>
      <c r="W691" s="0" t="s">
        <v>1438</v>
      </c>
      <c r="X691" s="0" t="n">
        <v>0</v>
      </c>
      <c r="Y691" s="0" t="s">
        <v>1438</v>
      </c>
      <c r="Z691" s="0" t="s">
        <v>1438</v>
      </c>
      <c r="AA691" s="0" t="s">
        <v>1438</v>
      </c>
      <c r="AB691" s="0" t="n">
        <v>41</v>
      </c>
    </row>
    <row r="692" s="17" customFormat="true" ht="14.4" hidden="false" customHeight="false" outlineLevel="0" collapsed="false">
      <c r="B692" s="0" t="s">
        <v>5227</v>
      </c>
      <c r="C692" s="0" t="s">
        <v>1624</v>
      </c>
      <c r="D692" s="0" t="s">
        <v>5228</v>
      </c>
      <c r="E692" s="0" t="n">
        <v>2</v>
      </c>
      <c r="F692" s="0" t="n">
        <v>2021</v>
      </c>
      <c r="G692" s="0" t="n">
        <v>2050</v>
      </c>
      <c r="H692" s="0" t="s">
        <v>3702</v>
      </c>
      <c r="I692" s="0" t="s">
        <v>3703</v>
      </c>
      <c r="J692" s="0" t="n">
        <v>8</v>
      </c>
      <c r="K692" s="0" t="s">
        <v>873</v>
      </c>
      <c r="L692" s="0" t="s">
        <v>813</v>
      </c>
      <c r="M692" s="0" t="n">
        <v>5</v>
      </c>
      <c r="N692" s="0" t="s">
        <v>5229</v>
      </c>
      <c r="O692" s="0" t="s">
        <v>873</v>
      </c>
      <c r="P692" s="0" t="s">
        <v>1438</v>
      </c>
      <c r="Q692" s="0" t="s">
        <v>1438</v>
      </c>
      <c r="R692" s="0" t="n">
        <v>0</v>
      </c>
      <c r="S692" s="0" t="s">
        <v>1438</v>
      </c>
      <c r="T692" s="0" t="s">
        <v>1438</v>
      </c>
      <c r="U692" s="0" t="n">
        <v>0</v>
      </c>
      <c r="V692" s="0" t="s">
        <v>1438</v>
      </c>
      <c r="W692" s="0" t="s">
        <v>1438</v>
      </c>
      <c r="X692" s="0" t="n">
        <v>0</v>
      </c>
      <c r="Y692" s="0" t="s">
        <v>873</v>
      </c>
      <c r="Z692" s="0" t="s">
        <v>873</v>
      </c>
      <c r="AA692" s="0" t="s">
        <v>2883</v>
      </c>
      <c r="AB692" s="0" t="n">
        <v>39</v>
      </c>
    </row>
    <row r="693" s="17" customFormat="true" ht="14.4" hidden="false" customHeight="false" outlineLevel="0" collapsed="false">
      <c r="B693" s="0" t="s">
        <v>5230</v>
      </c>
      <c r="C693" s="0" t="s">
        <v>1659</v>
      </c>
      <c r="D693" s="0" t="s">
        <v>5231</v>
      </c>
      <c r="E693" s="0" t="n">
        <v>2</v>
      </c>
      <c r="F693" s="0" t="n">
        <v>2021</v>
      </c>
      <c r="G693" s="0" t="n">
        <v>2050</v>
      </c>
      <c r="H693" s="0" t="s">
        <v>3719</v>
      </c>
      <c r="I693" s="0" t="s">
        <v>3703</v>
      </c>
      <c r="J693" s="0" t="n">
        <v>8</v>
      </c>
      <c r="K693" s="0" t="s">
        <v>873</v>
      </c>
      <c r="L693" s="0" t="s">
        <v>813</v>
      </c>
      <c r="M693" s="0" t="n">
        <v>5</v>
      </c>
      <c r="N693" s="0" t="s">
        <v>873</v>
      </c>
      <c r="O693" s="0" t="s">
        <v>873</v>
      </c>
      <c r="P693" s="0" t="s">
        <v>1438</v>
      </c>
      <c r="Q693" s="0" t="s">
        <v>1438</v>
      </c>
      <c r="R693" s="0" t="n">
        <v>0</v>
      </c>
      <c r="S693" s="0" t="s">
        <v>2873</v>
      </c>
      <c r="T693" s="0" t="s">
        <v>2874</v>
      </c>
      <c r="U693" s="0" t="n">
        <v>15</v>
      </c>
      <c r="V693" s="0" t="s">
        <v>4508</v>
      </c>
      <c r="W693" s="0" t="s">
        <v>2954</v>
      </c>
      <c r="X693" s="0" t="n">
        <v>6</v>
      </c>
      <c r="Y693" s="0" t="s">
        <v>873</v>
      </c>
      <c r="Z693" s="0" t="s">
        <v>873</v>
      </c>
      <c r="AA693" s="0" t="s">
        <v>2883</v>
      </c>
      <c r="AB693" s="0" t="n">
        <v>39</v>
      </c>
    </row>
    <row r="694" s="17" customFormat="true" ht="14.4" hidden="false" customHeight="false" outlineLevel="0" collapsed="false">
      <c r="B694" s="0" t="s">
        <v>5232</v>
      </c>
      <c r="C694" s="0" t="s">
        <v>1779</v>
      </c>
      <c r="D694" s="0" t="s">
        <v>3707</v>
      </c>
      <c r="E694" s="0" t="n">
        <v>3</v>
      </c>
      <c r="F694" s="0" t="n">
        <v>2021</v>
      </c>
      <c r="G694" s="0" t="n">
        <v>2050</v>
      </c>
      <c r="H694" s="0" t="s">
        <v>3702</v>
      </c>
      <c r="I694" s="0" t="s">
        <v>3703</v>
      </c>
      <c r="J694" s="0" t="n">
        <v>8</v>
      </c>
      <c r="K694" s="0" t="s">
        <v>873</v>
      </c>
      <c r="L694" s="0" t="s">
        <v>813</v>
      </c>
      <c r="M694" s="0" t="n">
        <v>5</v>
      </c>
      <c r="N694" s="0" t="s">
        <v>5233</v>
      </c>
      <c r="O694" s="0" t="s">
        <v>873</v>
      </c>
      <c r="P694" s="0" t="s">
        <v>1438</v>
      </c>
      <c r="Q694" s="0" t="s">
        <v>1438</v>
      </c>
      <c r="R694" s="0" t="n">
        <v>0</v>
      </c>
      <c r="S694" s="0" t="s">
        <v>2873</v>
      </c>
      <c r="T694" s="0" t="s">
        <v>2874</v>
      </c>
      <c r="U694" s="0" t="n">
        <v>15</v>
      </c>
      <c r="V694" s="0" t="s">
        <v>3102</v>
      </c>
      <c r="W694" s="0" t="s">
        <v>2794</v>
      </c>
      <c r="X694" s="0" t="n">
        <v>4</v>
      </c>
      <c r="Y694" s="0" t="s">
        <v>5234</v>
      </c>
      <c r="Z694" s="0" t="s">
        <v>2868</v>
      </c>
      <c r="AA694" s="0" t="s">
        <v>2868</v>
      </c>
      <c r="AB694" s="0" t="n">
        <v>50</v>
      </c>
    </row>
    <row r="695" s="17" customFormat="true" ht="14.4" hidden="false" customHeight="false" outlineLevel="0" collapsed="false">
      <c r="B695" s="0" t="s">
        <v>5235</v>
      </c>
      <c r="C695" s="0" t="s">
        <v>881</v>
      </c>
      <c r="D695" s="0" t="s">
        <v>5236</v>
      </c>
      <c r="E695" s="0" t="n">
        <v>2</v>
      </c>
      <c r="F695" s="0" t="n">
        <v>2021</v>
      </c>
      <c r="G695" s="0" t="n">
        <v>2026</v>
      </c>
      <c r="H695" s="0" t="s">
        <v>4523</v>
      </c>
      <c r="I695" s="0" t="s">
        <v>3756</v>
      </c>
      <c r="J695" s="0" t="n">
        <v>10</v>
      </c>
      <c r="K695" s="0" t="s">
        <v>813</v>
      </c>
      <c r="L695" s="0" t="s">
        <v>813</v>
      </c>
      <c r="M695" s="0" t="n">
        <v>5</v>
      </c>
      <c r="N695" s="0" t="s">
        <v>1438</v>
      </c>
      <c r="O695" s="0" t="s">
        <v>5237</v>
      </c>
      <c r="P695" s="0" t="s">
        <v>4282</v>
      </c>
      <c r="Q695" s="0" t="s">
        <v>2779</v>
      </c>
      <c r="R695" s="0" t="n">
        <v>2</v>
      </c>
      <c r="S695" s="0" t="s">
        <v>1438</v>
      </c>
      <c r="T695" s="0" t="s">
        <v>1438</v>
      </c>
      <c r="U695" s="0" t="n">
        <v>0</v>
      </c>
      <c r="V695" s="0" t="s">
        <v>1438</v>
      </c>
      <c r="W695" s="0" t="s">
        <v>1438</v>
      </c>
      <c r="X695" s="0" t="n">
        <v>0</v>
      </c>
      <c r="Y695" s="0" t="s">
        <v>4979</v>
      </c>
      <c r="Z695" s="0" t="s">
        <v>2898</v>
      </c>
      <c r="AA695" s="0" t="s">
        <v>2898</v>
      </c>
      <c r="AB695" s="0" t="n">
        <v>42</v>
      </c>
    </row>
    <row r="696" s="17" customFormat="true" ht="14.4" hidden="false" customHeight="false" outlineLevel="0" collapsed="false">
      <c r="B696" s="0" t="s">
        <v>5238</v>
      </c>
      <c r="C696" s="0" t="s">
        <v>1734</v>
      </c>
      <c r="D696" s="0" t="s">
        <v>5239</v>
      </c>
      <c r="E696" s="0" t="n">
        <v>2</v>
      </c>
      <c r="F696" s="0" t="s">
        <v>873</v>
      </c>
      <c r="G696" s="0" t="s">
        <v>873</v>
      </c>
      <c r="H696" s="0" t="s">
        <v>3756</v>
      </c>
      <c r="I696" s="0" t="s">
        <v>3756</v>
      </c>
      <c r="J696" s="0" t="n">
        <v>10</v>
      </c>
      <c r="K696" s="0" t="s">
        <v>813</v>
      </c>
      <c r="L696" s="0" t="s">
        <v>813</v>
      </c>
      <c r="M696" s="0" t="n">
        <v>5</v>
      </c>
      <c r="N696" s="0" t="s">
        <v>906</v>
      </c>
      <c r="O696" s="0" t="s">
        <v>5240</v>
      </c>
      <c r="P696" s="0" t="s">
        <v>1438</v>
      </c>
      <c r="Q696" s="0" t="s">
        <v>1438</v>
      </c>
      <c r="R696" s="0" t="n">
        <v>0</v>
      </c>
      <c r="S696" s="0" t="s">
        <v>1438</v>
      </c>
      <c r="T696" s="0" t="s">
        <v>1438</v>
      </c>
      <c r="U696" s="0" t="n">
        <v>0</v>
      </c>
      <c r="V696" s="0" t="s">
        <v>2833</v>
      </c>
      <c r="W696" s="0" t="s">
        <v>2833</v>
      </c>
      <c r="X696" s="0" t="n">
        <v>1</v>
      </c>
      <c r="Y696" s="0" t="s">
        <v>2872</v>
      </c>
      <c r="Z696" s="0" t="s">
        <v>2872</v>
      </c>
      <c r="AA696" s="0" t="s">
        <v>2872</v>
      </c>
      <c r="AB696" s="0" t="n">
        <v>40</v>
      </c>
    </row>
    <row r="697" s="17" customFormat="true" ht="14.4" hidden="false" customHeight="false" outlineLevel="0" collapsed="false">
      <c r="B697" s="0" t="s">
        <v>5241</v>
      </c>
      <c r="C697" s="0" t="s">
        <v>1734</v>
      </c>
      <c r="D697" s="0" t="s">
        <v>5242</v>
      </c>
      <c r="E697" s="0" t="n">
        <v>2</v>
      </c>
      <c r="F697" s="0" t="s">
        <v>873</v>
      </c>
      <c r="G697" s="0" t="s">
        <v>873</v>
      </c>
      <c r="H697" s="0" t="s">
        <v>3756</v>
      </c>
      <c r="I697" s="0" t="s">
        <v>3756</v>
      </c>
      <c r="J697" s="0" t="n">
        <v>10</v>
      </c>
      <c r="K697" s="0" t="s">
        <v>813</v>
      </c>
      <c r="L697" s="0" t="s">
        <v>813</v>
      </c>
      <c r="M697" s="0" t="n">
        <v>5</v>
      </c>
      <c r="N697" s="0" t="s">
        <v>906</v>
      </c>
      <c r="O697" s="0" t="s">
        <v>5243</v>
      </c>
      <c r="P697" s="0" t="s">
        <v>1438</v>
      </c>
      <c r="Q697" s="0" t="s">
        <v>1438</v>
      </c>
      <c r="R697" s="0" t="n">
        <v>0</v>
      </c>
      <c r="S697" s="0" t="s">
        <v>1438</v>
      </c>
      <c r="T697" s="0" t="s">
        <v>1438</v>
      </c>
      <c r="U697" s="0" t="n">
        <v>0</v>
      </c>
      <c r="V697" s="0" t="s">
        <v>2833</v>
      </c>
      <c r="W697" s="0" t="s">
        <v>2833</v>
      </c>
      <c r="X697" s="0" t="n">
        <v>1</v>
      </c>
      <c r="Y697" s="0" t="s">
        <v>2872</v>
      </c>
      <c r="Z697" s="0" t="s">
        <v>2872</v>
      </c>
      <c r="AA697" s="0" t="s">
        <v>2872</v>
      </c>
      <c r="AB697" s="0" t="n">
        <v>40</v>
      </c>
    </row>
    <row r="698" s="17" customFormat="true" ht="14.4" hidden="false" customHeight="false" outlineLevel="0" collapsed="false">
      <c r="B698" s="0" t="s">
        <v>5244</v>
      </c>
      <c r="C698" s="0" t="s">
        <v>1785</v>
      </c>
      <c r="D698" s="0" t="s">
        <v>5245</v>
      </c>
      <c r="E698" s="0" t="n">
        <v>1</v>
      </c>
      <c r="F698" s="0" t="s">
        <v>5246</v>
      </c>
      <c r="G698" s="0" t="s">
        <v>813</v>
      </c>
      <c r="H698" s="0" t="s">
        <v>3787</v>
      </c>
      <c r="I698" s="0" t="s">
        <v>3756</v>
      </c>
      <c r="J698" s="0" t="n">
        <v>10</v>
      </c>
      <c r="K698" s="0" t="s">
        <v>873</v>
      </c>
      <c r="L698" s="0" t="s">
        <v>813</v>
      </c>
      <c r="M698" s="0" t="n">
        <v>5</v>
      </c>
      <c r="N698" s="0" t="s">
        <v>873</v>
      </c>
      <c r="O698" s="0" t="s">
        <v>5247</v>
      </c>
      <c r="P698" s="0" t="s">
        <v>1438</v>
      </c>
      <c r="Q698" s="0" t="s">
        <v>1438</v>
      </c>
      <c r="R698" s="0" t="n">
        <v>0</v>
      </c>
      <c r="S698" s="0" t="s">
        <v>4698</v>
      </c>
      <c r="T698" s="0" t="s">
        <v>2865</v>
      </c>
      <c r="U698" s="0" t="n">
        <v>8</v>
      </c>
      <c r="V698" s="0" t="s">
        <v>2953</v>
      </c>
      <c r="W698" s="0" t="s">
        <v>2954</v>
      </c>
      <c r="X698" s="0" t="n">
        <v>6</v>
      </c>
      <c r="Y698" s="0" t="s">
        <v>5248</v>
      </c>
      <c r="Z698" s="0" t="s">
        <v>5248</v>
      </c>
      <c r="AA698" s="0" t="s">
        <v>5249</v>
      </c>
      <c r="AB698" s="0" t="n">
        <v>46</v>
      </c>
    </row>
    <row r="699" s="17" customFormat="true" ht="14.4" hidden="false" customHeight="false" outlineLevel="0" collapsed="false">
      <c r="B699" s="0" t="s">
        <v>5250</v>
      </c>
      <c r="C699" s="0" t="s">
        <v>1962</v>
      </c>
      <c r="D699" s="0" t="s">
        <v>5251</v>
      </c>
      <c r="E699" s="0" t="n">
        <v>2</v>
      </c>
      <c r="F699" s="0" t="n">
        <v>2022</v>
      </c>
      <c r="G699" s="0" t="n">
        <v>2030</v>
      </c>
      <c r="H699" s="0" t="s">
        <v>3756</v>
      </c>
      <c r="I699" s="0" t="s">
        <v>3756</v>
      </c>
      <c r="J699" s="0" t="n">
        <v>10</v>
      </c>
      <c r="K699" s="0" t="s">
        <v>813</v>
      </c>
      <c r="L699" s="0" t="s">
        <v>813</v>
      </c>
      <c r="M699" s="0" t="n">
        <v>5</v>
      </c>
      <c r="N699" s="0" t="s">
        <v>691</v>
      </c>
      <c r="O699" s="0" t="s">
        <v>5252</v>
      </c>
      <c r="P699" s="0" t="s">
        <v>2881</v>
      </c>
      <c r="Q699" s="0" t="s">
        <v>2863</v>
      </c>
      <c r="R699" s="0" t="n">
        <v>5</v>
      </c>
      <c r="S699" s="0" t="s">
        <v>1438</v>
      </c>
      <c r="T699" s="0" t="s">
        <v>1438</v>
      </c>
      <c r="U699" s="0" t="n">
        <v>0</v>
      </c>
      <c r="V699" s="0" t="s">
        <v>1438</v>
      </c>
      <c r="W699" s="0" t="s">
        <v>1438</v>
      </c>
      <c r="X699" s="0" t="n">
        <v>0</v>
      </c>
      <c r="Y699" s="0" t="s">
        <v>813</v>
      </c>
      <c r="Z699" s="0" t="s">
        <v>1438</v>
      </c>
      <c r="AA699" s="0" t="s">
        <v>1438</v>
      </c>
      <c r="AB699" s="0" t="n">
        <v>41</v>
      </c>
    </row>
    <row r="700" s="17" customFormat="true" ht="14.4" hidden="false" customHeight="false" outlineLevel="0" collapsed="false">
      <c r="B700" s="0" t="s">
        <v>5253</v>
      </c>
      <c r="C700" s="0" t="s">
        <v>1977</v>
      </c>
      <c r="D700" s="0" t="s">
        <v>2850</v>
      </c>
      <c r="E700" s="0" t="n">
        <v>1</v>
      </c>
      <c r="F700" s="0" t="s">
        <v>813</v>
      </c>
      <c r="G700" s="0" t="s">
        <v>813</v>
      </c>
      <c r="H700" s="0" t="s">
        <v>4523</v>
      </c>
      <c r="I700" s="0" t="s">
        <v>3756</v>
      </c>
      <c r="J700" s="0" t="n">
        <v>10</v>
      </c>
      <c r="K700" s="0" t="s">
        <v>813</v>
      </c>
      <c r="L700" s="0" t="s">
        <v>813</v>
      </c>
      <c r="M700" s="0" t="n">
        <v>5</v>
      </c>
      <c r="N700" s="0" t="s">
        <v>1438</v>
      </c>
      <c r="O700" s="0" t="s">
        <v>5254</v>
      </c>
      <c r="P700" s="0" t="s">
        <v>4282</v>
      </c>
      <c r="Q700" s="0" t="s">
        <v>2779</v>
      </c>
      <c r="R700" s="0" t="n">
        <v>2</v>
      </c>
      <c r="S700" s="0" t="s">
        <v>4282</v>
      </c>
      <c r="T700" s="0" t="s">
        <v>1438</v>
      </c>
      <c r="U700" s="0" t="n">
        <v>0</v>
      </c>
      <c r="V700" s="0" t="s">
        <v>1438</v>
      </c>
      <c r="W700" s="0" t="s">
        <v>1438</v>
      </c>
      <c r="X700" s="0" t="n">
        <v>0</v>
      </c>
      <c r="Y700" s="0" t="s">
        <v>1438</v>
      </c>
      <c r="Z700" s="0" t="s">
        <v>1438</v>
      </c>
      <c r="AA700" s="0" t="s">
        <v>1438</v>
      </c>
      <c r="AB700" s="0" t="n">
        <v>41</v>
      </c>
    </row>
    <row r="701" s="17" customFormat="true" ht="14.4" hidden="false" customHeight="false" outlineLevel="0" collapsed="false">
      <c r="B701" s="0" t="s">
        <v>5255</v>
      </c>
      <c r="C701" s="0" t="s">
        <v>2288</v>
      </c>
      <c r="D701" s="0" t="s">
        <v>3480</v>
      </c>
      <c r="E701" s="0" t="n">
        <v>2</v>
      </c>
      <c r="F701" s="0" t="n">
        <v>2019</v>
      </c>
      <c r="G701" s="0" t="n">
        <v>2050</v>
      </c>
      <c r="H701" s="0" t="s">
        <v>5256</v>
      </c>
      <c r="I701" s="0" t="s">
        <v>3756</v>
      </c>
      <c r="J701" s="0" t="n">
        <v>10</v>
      </c>
      <c r="K701" s="0" t="s">
        <v>873</v>
      </c>
      <c r="L701" s="0" t="s">
        <v>813</v>
      </c>
      <c r="M701" s="0" t="n">
        <v>5</v>
      </c>
      <c r="N701" s="0" t="s">
        <v>873</v>
      </c>
      <c r="O701" s="0" t="s">
        <v>5257</v>
      </c>
      <c r="P701" s="0" t="s">
        <v>5258</v>
      </c>
      <c r="Q701" s="0" t="s">
        <v>2779</v>
      </c>
      <c r="R701" s="0" t="n">
        <v>2</v>
      </c>
      <c r="S701" s="0" t="s">
        <v>2832</v>
      </c>
      <c r="T701" s="0" t="s">
        <v>1438</v>
      </c>
      <c r="U701" s="0" t="n">
        <v>0</v>
      </c>
      <c r="V701" s="0" t="s">
        <v>2832</v>
      </c>
      <c r="W701" s="0" t="s">
        <v>2833</v>
      </c>
      <c r="X701" s="0" t="n">
        <v>1</v>
      </c>
      <c r="Y701" s="0" t="s">
        <v>2872</v>
      </c>
      <c r="Z701" s="0" t="s">
        <v>2872</v>
      </c>
      <c r="AA701" s="0" t="s">
        <v>2872</v>
      </c>
      <c r="AB701" s="0" t="n">
        <v>40</v>
      </c>
    </row>
    <row r="702" s="17" customFormat="true" ht="14.4" hidden="false" customHeight="false" outlineLevel="0" collapsed="false">
      <c r="B702" s="0" t="s">
        <v>5259</v>
      </c>
      <c r="C702" s="0" t="s">
        <v>2294</v>
      </c>
      <c r="D702" s="0" t="s">
        <v>5260</v>
      </c>
      <c r="E702" s="0" t="n">
        <v>2</v>
      </c>
      <c r="F702" s="0" t="s">
        <v>813</v>
      </c>
      <c r="G702" s="0" t="s">
        <v>813</v>
      </c>
      <c r="H702" s="0" t="s">
        <v>4836</v>
      </c>
      <c r="I702" s="0" t="s">
        <v>3756</v>
      </c>
      <c r="J702" s="0" t="n">
        <v>10</v>
      </c>
      <c r="K702" s="0" t="s">
        <v>813</v>
      </c>
      <c r="L702" s="0" t="s">
        <v>813</v>
      </c>
      <c r="M702" s="0" t="n">
        <v>5</v>
      </c>
      <c r="N702" s="24" t="s">
        <v>873</v>
      </c>
      <c r="O702" s="24" t="s">
        <v>813</v>
      </c>
      <c r="P702" s="0" t="s">
        <v>1438</v>
      </c>
      <c r="Q702" s="0" t="s">
        <v>1438</v>
      </c>
      <c r="R702" s="0" t="n">
        <v>0</v>
      </c>
      <c r="S702" s="0" t="s">
        <v>1438</v>
      </c>
      <c r="T702" s="0" t="s">
        <v>1438</v>
      </c>
      <c r="U702" s="0" t="n">
        <v>0</v>
      </c>
      <c r="V702" s="0" t="s">
        <v>1438</v>
      </c>
      <c r="W702" s="0" t="s">
        <v>1438</v>
      </c>
      <c r="X702" s="0" t="n">
        <v>0</v>
      </c>
      <c r="Y702" s="0" t="s">
        <v>1438</v>
      </c>
      <c r="Z702" s="0" t="s">
        <v>1438</v>
      </c>
      <c r="AA702" s="0" t="s">
        <v>1438</v>
      </c>
      <c r="AB702" s="0" t="n">
        <v>41</v>
      </c>
    </row>
    <row r="703" s="17" customFormat="true" ht="14.4" hidden="false" customHeight="false" outlineLevel="0" collapsed="false">
      <c r="B703" s="0" t="s">
        <v>5261</v>
      </c>
      <c r="C703" s="0" t="s">
        <v>934</v>
      </c>
      <c r="D703" s="0" t="s">
        <v>5262</v>
      </c>
      <c r="E703" s="0" t="n">
        <v>2</v>
      </c>
      <c r="F703" s="0" t="n">
        <v>2022</v>
      </c>
      <c r="G703" s="0" t="n">
        <v>2030</v>
      </c>
      <c r="H703" s="0" t="s">
        <v>2771</v>
      </c>
      <c r="I703" s="0" t="s">
        <v>2771</v>
      </c>
      <c r="J703" s="0" t="n">
        <v>2</v>
      </c>
      <c r="K703" s="0" t="s">
        <v>5263</v>
      </c>
      <c r="L703" s="0" t="s">
        <v>3620</v>
      </c>
      <c r="M703" s="0" t="n">
        <v>6</v>
      </c>
      <c r="N703" s="0" t="s">
        <v>873</v>
      </c>
      <c r="O703" s="0" t="s">
        <v>873</v>
      </c>
      <c r="P703" s="0" t="s">
        <v>1438</v>
      </c>
      <c r="Q703" s="0" t="s">
        <v>1438</v>
      </c>
      <c r="R703" s="0" t="n">
        <v>0</v>
      </c>
      <c r="S703" s="0" t="s">
        <v>2864</v>
      </c>
      <c r="T703" s="0" t="s">
        <v>2865</v>
      </c>
      <c r="U703" s="0" t="n">
        <v>8</v>
      </c>
      <c r="V703" s="0" t="s">
        <v>2793</v>
      </c>
      <c r="W703" s="0" t="s">
        <v>2794</v>
      </c>
      <c r="X703" s="0" t="n">
        <v>4</v>
      </c>
      <c r="Y703" s="0" t="s">
        <v>5264</v>
      </c>
      <c r="Z703" s="0" t="s">
        <v>4459</v>
      </c>
      <c r="AA703" s="0" t="s">
        <v>3791</v>
      </c>
      <c r="AB703" s="0" t="n">
        <v>15</v>
      </c>
    </row>
    <row r="704" s="17" customFormat="true" ht="14.4" hidden="false" customHeight="false" outlineLevel="0" collapsed="false">
      <c r="B704" s="0" t="s">
        <v>5265</v>
      </c>
      <c r="C704" s="0" t="s">
        <v>934</v>
      </c>
      <c r="D704" s="0" t="s">
        <v>5266</v>
      </c>
      <c r="E704" s="0" t="n">
        <v>2</v>
      </c>
      <c r="F704" s="0" t="s">
        <v>813</v>
      </c>
      <c r="G704" s="0" t="n">
        <v>2040</v>
      </c>
      <c r="H704" s="0" t="s">
        <v>2771</v>
      </c>
      <c r="I704" s="0" t="s">
        <v>2771</v>
      </c>
      <c r="J704" s="0" t="n">
        <v>2</v>
      </c>
      <c r="K704" s="0" t="s">
        <v>5267</v>
      </c>
      <c r="L704" s="0" t="s">
        <v>3620</v>
      </c>
      <c r="M704" s="0" t="n">
        <v>6</v>
      </c>
      <c r="N704" s="24" t="s">
        <v>873</v>
      </c>
      <c r="O704" s="24" t="s">
        <v>5268</v>
      </c>
      <c r="P704" s="0" t="s">
        <v>3550</v>
      </c>
      <c r="Q704" s="0" t="s">
        <v>3551</v>
      </c>
      <c r="R704" s="0" t="n">
        <v>1</v>
      </c>
      <c r="S704" s="0" t="s">
        <v>2893</v>
      </c>
      <c r="T704" s="0" t="s">
        <v>2894</v>
      </c>
      <c r="U704" s="0" t="n">
        <v>4</v>
      </c>
      <c r="V704" s="0" t="s">
        <v>2793</v>
      </c>
      <c r="W704" s="0" t="s">
        <v>2794</v>
      </c>
      <c r="X704" s="0" t="n">
        <v>4</v>
      </c>
      <c r="Y704" s="0" t="s">
        <v>813</v>
      </c>
      <c r="Z704" s="0" t="s">
        <v>1438</v>
      </c>
      <c r="AA704" s="0" t="s">
        <v>1438</v>
      </c>
      <c r="AB704" s="0" t="n">
        <v>41</v>
      </c>
    </row>
    <row r="705" s="17" customFormat="true" ht="14.4" hidden="false" customHeight="false" outlineLevel="0" collapsed="false">
      <c r="B705" s="0" t="s">
        <v>5269</v>
      </c>
      <c r="C705" s="0" t="s">
        <v>1035</v>
      </c>
      <c r="D705" s="0" t="s">
        <v>5270</v>
      </c>
      <c r="E705" s="0" t="n">
        <v>1</v>
      </c>
      <c r="F705" s="0" t="n">
        <v>2021</v>
      </c>
      <c r="G705" s="0" t="s">
        <v>813</v>
      </c>
      <c r="H705" s="0" t="s">
        <v>2771</v>
      </c>
      <c r="I705" s="0" t="s">
        <v>2771</v>
      </c>
      <c r="J705" s="0" t="n">
        <v>2</v>
      </c>
      <c r="K705" s="0" t="s">
        <v>5271</v>
      </c>
      <c r="L705" s="0" t="s">
        <v>3620</v>
      </c>
      <c r="M705" s="0" t="n">
        <v>6</v>
      </c>
      <c r="N705" s="24" t="s">
        <v>2872</v>
      </c>
      <c r="O705" s="24" t="s">
        <v>5272</v>
      </c>
      <c r="P705" s="0" t="s">
        <v>2872</v>
      </c>
      <c r="Q705" s="0" t="s">
        <v>1438</v>
      </c>
      <c r="R705" s="0" t="n">
        <v>0</v>
      </c>
      <c r="S705" s="0" t="s">
        <v>2833</v>
      </c>
      <c r="T705" s="0" t="s">
        <v>1438</v>
      </c>
      <c r="U705" s="0" t="n">
        <v>0</v>
      </c>
      <c r="V705" s="0" t="s">
        <v>2833</v>
      </c>
      <c r="W705" s="0" t="s">
        <v>2833</v>
      </c>
      <c r="X705" s="0" t="n">
        <v>1</v>
      </c>
      <c r="Y705" s="0" t="s">
        <v>2929</v>
      </c>
      <c r="Z705" s="0" t="s">
        <v>2929</v>
      </c>
      <c r="AA705" s="0" t="s">
        <v>2929</v>
      </c>
      <c r="AB705" s="0" t="n">
        <v>0</v>
      </c>
    </row>
    <row r="706" s="17" customFormat="true" ht="14.4" hidden="false" customHeight="false" outlineLevel="0" collapsed="false">
      <c r="B706" s="0" t="s">
        <v>5273</v>
      </c>
      <c r="C706" s="0" t="s">
        <v>1035</v>
      </c>
      <c r="D706" s="0" t="s">
        <v>5274</v>
      </c>
      <c r="E706" s="0" t="n">
        <v>2</v>
      </c>
      <c r="F706" s="0" t="n">
        <v>2021</v>
      </c>
      <c r="G706" s="0" t="n">
        <v>2030</v>
      </c>
      <c r="H706" s="0" t="s">
        <v>2771</v>
      </c>
      <c r="I706" s="0" t="s">
        <v>2771</v>
      </c>
      <c r="J706" s="0" t="n">
        <v>2</v>
      </c>
      <c r="K706" s="0" t="s">
        <v>5275</v>
      </c>
      <c r="L706" s="0" t="s">
        <v>3620</v>
      </c>
      <c r="M706" s="0" t="n">
        <v>6</v>
      </c>
      <c r="N706" s="0" t="s">
        <v>5276</v>
      </c>
      <c r="O706" s="0" t="s">
        <v>873</v>
      </c>
      <c r="P706" s="0" t="s">
        <v>2852</v>
      </c>
      <c r="Q706" s="0" t="s">
        <v>2853</v>
      </c>
      <c r="R706" s="0" t="n">
        <v>3</v>
      </c>
      <c r="S706" s="0" t="s">
        <v>2854</v>
      </c>
      <c r="T706" s="0" t="s">
        <v>2855</v>
      </c>
      <c r="U706" s="0" t="n">
        <v>2</v>
      </c>
      <c r="V706" s="0" t="s">
        <v>2875</v>
      </c>
      <c r="W706" s="0" t="s">
        <v>2794</v>
      </c>
      <c r="X706" s="0" t="n">
        <v>4</v>
      </c>
      <c r="Y706" s="0" t="s">
        <v>2872</v>
      </c>
      <c r="Z706" s="0" t="s">
        <v>2872</v>
      </c>
      <c r="AA706" s="0" t="s">
        <v>2872</v>
      </c>
      <c r="AB706" s="0" t="n">
        <v>40</v>
      </c>
    </row>
    <row r="707" s="17" customFormat="true" ht="14.4" hidden="false" customHeight="false" outlineLevel="0" collapsed="false">
      <c r="B707" s="0" t="s">
        <v>5277</v>
      </c>
      <c r="C707" s="0" t="s">
        <v>1035</v>
      </c>
      <c r="D707" s="0" t="s">
        <v>5278</v>
      </c>
      <c r="E707" s="0" t="n">
        <v>1</v>
      </c>
      <c r="F707" s="0" t="s">
        <v>813</v>
      </c>
      <c r="G707" s="0" t="s">
        <v>813</v>
      </c>
      <c r="H707" s="0" t="s">
        <v>2771</v>
      </c>
      <c r="I707" s="0" t="s">
        <v>2771</v>
      </c>
      <c r="J707" s="0" t="n">
        <v>2</v>
      </c>
      <c r="K707" s="0" t="s">
        <v>5271</v>
      </c>
      <c r="L707" s="0" t="s">
        <v>3620</v>
      </c>
      <c r="M707" s="0" t="n">
        <v>6</v>
      </c>
      <c r="N707" s="24" t="s">
        <v>2872</v>
      </c>
      <c r="O707" s="24" t="s">
        <v>813</v>
      </c>
      <c r="P707" s="0" t="s">
        <v>2872</v>
      </c>
      <c r="Q707" s="0" t="s">
        <v>1438</v>
      </c>
      <c r="R707" s="0" t="n">
        <v>0</v>
      </c>
      <c r="S707" s="0" t="s">
        <v>2833</v>
      </c>
      <c r="T707" s="0" t="s">
        <v>1438</v>
      </c>
      <c r="U707" s="0" t="n">
        <v>0</v>
      </c>
      <c r="V707" s="0" t="s">
        <v>2833</v>
      </c>
      <c r="W707" s="0" t="s">
        <v>2833</v>
      </c>
      <c r="X707" s="0" t="n">
        <v>1</v>
      </c>
      <c r="Y707" s="0" t="s">
        <v>5279</v>
      </c>
      <c r="Z707" s="0" t="s">
        <v>3098</v>
      </c>
      <c r="AA707" s="0" t="s">
        <v>3098</v>
      </c>
      <c r="AB707" s="0" t="n">
        <v>30</v>
      </c>
    </row>
    <row r="708" s="17" customFormat="true" ht="14.4" hidden="false" customHeight="false" outlineLevel="0" collapsed="false">
      <c r="B708" s="0" t="s">
        <v>5280</v>
      </c>
      <c r="C708" s="0" t="s">
        <v>1376</v>
      </c>
      <c r="D708" s="0" t="s">
        <v>5281</v>
      </c>
      <c r="E708" s="0" t="n">
        <v>1</v>
      </c>
      <c r="F708" s="0" t="n">
        <v>2023</v>
      </c>
      <c r="G708" s="0" t="n">
        <v>2025</v>
      </c>
      <c r="H708" s="0" t="s">
        <v>3620</v>
      </c>
      <c r="I708" s="0" t="s">
        <v>3620</v>
      </c>
      <c r="J708" s="0" t="n">
        <v>6</v>
      </c>
      <c r="K708" s="0" t="s">
        <v>5267</v>
      </c>
      <c r="L708" s="0" t="s">
        <v>3620</v>
      </c>
      <c r="M708" s="0" t="n">
        <v>6</v>
      </c>
      <c r="N708" s="24" t="s">
        <v>5282</v>
      </c>
      <c r="O708" s="24" t="s">
        <v>5283</v>
      </c>
      <c r="P708" s="0" t="s">
        <v>4282</v>
      </c>
      <c r="Q708" s="0" t="s">
        <v>2779</v>
      </c>
      <c r="R708" s="0" t="n">
        <v>2</v>
      </c>
      <c r="S708" s="0" t="s">
        <v>2864</v>
      </c>
      <c r="T708" s="0" t="s">
        <v>2865</v>
      </c>
      <c r="U708" s="0" t="n">
        <v>8</v>
      </c>
      <c r="V708" s="0" t="s">
        <v>2793</v>
      </c>
      <c r="W708" s="0" t="s">
        <v>2794</v>
      </c>
      <c r="X708" s="0" t="n">
        <v>4</v>
      </c>
      <c r="Y708" s="0" t="s">
        <v>5284</v>
      </c>
      <c r="Z708" s="0" t="s">
        <v>5285</v>
      </c>
      <c r="AA708" s="0" t="s">
        <v>3877</v>
      </c>
      <c r="AB708" s="0" t="n">
        <v>22</v>
      </c>
    </row>
    <row r="709" s="17" customFormat="true" ht="14.4" hidden="false" customHeight="false" outlineLevel="0" collapsed="false">
      <c r="B709" s="0" t="s">
        <v>5286</v>
      </c>
      <c r="C709" s="0" t="s">
        <v>1218</v>
      </c>
      <c r="D709" s="0" t="s">
        <v>5287</v>
      </c>
      <c r="E709" s="0" t="n">
        <v>1</v>
      </c>
      <c r="F709" s="0" t="n">
        <v>2025</v>
      </c>
      <c r="G709" s="0" t="s">
        <v>813</v>
      </c>
      <c r="H709" s="0" t="s">
        <v>3746</v>
      </c>
      <c r="I709" s="0" t="s">
        <v>3658</v>
      </c>
      <c r="J709" s="0" t="n">
        <v>7</v>
      </c>
      <c r="K709" s="0" t="s">
        <v>5288</v>
      </c>
      <c r="L709" s="0" t="s">
        <v>3620</v>
      </c>
      <c r="M709" s="0" t="n">
        <v>6</v>
      </c>
      <c r="N709" s="0" t="s">
        <v>4997</v>
      </c>
      <c r="O709" s="0" t="s">
        <v>873</v>
      </c>
      <c r="P709" s="0" t="s">
        <v>1438</v>
      </c>
      <c r="Q709" s="0" t="s">
        <v>1438</v>
      </c>
      <c r="R709" s="0" t="n">
        <v>0</v>
      </c>
      <c r="S709" s="0" t="s">
        <v>3224</v>
      </c>
      <c r="T709" s="0" t="s">
        <v>2874</v>
      </c>
      <c r="U709" s="0" t="n">
        <v>15</v>
      </c>
      <c r="V709" s="0" t="s">
        <v>2875</v>
      </c>
      <c r="W709" s="0" t="s">
        <v>2794</v>
      </c>
      <c r="X709" s="0" t="n">
        <v>4</v>
      </c>
      <c r="Y709" s="0" t="s">
        <v>5289</v>
      </c>
      <c r="Z709" s="0" t="s">
        <v>5290</v>
      </c>
      <c r="AA709" s="0" t="s">
        <v>5291</v>
      </c>
      <c r="AB709" s="0" t="n">
        <v>14</v>
      </c>
    </row>
    <row r="710" s="17" customFormat="true" ht="14.4" hidden="false" customHeight="false" outlineLevel="0" collapsed="false">
      <c r="B710" s="0" t="s">
        <v>5292</v>
      </c>
      <c r="C710" s="0" t="s">
        <v>2487</v>
      </c>
      <c r="D710" s="0" t="s">
        <v>5293</v>
      </c>
      <c r="E710" s="0" t="n">
        <v>1</v>
      </c>
      <c r="F710" s="0" t="s">
        <v>3570</v>
      </c>
      <c r="G710" s="0" t="n">
        <v>2050</v>
      </c>
      <c r="H710" s="0" t="s">
        <v>3746</v>
      </c>
      <c r="I710" s="0" t="s">
        <v>3658</v>
      </c>
      <c r="J710" s="0" t="n">
        <v>7</v>
      </c>
      <c r="K710" s="0" t="s">
        <v>5267</v>
      </c>
      <c r="L710" s="0" t="s">
        <v>3620</v>
      </c>
      <c r="M710" s="0" t="n">
        <v>6</v>
      </c>
      <c r="N710" s="0" t="s">
        <v>1479</v>
      </c>
      <c r="O710" s="0" t="s">
        <v>5294</v>
      </c>
      <c r="P710" s="0" t="s">
        <v>1438</v>
      </c>
      <c r="Q710" s="0" t="s">
        <v>1438</v>
      </c>
      <c r="R710" s="0" t="n">
        <v>0</v>
      </c>
      <c r="S710" s="0" t="s">
        <v>2893</v>
      </c>
      <c r="T710" s="0" t="s">
        <v>2894</v>
      </c>
      <c r="U710" s="0" t="n">
        <v>4</v>
      </c>
      <c r="V710" s="0" t="s">
        <v>2793</v>
      </c>
      <c r="W710" s="0" t="s">
        <v>2794</v>
      </c>
      <c r="X710" s="0" t="n">
        <v>4</v>
      </c>
      <c r="Y710" s="0" t="s">
        <v>4498</v>
      </c>
      <c r="Z710" s="0" t="s">
        <v>4498</v>
      </c>
      <c r="AA710" s="0" t="s">
        <v>3322</v>
      </c>
      <c r="AB710" s="0" t="n">
        <v>9</v>
      </c>
    </row>
    <row r="711" s="17" customFormat="true" ht="14.4" hidden="false" customHeight="false" outlineLevel="0" collapsed="false">
      <c r="B711" s="0" t="s">
        <v>5295</v>
      </c>
      <c r="C711" s="0" t="s">
        <v>2487</v>
      </c>
      <c r="D711" s="0" t="s">
        <v>5296</v>
      </c>
      <c r="E711" s="0" t="n">
        <v>1</v>
      </c>
      <c r="F711" s="0" t="s">
        <v>3570</v>
      </c>
      <c r="G711" s="0" t="n">
        <v>2050</v>
      </c>
      <c r="H711" s="0" t="s">
        <v>3746</v>
      </c>
      <c r="I711" s="0" t="s">
        <v>3658</v>
      </c>
      <c r="J711" s="0" t="n">
        <v>7</v>
      </c>
      <c r="K711" s="0" t="s">
        <v>5267</v>
      </c>
      <c r="L711" s="0" t="s">
        <v>3620</v>
      </c>
      <c r="M711" s="0" t="n">
        <v>6</v>
      </c>
      <c r="N711" s="0" t="s">
        <v>1479</v>
      </c>
      <c r="O711" s="0" t="s">
        <v>5294</v>
      </c>
      <c r="P711" s="0" t="s">
        <v>1438</v>
      </c>
      <c r="Q711" s="0" t="s">
        <v>1438</v>
      </c>
      <c r="R711" s="0" t="n">
        <v>0</v>
      </c>
      <c r="S711" s="0" t="s">
        <v>5297</v>
      </c>
      <c r="T711" s="0" t="s">
        <v>3448</v>
      </c>
      <c r="U711" s="0" t="n">
        <v>5</v>
      </c>
      <c r="V711" s="0" t="s">
        <v>1438</v>
      </c>
      <c r="W711" s="0" t="s">
        <v>1438</v>
      </c>
      <c r="X711" s="0" t="n">
        <v>0</v>
      </c>
      <c r="Y711" s="0" t="s">
        <v>5298</v>
      </c>
      <c r="Z711" s="0" t="s">
        <v>4055</v>
      </c>
      <c r="AA711" s="0" t="s">
        <v>2804</v>
      </c>
      <c r="AB711" s="0" t="n">
        <v>36</v>
      </c>
    </row>
    <row r="712" s="17" customFormat="true" ht="14.4" hidden="false" customHeight="false" outlineLevel="0" collapsed="false">
      <c r="B712" s="0" t="s">
        <v>5299</v>
      </c>
      <c r="C712" s="0" t="s">
        <v>2487</v>
      </c>
      <c r="D712" s="0" t="s">
        <v>5300</v>
      </c>
      <c r="E712" s="0" t="n">
        <v>1</v>
      </c>
      <c r="F712" s="0" t="s">
        <v>3570</v>
      </c>
      <c r="G712" s="0" t="n">
        <v>2050</v>
      </c>
      <c r="H712" s="0" t="s">
        <v>3746</v>
      </c>
      <c r="I712" s="0" t="s">
        <v>3658</v>
      </c>
      <c r="J712" s="0" t="n">
        <v>7</v>
      </c>
      <c r="K712" s="0" t="s">
        <v>5267</v>
      </c>
      <c r="L712" s="0" t="s">
        <v>3620</v>
      </c>
      <c r="M712" s="0" t="n">
        <v>6</v>
      </c>
      <c r="N712" s="0" t="s">
        <v>1479</v>
      </c>
      <c r="O712" s="0" t="s">
        <v>5294</v>
      </c>
      <c r="P712" s="0" t="s">
        <v>1438</v>
      </c>
      <c r="Q712" s="0" t="s">
        <v>1438</v>
      </c>
      <c r="R712" s="0" t="n">
        <v>0</v>
      </c>
      <c r="S712" s="0" t="s">
        <v>2893</v>
      </c>
      <c r="T712" s="0" t="s">
        <v>2894</v>
      </c>
      <c r="U712" s="0" t="n">
        <v>4</v>
      </c>
      <c r="V712" s="0" t="s">
        <v>2793</v>
      </c>
      <c r="W712" s="0" t="s">
        <v>2794</v>
      </c>
      <c r="X712" s="0" t="n">
        <v>4</v>
      </c>
      <c r="Y712" s="0" t="s">
        <v>4498</v>
      </c>
      <c r="Z712" s="0" t="s">
        <v>4498</v>
      </c>
      <c r="AA712" s="0" t="s">
        <v>3322</v>
      </c>
      <c r="AB712" s="0" t="n">
        <v>9</v>
      </c>
    </row>
    <row r="713" s="17" customFormat="true" ht="14.4" hidden="false" customHeight="false" outlineLevel="0" collapsed="false">
      <c r="B713" s="0" t="s">
        <v>5301</v>
      </c>
      <c r="C713" s="0" t="s">
        <v>2487</v>
      </c>
      <c r="D713" s="0" t="s">
        <v>5302</v>
      </c>
      <c r="E713" s="0" t="n">
        <v>1</v>
      </c>
      <c r="F713" s="0" t="s">
        <v>3570</v>
      </c>
      <c r="G713" s="0" t="n">
        <v>2050</v>
      </c>
      <c r="H713" s="0" t="s">
        <v>3746</v>
      </c>
      <c r="I713" s="0" t="s">
        <v>3658</v>
      </c>
      <c r="J713" s="0" t="n">
        <v>7</v>
      </c>
      <c r="K713" s="0" t="s">
        <v>5267</v>
      </c>
      <c r="L713" s="0" t="s">
        <v>3620</v>
      </c>
      <c r="M713" s="0" t="n">
        <v>6</v>
      </c>
      <c r="N713" s="0" t="s">
        <v>1479</v>
      </c>
      <c r="O713" s="0" t="s">
        <v>5294</v>
      </c>
      <c r="P713" s="0" t="s">
        <v>1438</v>
      </c>
      <c r="Q713" s="0" t="s">
        <v>1438</v>
      </c>
      <c r="R713" s="0" t="n">
        <v>0</v>
      </c>
      <c r="S713" s="0" t="s">
        <v>2893</v>
      </c>
      <c r="T713" s="0" t="s">
        <v>2894</v>
      </c>
      <c r="U713" s="0" t="n">
        <v>4</v>
      </c>
      <c r="V713" s="0" t="s">
        <v>2793</v>
      </c>
      <c r="W713" s="0" t="s">
        <v>2794</v>
      </c>
      <c r="X713" s="0" t="n">
        <v>4</v>
      </c>
      <c r="Y713" s="0" t="s">
        <v>4703</v>
      </c>
      <c r="Z713" s="0" t="s">
        <v>2929</v>
      </c>
      <c r="AA713" s="0" t="s">
        <v>2929</v>
      </c>
      <c r="AB713" s="0" t="n">
        <v>0</v>
      </c>
    </row>
    <row r="714" s="17" customFormat="true" ht="14.4" hidden="false" customHeight="false" outlineLevel="0" collapsed="false">
      <c r="B714" s="0" t="s">
        <v>5303</v>
      </c>
      <c r="C714" s="0" t="s">
        <v>2487</v>
      </c>
      <c r="D714" s="0" t="s">
        <v>5304</v>
      </c>
      <c r="E714" s="0" t="n">
        <v>1</v>
      </c>
      <c r="F714" s="0" t="s">
        <v>3570</v>
      </c>
      <c r="G714" s="0" t="n">
        <v>2050</v>
      </c>
      <c r="H714" s="0" t="s">
        <v>3746</v>
      </c>
      <c r="I714" s="0" t="s">
        <v>3658</v>
      </c>
      <c r="J714" s="0" t="n">
        <v>7</v>
      </c>
      <c r="K714" s="0" t="s">
        <v>5267</v>
      </c>
      <c r="L714" s="0" t="s">
        <v>3620</v>
      </c>
      <c r="M714" s="0" t="n">
        <v>6</v>
      </c>
      <c r="N714" s="0" t="s">
        <v>1479</v>
      </c>
      <c r="O714" s="0" t="s">
        <v>5294</v>
      </c>
      <c r="P714" s="0" t="s">
        <v>1438</v>
      </c>
      <c r="Q714" s="0" t="s">
        <v>1438</v>
      </c>
      <c r="R714" s="0" t="n">
        <v>0</v>
      </c>
      <c r="S714" s="0" t="s">
        <v>5297</v>
      </c>
      <c r="T714" s="0" t="s">
        <v>3448</v>
      </c>
      <c r="U714" s="0" t="n">
        <v>5</v>
      </c>
      <c r="V714" s="0" t="s">
        <v>1438</v>
      </c>
      <c r="W714" s="0" t="s">
        <v>1438</v>
      </c>
      <c r="X714" s="0" t="n">
        <v>0</v>
      </c>
      <c r="Y714" s="0" t="s">
        <v>5298</v>
      </c>
      <c r="Z714" s="0" t="s">
        <v>4055</v>
      </c>
      <c r="AA714" s="0" t="s">
        <v>2804</v>
      </c>
      <c r="AB714" s="0" t="n">
        <v>36</v>
      </c>
    </row>
    <row r="715" s="17" customFormat="true" ht="14.4" hidden="false" customHeight="false" outlineLevel="0" collapsed="false">
      <c r="B715" s="0" t="s">
        <v>5305</v>
      </c>
      <c r="C715" s="0" t="s">
        <v>2487</v>
      </c>
      <c r="D715" s="0" t="s">
        <v>5306</v>
      </c>
      <c r="E715" s="0" t="n">
        <v>1</v>
      </c>
      <c r="F715" s="0" t="s">
        <v>3570</v>
      </c>
      <c r="G715" s="0" t="n">
        <v>2050</v>
      </c>
      <c r="H715" s="0" t="s">
        <v>3746</v>
      </c>
      <c r="I715" s="0" t="s">
        <v>3658</v>
      </c>
      <c r="J715" s="0" t="n">
        <v>7</v>
      </c>
      <c r="K715" s="0" t="s">
        <v>5267</v>
      </c>
      <c r="L715" s="0" t="s">
        <v>3620</v>
      </c>
      <c r="M715" s="0" t="n">
        <v>6</v>
      </c>
      <c r="N715" s="0" t="s">
        <v>1479</v>
      </c>
      <c r="O715" s="0" t="s">
        <v>5294</v>
      </c>
      <c r="P715" s="0" t="s">
        <v>1438</v>
      </c>
      <c r="Q715" s="0" t="s">
        <v>1438</v>
      </c>
      <c r="R715" s="0" t="n">
        <v>0</v>
      </c>
      <c r="S715" s="0" t="s">
        <v>5297</v>
      </c>
      <c r="T715" s="0" t="s">
        <v>3448</v>
      </c>
      <c r="U715" s="0" t="n">
        <v>5</v>
      </c>
      <c r="V715" s="0" t="s">
        <v>1438</v>
      </c>
      <c r="W715" s="0" t="s">
        <v>1438</v>
      </c>
      <c r="X715" s="0" t="n">
        <v>0</v>
      </c>
      <c r="Y715" s="0" t="s">
        <v>5298</v>
      </c>
      <c r="Z715" s="0" t="s">
        <v>4055</v>
      </c>
      <c r="AA715" s="0" t="s">
        <v>2804</v>
      </c>
      <c r="AB715" s="0" t="n">
        <v>36</v>
      </c>
    </row>
    <row r="716" s="17" customFormat="true" ht="14.4" hidden="false" customHeight="false" outlineLevel="0" collapsed="false">
      <c r="B716" s="0" t="s">
        <v>5307</v>
      </c>
      <c r="C716" s="0" t="s">
        <v>2487</v>
      </c>
      <c r="D716" s="0" t="s">
        <v>5308</v>
      </c>
      <c r="E716" s="0" t="n">
        <v>1</v>
      </c>
      <c r="F716" s="0" t="s">
        <v>3570</v>
      </c>
      <c r="G716" s="0" t="n">
        <v>2050</v>
      </c>
      <c r="H716" s="0" t="s">
        <v>3746</v>
      </c>
      <c r="I716" s="0" t="s">
        <v>3658</v>
      </c>
      <c r="J716" s="0" t="n">
        <v>7</v>
      </c>
      <c r="K716" s="0" t="s">
        <v>5267</v>
      </c>
      <c r="L716" s="0" t="s">
        <v>3620</v>
      </c>
      <c r="M716" s="0" t="n">
        <v>6</v>
      </c>
      <c r="N716" s="0" t="s">
        <v>1479</v>
      </c>
      <c r="O716" s="0" t="s">
        <v>5294</v>
      </c>
      <c r="P716" s="0" t="s">
        <v>1438</v>
      </c>
      <c r="Q716" s="0" t="s">
        <v>1438</v>
      </c>
      <c r="R716" s="0" t="n">
        <v>0</v>
      </c>
      <c r="S716" s="0" t="s">
        <v>2893</v>
      </c>
      <c r="T716" s="0" t="s">
        <v>2894</v>
      </c>
      <c r="U716" s="0" t="n">
        <v>4</v>
      </c>
      <c r="V716" s="0" t="s">
        <v>2793</v>
      </c>
      <c r="W716" s="0" t="s">
        <v>2794</v>
      </c>
      <c r="X716" s="0" t="n">
        <v>4</v>
      </c>
      <c r="Y716" s="0" t="s">
        <v>4498</v>
      </c>
      <c r="Z716" s="0" t="s">
        <v>4498</v>
      </c>
      <c r="AA716" s="0" t="s">
        <v>3322</v>
      </c>
      <c r="AB716" s="0" t="n">
        <v>9</v>
      </c>
    </row>
    <row r="717" s="17" customFormat="true" ht="14.4" hidden="false" customHeight="false" outlineLevel="0" collapsed="false">
      <c r="B717" s="0" t="s">
        <v>5309</v>
      </c>
      <c r="C717" s="0" t="s">
        <v>1514</v>
      </c>
      <c r="D717" s="0" t="s">
        <v>5310</v>
      </c>
      <c r="E717" s="0" t="n">
        <v>2</v>
      </c>
      <c r="F717" s="0" t="s">
        <v>2782</v>
      </c>
      <c r="G717" s="0" t="s">
        <v>813</v>
      </c>
      <c r="H717" s="0" t="s">
        <v>3756</v>
      </c>
      <c r="I717" s="0" t="s">
        <v>3756</v>
      </c>
      <c r="J717" s="0" t="n">
        <v>10</v>
      </c>
      <c r="K717" s="0" t="s">
        <v>5271</v>
      </c>
      <c r="L717" s="0" t="s">
        <v>3620</v>
      </c>
      <c r="M717" s="0" t="n">
        <v>6</v>
      </c>
      <c r="N717" s="0" t="s">
        <v>5311</v>
      </c>
      <c r="O717" s="0" t="s">
        <v>5312</v>
      </c>
      <c r="P717" s="0" t="s">
        <v>1438</v>
      </c>
      <c r="Q717" s="0" t="s">
        <v>1438</v>
      </c>
      <c r="R717" s="0" t="n">
        <v>0</v>
      </c>
      <c r="S717" s="0" t="s">
        <v>2893</v>
      </c>
      <c r="T717" s="0" t="s">
        <v>2894</v>
      </c>
      <c r="U717" s="0" t="n">
        <v>4</v>
      </c>
      <c r="V717" s="0" t="s">
        <v>2953</v>
      </c>
      <c r="W717" s="0" t="s">
        <v>2954</v>
      </c>
      <c r="X717" s="0" t="n">
        <v>6</v>
      </c>
      <c r="Y717" s="0" t="s">
        <v>5313</v>
      </c>
      <c r="Z717" s="0" t="s">
        <v>4544</v>
      </c>
      <c r="AA717" s="0" t="s">
        <v>3791</v>
      </c>
      <c r="AB717" s="0" t="n">
        <v>15</v>
      </c>
    </row>
    <row r="718" s="17" customFormat="true" ht="14.4" hidden="false" customHeight="false" outlineLevel="0" collapsed="false">
      <c r="B718" s="0" t="s">
        <v>5314</v>
      </c>
      <c r="C718" s="0" t="s">
        <v>922</v>
      </c>
      <c r="D718" s="0" t="s">
        <v>5315</v>
      </c>
      <c r="E718" s="0" t="n">
        <v>3</v>
      </c>
      <c r="F718" s="0" t="s">
        <v>813</v>
      </c>
      <c r="G718" s="0" t="n">
        <v>2030</v>
      </c>
      <c r="H718" s="0" t="s">
        <v>2770</v>
      </c>
      <c r="I718" s="0" t="s">
        <v>2770</v>
      </c>
      <c r="J718" s="0" t="n">
        <v>1</v>
      </c>
      <c r="K718" s="0" t="s">
        <v>3658</v>
      </c>
      <c r="L718" s="0" t="s">
        <v>3746</v>
      </c>
      <c r="M718" s="0" t="n">
        <v>7</v>
      </c>
      <c r="N718" s="0" t="s">
        <v>5316</v>
      </c>
      <c r="O718" s="0" t="s">
        <v>5317</v>
      </c>
      <c r="P718" s="0" t="s">
        <v>4338</v>
      </c>
      <c r="Q718" s="0" t="s">
        <v>2863</v>
      </c>
      <c r="R718" s="0" t="n">
        <v>5</v>
      </c>
      <c r="S718" s="0" t="s">
        <v>4698</v>
      </c>
      <c r="T718" s="0" t="s">
        <v>2865</v>
      </c>
      <c r="U718" s="0" t="n">
        <v>8</v>
      </c>
      <c r="V718" s="0" t="s">
        <v>2793</v>
      </c>
      <c r="W718" s="0" t="s">
        <v>2794</v>
      </c>
      <c r="X718" s="0" t="n">
        <v>4</v>
      </c>
      <c r="Y718" s="0" t="s">
        <v>2929</v>
      </c>
      <c r="Z718" s="0" t="s">
        <v>2929</v>
      </c>
      <c r="AA718" s="0" t="s">
        <v>2929</v>
      </c>
      <c r="AB718" s="0" t="n">
        <v>0</v>
      </c>
    </row>
    <row r="719" s="17" customFormat="true" ht="14.4" hidden="false" customHeight="false" outlineLevel="0" collapsed="false">
      <c r="B719" s="0" t="s">
        <v>5318</v>
      </c>
      <c r="C719" s="0" t="s">
        <v>1382</v>
      </c>
      <c r="D719" s="0" t="s">
        <v>5319</v>
      </c>
      <c r="E719" s="0" t="n">
        <v>1</v>
      </c>
      <c r="F719" s="0" t="n">
        <v>2022</v>
      </c>
      <c r="G719" s="0" t="n">
        <v>2023</v>
      </c>
      <c r="H719" s="0" t="s">
        <v>2770</v>
      </c>
      <c r="I719" s="0" t="s">
        <v>2770</v>
      </c>
      <c r="J719" s="0" t="n">
        <v>1</v>
      </c>
      <c r="K719" s="0" t="s">
        <v>3746</v>
      </c>
      <c r="L719" s="0" t="s">
        <v>3746</v>
      </c>
      <c r="M719" s="0" t="n">
        <v>7</v>
      </c>
      <c r="N719" s="0" t="s">
        <v>5320</v>
      </c>
      <c r="O719" s="0" t="s">
        <v>5321</v>
      </c>
      <c r="P719" s="0" t="s">
        <v>1438</v>
      </c>
      <c r="Q719" s="0" t="s">
        <v>1438</v>
      </c>
      <c r="R719" s="0" t="n">
        <v>0</v>
      </c>
      <c r="S719" s="0" t="s">
        <v>1438</v>
      </c>
      <c r="T719" s="0" t="s">
        <v>1438</v>
      </c>
      <c r="U719" s="0" t="n">
        <v>0</v>
      </c>
      <c r="V719" s="0" t="s">
        <v>1438</v>
      </c>
      <c r="W719" s="0" t="s">
        <v>1438</v>
      </c>
      <c r="X719" s="0" t="n">
        <v>0</v>
      </c>
      <c r="Y719" s="0" t="s">
        <v>5322</v>
      </c>
      <c r="Z719" s="0" t="s">
        <v>5323</v>
      </c>
      <c r="AA719" s="0" t="s">
        <v>2992</v>
      </c>
      <c r="AB719" s="0" t="n">
        <v>8</v>
      </c>
    </row>
    <row r="720" s="17" customFormat="true" ht="14.4" hidden="false" customHeight="false" outlineLevel="0" collapsed="false">
      <c r="B720" s="0" t="s">
        <v>5324</v>
      </c>
      <c r="C720" s="0" t="s">
        <v>1394</v>
      </c>
      <c r="D720" s="0" t="s">
        <v>5325</v>
      </c>
      <c r="E720" s="0" t="n">
        <v>2</v>
      </c>
      <c r="F720" s="0" t="n">
        <v>2021</v>
      </c>
      <c r="G720" s="0" t="s">
        <v>813</v>
      </c>
      <c r="H720" s="0" t="s">
        <v>2770</v>
      </c>
      <c r="I720" s="0" t="s">
        <v>2770</v>
      </c>
      <c r="J720" s="0" t="n">
        <v>1</v>
      </c>
      <c r="K720" s="0" t="s">
        <v>3658</v>
      </c>
      <c r="L720" s="0" t="s">
        <v>3746</v>
      </c>
      <c r="M720" s="0" t="n">
        <v>7</v>
      </c>
      <c r="N720" s="0" t="s">
        <v>5326</v>
      </c>
      <c r="O720" s="0" t="s">
        <v>5327</v>
      </c>
      <c r="P720" s="0" t="s">
        <v>1438</v>
      </c>
      <c r="Q720" s="0" t="s">
        <v>1438</v>
      </c>
      <c r="R720" s="0" t="n">
        <v>0</v>
      </c>
      <c r="S720" s="0" t="s">
        <v>1438</v>
      </c>
      <c r="T720" s="0" t="s">
        <v>1438</v>
      </c>
      <c r="U720" s="0" t="n">
        <v>0</v>
      </c>
      <c r="V720" s="0" t="s">
        <v>1438</v>
      </c>
      <c r="W720" s="0" t="s">
        <v>1438</v>
      </c>
      <c r="X720" s="0" t="n">
        <v>0</v>
      </c>
      <c r="Y720" s="0" t="s">
        <v>1438</v>
      </c>
      <c r="Z720" s="0" t="s">
        <v>1438</v>
      </c>
      <c r="AA720" s="0" t="s">
        <v>1438</v>
      </c>
      <c r="AB720" s="0" t="n">
        <v>41</v>
      </c>
    </row>
    <row r="721" s="17" customFormat="true" ht="14.4" hidden="false" customHeight="false" outlineLevel="0" collapsed="false">
      <c r="B721" s="0" t="s">
        <v>5328</v>
      </c>
      <c r="C721" s="0" t="s">
        <v>2376</v>
      </c>
      <c r="D721" s="0" t="s">
        <v>5329</v>
      </c>
      <c r="E721" s="0" t="n">
        <v>2</v>
      </c>
      <c r="F721" s="0" t="n">
        <v>2020</v>
      </c>
      <c r="G721" s="0" t="n">
        <v>2050</v>
      </c>
      <c r="H721" s="0" t="s">
        <v>5330</v>
      </c>
      <c r="I721" s="0" t="s">
        <v>2770</v>
      </c>
      <c r="J721" s="0" t="n">
        <v>1</v>
      </c>
      <c r="K721" s="0" t="s">
        <v>5331</v>
      </c>
      <c r="L721" s="0" t="s">
        <v>3746</v>
      </c>
      <c r="M721" s="0" t="n">
        <v>7</v>
      </c>
      <c r="N721" s="0" t="s">
        <v>5332</v>
      </c>
      <c r="O721" s="0" t="s">
        <v>5333</v>
      </c>
      <c r="P721" s="0" t="s">
        <v>2778</v>
      </c>
      <c r="Q721" s="0" t="s">
        <v>2779</v>
      </c>
      <c r="R721" s="0" t="n">
        <v>2</v>
      </c>
      <c r="S721" s="0" t="s">
        <v>5334</v>
      </c>
      <c r="T721" s="0" t="s">
        <v>2874</v>
      </c>
      <c r="U721" s="0" t="n">
        <v>15</v>
      </c>
      <c r="V721" s="0" t="s">
        <v>2925</v>
      </c>
      <c r="W721" s="0" t="s">
        <v>2926</v>
      </c>
      <c r="X721" s="0" t="n">
        <v>5</v>
      </c>
      <c r="Y721" s="0" t="s">
        <v>5335</v>
      </c>
      <c r="Z721" s="0" t="s">
        <v>5336</v>
      </c>
      <c r="AA721" s="0" t="s">
        <v>3761</v>
      </c>
      <c r="AB721" s="0" t="n">
        <v>32</v>
      </c>
    </row>
    <row r="722" s="17" customFormat="true" ht="14.4" hidden="false" customHeight="false" outlineLevel="0" collapsed="false">
      <c r="B722" s="0" t="s">
        <v>5337</v>
      </c>
      <c r="C722" s="0" t="s">
        <v>2376</v>
      </c>
      <c r="D722" s="0" t="s">
        <v>5338</v>
      </c>
      <c r="E722" s="0" t="n">
        <v>2</v>
      </c>
      <c r="F722" s="0" t="n">
        <v>2020</v>
      </c>
      <c r="G722" s="0" t="n">
        <v>2050</v>
      </c>
      <c r="H722" s="0" t="s">
        <v>2797</v>
      </c>
      <c r="I722" s="0" t="s">
        <v>2770</v>
      </c>
      <c r="J722" s="0" t="n">
        <v>1</v>
      </c>
      <c r="K722" s="0" t="s">
        <v>5331</v>
      </c>
      <c r="L722" s="0" t="s">
        <v>3746</v>
      </c>
      <c r="M722" s="0" t="n">
        <v>7</v>
      </c>
      <c r="N722" s="0" t="s">
        <v>5339</v>
      </c>
      <c r="O722" s="0" t="s">
        <v>5340</v>
      </c>
      <c r="P722" s="0" t="s">
        <v>2778</v>
      </c>
      <c r="Q722" s="0" t="s">
        <v>2779</v>
      </c>
      <c r="R722" s="0" t="n">
        <v>2</v>
      </c>
      <c r="S722" s="0" t="s">
        <v>1438</v>
      </c>
      <c r="T722" s="0" t="s">
        <v>1438</v>
      </c>
      <c r="U722" s="0" t="n">
        <v>0</v>
      </c>
      <c r="V722" s="0" t="s">
        <v>1438</v>
      </c>
      <c r="W722" s="0" t="s">
        <v>1438</v>
      </c>
      <c r="X722" s="0" t="n">
        <v>0</v>
      </c>
      <c r="Y722" s="0" t="s">
        <v>5341</v>
      </c>
      <c r="Z722" s="0" t="s">
        <v>2804</v>
      </c>
      <c r="AA722" s="0" t="s">
        <v>2804</v>
      </c>
      <c r="AB722" s="0" t="n">
        <v>36</v>
      </c>
    </row>
    <row r="723" s="17" customFormat="true" ht="14.4" hidden="false" customHeight="false" outlineLevel="0" collapsed="false">
      <c r="B723" s="0" t="s">
        <v>5342</v>
      </c>
      <c r="C723" s="0" t="s">
        <v>2550</v>
      </c>
      <c r="D723" s="0" t="s">
        <v>5343</v>
      </c>
      <c r="E723" s="0" t="n">
        <v>1</v>
      </c>
      <c r="F723" s="0" t="n">
        <v>2022</v>
      </c>
      <c r="G723" s="0" t="s">
        <v>813</v>
      </c>
      <c r="H723" s="0" t="s">
        <v>2770</v>
      </c>
      <c r="I723" s="0" t="s">
        <v>2770</v>
      </c>
      <c r="J723" s="0" t="n">
        <v>1</v>
      </c>
      <c r="K723" s="0" t="s">
        <v>3746</v>
      </c>
      <c r="L723" s="0" t="s">
        <v>3746</v>
      </c>
      <c r="M723" s="0" t="n">
        <v>7</v>
      </c>
      <c r="N723" s="0" t="s">
        <v>3566</v>
      </c>
      <c r="O723" s="0" t="s">
        <v>5344</v>
      </c>
      <c r="P723" s="0" t="s">
        <v>1438</v>
      </c>
      <c r="Q723" s="0" t="s">
        <v>1438</v>
      </c>
      <c r="R723" s="0" t="n">
        <v>0</v>
      </c>
      <c r="S723" s="0" t="s">
        <v>1438</v>
      </c>
      <c r="T723" s="0" t="s">
        <v>1438</v>
      </c>
      <c r="U723" s="0" t="n">
        <v>0</v>
      </c>
      <c r="V723" s="0" t="s">
        <v>1438</v>
      </c>
      <c r="W723" s="0" t="s">
        <v>1438</v>
      </c>
      <c r="X723" s="0" t="n">
        <v>0</v>
      </c>
      <c r="Y723" s="0" t="s">
        <v>5345</v>
      </c>
      <c r="Z723" s="0" t="s">
        <v>2928</v>
      </c>
      <c r="AA723" s="0" t="s">
        <v>2929</v>
      </c>
      <c r="AB723" s="0" t="n">
        <v>0</v>
      </c>
    </row>
    <row r="724" s="17" customFormat="true" ht="14.4" hidden="false" customHeight="false" outlineLevel="0" collapsed="false">
      <c r="B724" s="0" t="s">
        <v>5346</v>
      </c>
      <c r="C724" s="0" t="s">
        <v>2550</v>
      </c>
      <c r="D724" s="0" t="s">
        <v>5347</v>
      </c>
      <c r="E724" s="0" t="n">
        <v>1</v>
      </c>
      <c r="F724" s="0" t="n">
        <v>2023</v>
      </c>
      <c r="G724" s="0" t="s">
        <v>813</v>
      </c>
      <c r="H724" s="0" t="s">
        <v>2770</v>
      </c>
      <c r="I724" s="0" t="s">
        <v>2770</v>
      </c>
      <c r="J724" s="0" t="n">
        <v>1</v>
      </c>
      <c r="K724" s="0" t="s">
        <v>3746</v>
      </c>
      <c r="L724" s="0" t="s">
        <v>3746</v>
      </c>
      <c r="M724" s="0" t="n">
        <v>7</v>
      </c>
      <c r="N724" s="0" t="s">
        <v>3566</v>
      </c>
      <c r="O724" s="0" t="s">
        <v>5344</v>
      </c>
      <c r="P724" s="0" t="s">
        <v>1438</v>
      </c>
      <c r="Q724" s="0" t="s">
        <v>1438</v>
      </c>
      <c r="R724" s="0" t="n">
        <v>0</v>
      </c>
      <c r="S724" s="0" t="s">
        <v>1438</v>
      </c>
      <c r="T724" s="0" t="s">
        <v>1438</v>
      </c>
      <c r="U724" s="0" t="n">
        <v>0</v>
      </c>
      <c r="V724" s="0" t="s">
        <v>1438</v>
      </c>
      <c r="W724" s="0" t="s">
        <v>1438</v>
      </c>
      <c r="X724" s="0" t="n">
        <v>0</v>
      </c>
      <c r="Y724" s="0" t="s">
        <v>5345</v>
      </c>
      <c r="Z724" s="0" t="s">
        <v>2928</v>
      </c>
      <c r="AA724" s="0" t="s">
        <v>2929</v>
      </c>
      <c r="AB724" s="0" t="n">
        <v>0</v>
      </c>
    </row>
    <row r="725" s="17" customFormat="true" ht="14.4" hidden="false" customHeight="false" outlineLevel="0" collapsed="false">
      <c r="B725" s="0" t="s">
        <v>5348</v>
      </c>
      <c r="C725" s="0" t="s">
        <v>2629</v>
      </c>
      <c r="D725" s="0" t="s">
        <v>4250</v>
      </c>
      <c r="E725" s="0" t="n">
        <v>1</v>
      </c>
      <c r="F725" s="0" t="n">
        <v>2031</v>
      </c>
      <c r="G725" s="0" t="n">
        <v>2050</v>
      </c>
      <c r="H725" s="0" t="s">
        <v>2770</v>
      </c>
      <c r="I725" s="0" t="s">
        <v>2770</v>
      </c>
      <c r="J725" s="0" t="n">
        <v>1</v>
      </c>
      <c r="K725" s="0" t="s">
        <v>3658</v>
      </c>
      <c r="L725" s="0" t="s">
        <v>3746</v>
      </c>
      <c r="M725" s="0" t="n">
        <v>7</v>
      </c>
      <c r="N725" s="0" t="s">
        <v>5349</v>
      </c>
      <c r="O725" s="0" t="s">
        <v>5350</v>
      </c>
      <c r="P725" s="0" t="s">
        <v>1438</v>
      </c>
      <c r="Q725" s="0" t="s">
        <v>1438</v>
      </c>
      <c r="R725" s="0" t="n">
        <v>0</v>
      </c>
      <c r="S725" s="0" t="s">
        <v>1438</v>
      </c>
      <c r="T725" s="0" t="s">
        <v>1438</v>
      </c>
      <c r="U725" s="0" t="n">
        <v>0</v>
      </c>
      <c r="V725" s="0" t="s">
        <v>1438</v>
      </c>
      <c r="W725" s="0" t="s">
        <v>1438</v>
      </c>
      <c r="X725" s="0" t="n">
        <v>0</v>
      </c>
      <c r="Y725" s="0" t="s">
        <v>5351</v>
      </c>
      <c r="Z725" s="0" t="s">
        <v>5352</v>
      </c>
      <c r="AA725" s="0" t="s">
        <v>2908</v>
      </c>
      <c r="AB725" s="0" t="n">
        <v>29</v>
      </c>
    </row>
    <row r="726" s="17" customFormat="true" ht="14.4" hidden="false" customHeight="false" outlineLevel="0" collapsed="false">
      <c r="B726" s="0" t="s">
        <v>5353</v>
      </c>
      <c r="C726" s="0" t="s">
        <v>1331</v>
      </c>
      <c r="D726" s="0" t="s">
        <v>5354</v>
      </c>
      <c r="E726" s="0" t="n">
        <v>3</v>
      </c>
      <c r="F726" s="0" t="s">
        <v>813</v>
      </c>
      <c r="G726" s="0" t="s">
        <v>813</v>
      </c>
      <c r="H726" s="0" t="s">
        <v>2771</v>
      </c>
      <c r="I726" s="0" t="s">
        <v>2771</v>
      </c>
      <c r="J726" s="0" t="n">
        <v>2</v>
      </c>
      <c r="K726" s="0" t="s">
        <v>5331</v>
      </c>
      <c r="L726" s="0" t="s">
        <v>3746</v>
      </c>
      <c r="M726" s="0" t="n">
        <v>7</v>
      </c>
      <c r="N726" s="0" t="s">
        <v>1438</v>
      </c>
      <c r="O726" s="0" t="s">
        <v>5355</v>
      </c>
      <c r="P726" s="0" t="s">
        <v>4282</v>
      </c>
      <c r="Q726" s="0" t="s">
        <v>2779</v>
      </c>
      <c r="R726" s="0" t="n">
        <v>2</v>
      </c>
      <c r="S726" s="0" t="s">
        <v>2864</v>
      </c>
      <c r="T726" s="0" t="s">
        <v>2865</v>
      </c>
      <c r="U726" s="0" t="n">
        <v>8</v>
      </c>
      <c r="V726" s="0" t="s">
        <v>4370</v>
      </c>
      <c r="W726" s="0" t="s">
        <v>2794</v>
      </c>
      <c r="X726" s="0" t="n">
        <v>4</v>
      </c>
      <c r="Y726" s="0" t="s">
        <v>1438</v>
      </c>
      <c r="Z726" s="0" t="s">
        <v>1438</v>
      </c>
      <c r="AA726" s="0" t="s">
        <v>1438</v>
      </c>
      <c r="AB726" s="0" t="n">
        <v>41</v>
      </c>
    </row>
    <row r="727" s="17" customFormat="true" ht="14.4" hidden="false" customHeight="false" outlineLevel="0" collapsed="false">
      <c r="B727" s="0" t="s">
        <v>5356</v>
      </c>
      <c r="C727" s="0" t="s">
        <v>1853</v>
      </c>
      <c r="D727" s="0" t="s">
        <v>3707</v>
      </c>
      <c r="E727" s="0" t="n">
        <v>3</v>
      </c>
      <c r="F727" s="0" t="n">
        <v>2021</v>
      </c>
      <c r="G727" s="0" t="n">
        <v>2050</v>
      </c>
      <c r="H727" s="0" t="s">
        <v>2771</v>
      </c>
      <c r="I727" s="0" t="s">
        <v>2771</v>
      </c>
      <c r="J727" s="0" t="n">
        <v>2</v>
      </c>
      <c r="K727" s="0" t="s">
        <v>5331</v>
      </c>
      <c r="L727" s="0" t="s">
        <v>3746</v>
      </c>
      <c r="M727" s="0" t="n">
        <v>7</v>
      </c>
      <c r="N727" s="0" t="s">
        <v>873</v>
      </c>
      <c r="O727" s="0" t="s">
        <v>873</v>
      </c>
      <c r="P727" s="0" t="s">
        <v>1438</v>
      </c>
      <c r="Q727" s="0" t="s">
        <v>1438</v>
      </c>
      <c r="R727" s="0" t="n">
        <v>0</v>
      </c>
      <c r="S727" s="0" t="s">
        <v>1438</v>
      </c>
      <c r="T727" s="0" t="s">
        <v>1438</v>
      </c>
      <c r="U727" s="0" t="n">
        <v>0</v>
      </c>
      <c r="V727" s="0" t="s">
        <v>4508</v>
      </c>
      <c r="W727" s="0" t="s">
        <v>2954</v>
      </c>
      <c r="X727" s="0" t="n">
        <v>6</v>
      </c>
      <c r="Y727" s="0" t="s">
        <v>813</v>
      </c>
      <c r="Z727" s="0" t="s">
        <v>1438</v>
      </c>
      <c r="AA727" s="0" t="s">
        <v>1438</v>
      </c>
      <c r="AB727" s="0" t="n">
        <v>41</v>
      </c>
    </row>
    <row r="728" s="17" customFormat="true" ht="14.4" hidden="false" customHeight="false" outlineLevel="0" collapsed="false">
      <c r="B728" s="0" t="s">
        <v>5357</v>
      </c>
      <c r="C728" s="0" t="s">
        <v>928</v>
      </c>
      <c r="D728" s="0" t="s">
        <v>5358</v>
      </c>
      <c r="E728" s="0" t="n">
        <v>3</v>
      </c>
      <c r="F728" s="0" t="n">
        <v>2021</v>
      </c>
      <c r="G728" s="0" t="s">
        <v>813</v>
      </c>
      <c r="H728" s="0" t="s">
        <v>3476</v>
      </c>
      <c r="I728" s="0" t="s">
        <v>3477</v>
      </c>
      <c r="J728" s="0" t="n">
        <v>3</v>
      </c>
      <c r="K728" s="0" t="s">
        <v>3746</v>
      </c>
      <c r="L728" s="0" t="s">
        <v>3746</v>
      </c>
      <c r="M728" s="0" t="n">
        <v>7</v>
      </c>
      <c r="N728" s="0" t="s">
        <v>3491</v>
      </c>
      <c r="O728" s="0" t="s">
        <v>5359</v>
      </c>
      <c r="P728" s="0" t="s">
        <v>1438</v>
      </c>
      <c r="Q728" s="0" t="s">
        <v>1438</v>
      </c>
      <c r="R728" s="0" t="n">
        <v>0</v>
      </c>
      <c r="S728" s="0" t="s">
        <v>1438</v>
      </c>
      <c r="T728" s="0" t="s">
        <v>1438</v>
      </c>
      <c r="U728" s="0" t="n">
        <v>0</v>
      </c>
      <c r="V728" s="0" t="s">
        <v>1438</v>
      </c>
      <c r="W728" s="0" t="s">
        <v>1438</v>
      </c>
      <c r="X728" s="0" t="n">
        <v>0</v>
      </c>
      <c r="Y728" s="0" t="s">
        <v>1438</v>
      </c>
      <c r="Z728" s="0" t="s">
        <v>1438</v>
      </c>
      <c r="AA728" s="0" t="s">
        <v>1438</v>
      </c>
      <c r="AB728" s="0" t="n">
        <v>41</v>
      </c>
    </row>
    <row r="729" s="17" customFormat="true" ht="14.4" hidden="false" customHeight="false" outlineLevel="0" collapsed="false">
      <c r="B729" s="0" t="s">
        <v>5360</v>
      </c>
      <c r="C729" s="0" t="s">
        <v>1290</v>
      </c>
      <c r="D729" s="0" t="s">
        <v>5361</v>
      </c>
      <c r="E729" s="0" t="n">
        <v>3</v>
      </c>
      <c r="F729" s="0" t="n">
        <v>2019</v>
      </c>
      <c r="G729" s="0" t="n">
        <v>2030</v>
      </c>
      <c r="H729" s="0" t="s">
        <v>3476</v>
      </c>
      <c r="I729" s="0" t="s">
        <v>3477</v>
      </c>
      <c r="J729" s="0" t="n">
        <v>3</v>
      </c>
      <c r="K729" s="0" t="s">
        <v>3746</v>
      </c>
      <c r="L729" s="0" t="s">
        <v>3746</v>
      </c>
      <c r="M729" s="0" t="n">
        <v>7</v>
      </c>
      <c r="N729" s="0" t="s">
        <v>3637</v>
      </c>
      <c r="O729" s="0" t="s">
        <v>121</v>
      </c>
      <c r="P729" s="0" t="s">
        <v>5362</v>
      </c>
      <c r="Q729" s="0" t="s">
        <v>2779</v>
      </c>
      <c r="R729" s="0" t="n">
        <v>2</v>
      </c>
      <c r="S729" s="0" t="s">
        <v>2864</v>
      </c>
      <c r="T729" s="0" t="s">
        <v>2865</v>
      </c>
      <c r="U729" s="0" t="n">
        <v>8</v>
      </c>
      <c r="V729" s="0" t="s">
        <v>1438</v>
      </c>
      <c r="W729" s="0" t="s">
        <v>1438</v>
      </c>
      <c r="X729" s="0" t="n">
        <v>0</v>
      </c>
      <c r="Y729" s="0" t="s">
        <v>813</v>
      </c>
      <c r="Z729" s="0" t="s">
        <v>1438</v>
      </c>
      <c r="AA729" s="0" t="s">
        <v>1438</v>
      </c>
      <c r="AB729" s="0" t="n">
        <v>41</v>
      </c>
    </row>
    <row r="730" s="17" customFormat="true" ht="14.4" hidden="false" customHeight="false" outlineLevel="0" collapsed="false">
      <c r="B730" s="0" t="s">
        <v>5363</v>
      </c>
      <c r="C730" s="0" t="s">
        <v>1314</v>
      </c>
      <c r="D730" s="0" t="s">
        <v>5364</v>
      </c>
      <c r="E730" s="0" t="n">
        <v>2</v>
      </c>
      <c r="F730" s="0" t="n">
        <v>2021</v>
      </c>
      <c r="G730" s="0" t="s">
        <v>813</v>
      </c>
      <c r="H730" s="0" t="s">
        <v>5000</v>
      </c>
      <c r="I730" s="0" t="s">
        <v>3477</v>
      </c>
      <c r="J730" s="0" t="n">
        <v>3</v>
      </c>
      <c r="K730" s="0" t="s">
        <v>3746</v>
      </c>
      <c r="L730" s="0" t="s">
        <v>3746</v>
      </c>
      <c r="M730" s="0" t="n">
        <v>7</v>
      </c>
      <c r="N730" s="0" t="s">
        <v>1811</v>
      </c>
      <c r="O730" s="0" t="s">
        <v>5365</v>
      </c>
      <c r="P730" s="0" t="s">
        <v>2872</v>
      </c>
      <c r="Q730" s="0" t="s">
        <v>1438</v>
      </c>
      <c r="R730" s="0" t="n">
        <v>0</v>
      </c>
      <c r="S730" s="0" t="s">
        <v>2893</v>
      </c>
      <c r="T730" s="0" t="s">
        <v>2894</v>
      </c>
      <c r="U730" s="0" t="n">
        <v>4</v>
      </c>
      <c r="V730" s="0" t="s">
        <v>2793</v>
      </c>
      <c r="W730" s="0" t="s">
        <v>2794</v>
      </c>
      <c r="X730" s="0" t="n">
        <v>4</v>
      </c>
      <c r="Y730" s="0" t="s">
        <v>2898</v>
      </c>
      <c r="Z730" s="0" t="s">
        <v>2898</v>
      </c>
      <c r="AA730" s="0" t="s">
        <v>2898</v>
      </c>
      <c r="AB730" s="0" t="n">
        <v>42</v>
      </c>
    </row>
    <row r="731" s="17" customFormat="true" ht="14.4" hidden="false" customHeight="false" outlineLevel="0" collapsed="false">
      <c r="B731" s="0" t="s">
        <v>5366</v>
      </c>
      <c r="C731" s="0" t="s">
        <v>1314</v>
      </c>
      <c r="D731" s="0" t="s">
        <v>5367</v>
      </c>
      <c r="E731" s="0" t="n">
        <v>2</v>
      </c>
      <c r="F731" s="0" t="n">
        <v>2023</v>
      </c>
      <c r="G731" s="0" t="s">
        <v>813</v>
      </c>
      <c r="H731" s="0" t="s">
        <v>5000</v>
      </c>
      <c r="I731" s="0" t="s">
        <v>3477</v>
      </c>
      <c r="J731" s="0" t="n">
        <v>3</v>
      </c>
      <c r="K731" s="0" t="s">
        <v>3746</v>
      </c>
      <c r="L731" s="0" t="s">
        <v>3746</v>
      </c>
      <c r="M731" s="0" t="n">
        <v>7</v>
      </c>
      <c r="N731" s="0" t="s">
        <v>1811</v>
      </c>
      <c r="O731" s="0" t="s">
        <v>5368</v>
      </c>
      <c r="P731" s="0" t="s">
        <v>2872</v>
      </c>
      <c r="Q731" s="0" t="s">
        <v>1438</v>
      </c>
      <c r="R731" s="0" t="n">
        <v>0</v>
      </c>
      <c r="S731" s="0" t="s">
        <v>2893</v>
      </c>
      <c r="T731" s="0" t="s">
        <v>2894</v>
      </c>
      <c r="U731" s="0" t="n">
        <v>4</v>
      </c>
      <c r="V731" s="0" t="s">
        <v>2793</v>
      </c>
      <c r="W731" s="0" t="s">
        <v>2794</v>
      </c>
      <c r="X731" s="0" t="n">
        <v>4</v>
      </c>
      <c r="Y731" s="0" t="s">
        <v>5369</v>
      </c>
      <c r="Z731" s="0" t="s">
        <v>2969</v>
      </c>
      <c r="AA731" s="0" t="s">
        <v>2929</v>
      </c>
      <c r="AB731" s="0" t="n">
        <v>0</v>
      </c>
    </row>
    <row r="732" s="17" customFormat="true" ht="14.4" hidden="false" customHeight="false" outlineLevel="0" collapsed="false">
      <c r="B732" s="0" t="s">
        <v>5370</v>
      </c>
      <c r="C732" s="0" t="s">
        <v>1314</v>
      </c>
      <c r="D732" s="0" t="s">
        <v>5371</v>
      </c>
      <c r="E732" s="0" t="n">
        <v>1</v>
      </c>
      <c r="F732" s="0" t="n">
        <v>2021</v>
      </c>
      <c r="G732" s="0" t="n">
        <v>2021</v>
      </c>
      <c r="H732" s="0" t="s">
        <v>3476</v>
      </c>
      <c r="I732" s="0" t="s">
        <v>3477</v>
      </c>
      <c r="J732" s="0" t="n">
        <v>3</v>
      </c>
      <c r="K732" s="0" t="s">
        <v>3746</v>
      </c>
      <c r="L732" s="0" t="s">
        <v>3746</v>
      </c>
      <c r="M732" s="0" t="n">
        <v>7</v>
      </c>
      <c r="N732" s="0" t="s">
        <v>1811</v>
      </c>
      <c r="O732" s="0" t="s">
        <v>5372</v>
      </c>
      <c r="P732" s="0" t="s">
        <v>2872</v>
      </c>
      <c r="Q732" s="0" t="s">
        <v>1438</v>
      </c>
      <c r="R732" s="0" t="n">
        <v>0</v>
      </c>
      <c r="S732" s="0" t="s">
        <v>2833</v>
      </c>
      <c r="T732" s="0" t="s">
        <v>1438</v>
      </c>
      <c r="U732" s="0" t="n">
        <v>0</v>
      </c>
      <c r="V732" s="0" t="s">
        <v>2833</v>
      </c>
      <c r="W732" s="0" t="s">
        <v>2833</v>
      </c>
      <c r="X732" s="0" t="n">
        <v>1</v>
      </c>
      <c r="Y732" s="0" t="s">
        <v>5373</v>
      </c>
      <c r="Z732" s="0" t="s">
        <v>873</v>
      </c>
      <c r="AA732" s="0" t="s">
        <v>2883</v>
      </c>
      <c r="AB732" s="0" t="n">
        <v>39</v>
      </c>
    </row>
    <row r="733" s="17" customFormat="true" ht="14.4" hidden="false" customHeight="false" outlineLevel="0" collapsed="false">
      <c r="B733" s="0" t="s">
        <v>5374</v>
      </c>
      <c r="C733" s="0" t="s">
        <v>870</v>
      </c>
      <c r="D733" s="0" t="s">
        <v>5375</v>
      </c>
      <c r="E733" s="0" t="n">
        <v>1</v>
      </c>
      <c r="F733" s="0" t="n">
        <v>2022</v>
      </c>
      <c r="G733" s="0" t="n">
        <v>2040</v>
      </c>
      <c r="H733" s="0" t="s">
        <v>4646</v>
      </c>
      <c r="I733" s="0" t="s">
        <v>3620</v>
      </c>
      <c r="J733" s="0" t="n">
        <v>6</v>
      </c>
      <c r="K733" s="0" t="s">
        <v>3746</v>
      </c>
      <c r="L733" s="0" t="s">
        <v>3746</v>
      </c>
      <c r="M733" s="0" t="n">
        <v>7</v>
      </c>
      <c r="N733" s="0" t="s">
        <v>873</v>
      </c>
      <c r="O733" s="0" t="s">
        <v>873</v>
      </c>
      <c r="P733" s="0" t="s">
        <v>1438</v>
      </c>
      <c r="Q733" s="0" t="s">
        <v>1438</v>
      </c>
      <c r="R733" s="0" t="n">
        <v>0</v>
      </c>
      <c r="S733" s="0" t="s">
        <v>2945</v>
      </c>
      <c r="T733" s="0" t="s">
        <v>2946</v>
      </c>
      <c r="U733" s="0" t="n">
        <v>3</v>
      </c>
      <c r="V733" s="0" t="s">
        <v>2947</v>
      </c>
      <c r="W733" s="0" t="s">
        <v>2948</v>
      </c>
      <c r="X733" s="0" t="n">
        <v>2</v>
      </c>
      <c r="Y733" s="0" t="s">
        <v>2872</v>
      </c>
      <c r="Z733" s="0" t="s">
        <v>2872</v>
      </c>
      <c r="AA733" s="0" t="s">
        <v>2872</v>
      </c>
      <c r="AB733" s="0" t="n">
        <v>40</v>
      </c>
    </row>
    <row r="734" s="17" customFormat="true" ht="14.4" hidden="false" customHeight="false" outlineLevel="0" collapsed="false">
      <c r="B734" s="0" t="s">
        <v>5376</v>
      </c>
      <c r="C734" s="0" t="s">
        <v>922</v>
      </c>
      <c r="D734" s="0" t="s">
        <v>5377</v>
      </c>
      <c r="E734" s="0" t="n">
        <v>1</v>
      </c>
      <c r="F734" s="0" t="s">
        <v>813</v>
      </c>
      <c r="G734" s="0" t="s">
        <v>813</v>
      </c>
      <c r="H734" s="0" t="s">
        <v>3620</v>
      </c>
      <c r="I734" s="0" t="s">
        <v>3620</v>
      </c>
      <c r="J734" s="0" t="n">
        <v>6</v>
      </c>
      <c r="K734" s="0" t="s">
        <v>3658</v>
      </c>
      <c r="L734" s="0" t="s">
        <v>3746</v>
      </c>
      <c r="M734" s="0" t="n">
        <v>7</v>
      </c>
      <c r="N734" s="0" t="s">
        <v>5378</v>
      </c>
      <c r="O734" s="0" t="s">
        <v>5379</v>
      </c>
      <c r="P734" s="0" t="s">
        <v>1438</v>
      </c>
      <c r="Q734" s="0" t="s">
        <v>1438</v>
      </c>
      <c r="R734" s="0" t="n">
        <v>0</v>
      </c>
      <c r="S734" s="0" t="s">
        <v>1438</v>
      </c>
      <c r="T734" s="0" t="s">
        <v>1438</v>
      </c>
      <c r="U734" s="0" t="n">
        <v>0</v>
      </c>
      <c r="V734" s="0" t="s">
        <v>1438</v>
      </c>
      <c r="W734" s="0" t="s">
        <v>1438</v>
      </c>
      <c r="X734" s="0" t="n">
        <v>0</v>
      </c>
      <c r="Y734" s="0" t="s">
        <v>5380</v>
      </c>
      <c r="Z734" s="0" t="s">
        <v>5381</v>
      </c>
      <c r="AA734" s="0" t="s">
        <v>2992</v>
      </c>
      <c r="AB734" s="0" t="n">
        <v>8</v>
      </c>
    </row>
    <row r="735" s="17" customFormat="true" ht="14.4" hidden="false" customHeight="false" outlineLevel="0" collapsed="false">
      <c r="B735" s="0" t="s">
        <v>5382</v>
      </c>
      <c r="C735" s="0" t="s">
        <v>994</v>
      </c>
      <c r="D735" s="0" t="s">
        <v>5383</v>
      </c>
      <c r="E735" s="0" t="n">
        <v>1</v>
      </c>
      <c r="F735" s="0" t="s">
        <v>3570</v>
      </c>
      <c r="G735" s="0" t="s">
        <v>813</v>
      </c>
      <c r="H735" s="0" t="s">
        <v>3620</v>
      </c>
      <c r="I735" s="0" t="s">
        <v>3620</v>
      </c>
      <c r="J735" s="0" t="n">
        <v>6</v>
      </c>
      <c r="K735" s="0" t="s">
        <v>3746</v>
      </c>
      <c r="L735" s="0" t="s">
        <v>3746</v>
      </c>
      <c r="M735" s="0" t="n">
        <v>7</v>
      </c>
      <c r="N735" s="0" t="s">
        <v>813</v>
      </c>
      <c r="O735" s="0" t="s">
        <v>5384</v>
      </c>
      <c r="P735" s="0" t="s">
        <v>1438</v>
      </c>
      <c r="Q735" s="0" t="s">
        <v>1438</v>
      </c>
      <c r="R735" s="0" t="n">
        <v>0</v>
      </c>
      <c r="S735" s="0" t="s">
        <v>1438</v>
      </c>
      <c r="T735" s="0" t="s">
        <v>1438</v>
      </c>
      <c r="U735" s="0" t="n">
        <v>0</v>
      </c>
      <c r="V735" s="0" t="s">
        <v>2793</v>
      </c>
      <c r="W735" s="0" t="s">
        <v>2794</v>
      </c>
      <c r="X735" s="0" t="n">
        <v>4</v>
      </c>
      <c r="Y735" s="0" t="s">
        <v>813</v>
      </c>
      <c r="Z735" s="0" t="s">
        <v>1438</v>
      </c>
      <c r="AA735" s="0" t="s">
        <v>1438</v>
      </c>
      <c r="AB735" s="0" t="n">
        <v>41</v>
      </c>
    </row>
    <row r="736" s="17" customFormat="true" ht="14.4" hidden="false" customHeight="false" outlineLevel="0" collapsed="false">
      <c r="B736" s="0" t="s">
        <v>5385</v>
      </c>
      <c r="C736" s="0" t="s">
        <v>994</v>
      </c>
      <c r="D736" s="0" t="s">
        <v>5386</v>
      </c>
      <c r="E736" s="0" t="n">
        <v>2</v>
      </c>
      <c r="F736" s="0" t="s">
        <v>3570</v>
      </c>
      <c r="G736" s="0" t="s">
        <v>813</v>
      </c>
      <c r="H736" s="0" t="s">
        <v>5097</v>
      </c>
      <c r="I736" s="0" t="s">
        <v>3620</v>
      </c>
      <c r="J736" s="0" t="n">
        <v>6</v>
      </c>
      <c r="K736" s="0" t="s">
        <v>3746</v>
      </c>
      <c r="L736" s="0" t="s">
        <v>3746</v>
      </c>
      <c r="M736" s="0" t="n">
        <v>7</v>
      </c>
      <c r="N736" s="0" t="s">
        <v>813</v>
      </c>
      <c r="O736" s="0" t="s">
        <v>5387</v>
      </c>
      <c r="P736" s="0" t="s">
        <v>2778</v>
      </c>
      <c r="Q736" s="0" t="s">
        <v>2779</v>
      </c>
      <c r="R736" s="0" t="n">
        <v>2</v>
      </c>
      <c r="S736" s="0" t="s">
        <v>2812</v>
      </c>
      <c r="T736" s="0" t="s">
        <v>2813</v>
      </c>
      <c r="U736" s="0" t="n">
        <v>14</v>
      </c>
      <c r="V736" s="0" t="s">
        <v>1438</v>
      </c>
      <c r="W736" s="0" t="s">
        <v>1438</v>
      </c>
      <c r="X736" s="0" t="n">
        <v>0</v>
      </c>
      <c r="Y736" s="0" t="s">
        <v>3753</v>
      </c>
      <c r="Z736" s="0" t="s">
        <v>2804</v>
      </c>
      <c r="AA736" s="0" t="s">
        <v>2804</v>
      </c>
      <c r="AB736" s="0" t="n">
        <v>36</v>
      </c>
    </row>
    <row r="737" s="17" customFormat="true" ht="14.4" hidden="false" customHeight="false" outlineLevel="0" collapsed="false">
      <c r="B737" s="0" t="s">
        <v>5388</v>
      </c>
      <c r="C737" s="0" t="s">
        <v>994</v>
      </c>
      <c r="D737" s="0" t="s">
        <v>5389</v>
      </c>
      <c r="E737" s="0" t="n">
        <v>1</v>
      </c>
      <c r="F737" s="0" t="s">
        <v>813</v>
      </c>
      <c r="G737" s="0" t="s">
        <v>2782</v>
      </c>
      <c r="H737" s="0" t="s">
        <v>3620</v>
      </c>
      <c r="I737" s="0" t="s">
        <v>3620</v>
      </c>
      <c r="J737" s="0" t="n">
        <v>6</v>
      </c>
      <c r="K737" s="0" t="s">
        <v>3746</v>
      </c>
      <c r="L737" s="0" t="s">
        <v>3746</v>
      </c>
      <c r="M737" s="0" t="n">
        <v>7</v>
      </c>
      <c r="N737" s="0" t="s">
        <v>5390</v>
      </c>
      <c r="O737" s="0" t="s">
        <v>5391</v>
      </c>
      <c r="P737" s="0" t="s">
        <v>1438</v>
      </c>
      <c r="Q737" s="0" t="s">
        <v>1438</v>
      </c>
      <c r="R737" s="0" t="n">
        <v>0</v>
      </c>
      <c r="S737" s="0" t="s">
        <v>1438</v>
      </c>
      <c r="T737" s="0" t="s">
        <v>1438</v>
      </c>
      <c r="U737" s="0" t="n">
        <v>0</v>
      </c>
      <c r="V737" s="0" t="s">
        <v>1438</v>
      </c>
      <c r="W737" s="0" t="s">
        <v>1438</v>
      </c>
      <c r="X737" s="0" t="n">
        <v>0</v>
      </c>
      <c r="Y737" s="0" t="s">
        <v>5392</v>
      </c>
      <c r="Z737" s="0" t="s">
        <v>2969</v>
      </c>
      <c r="AA737" s="0" t="s">
        <v>2929</v>
      </c>
      <c r="AB737" s="0" t="n">
        <v>0</v>
      </c>
    </row>
    <row r="738" s="17" customFormat="true" ht="14.4" hidden="false" customHeight="false" outlineLevel="0" collapsed="false">
      <c r="B738" s="0" t="s">
        <v>5393</v>
      </c>
      <c r="C738" s="0" t="s">
        <v>994</v>
      </c>
      <c r="D738" s="0" t="s">
        <v>5394</v>
      </c>
      <c r="E738" s="0" t="n">
        <v>1</v>
      </c>
      <c r="F738" s="0" t="n">
        <v>2025</v>
      </c>
      <c r="G738" s="0" t="n">
        <v>2035</v>
      </c>
      <c r="H738" s="0" t="s">
        <v>3620</v>
      </c>
      <c r="I738" s="0" t="s">
        <v>3620</v>
      </c>
      <c r="J738" s="0" t="n">
        <v>6</v>
      </c>
      <c r="K738" s="0" t="s">
        <v>3746</v>
      </c>
      <c r="L738" s="0" t="s">
        <v>3746</v>
      </c>
      <c r="M738" s="0" t="n">
        <v>7</v>
      </c>
      <c r="N738" s="0" t="s">
        <v>5395</v>
      </c>
      <c r="O738" s="0" t="s">
        <v>5396</v>
      </c>
      <c r="P738" s="0" t="s">
        <v>1438</v>
      </c>
      <c r="Q738" s="0" t="s">
        <v>1438</v>
      </c>
      <c r="R738" s="0" t="n">
        <v>0</v>
      </c>
      <c r="S738" s="0" t="s">
        <v>1438</v>
      </c>
      <c r="T738" s="0" t="s">
        <v>1438</v>
      </c>
      <c r="U738" s="0" t="n">
        <v>0</v>
      </c>
      <c r="V738" s="0" t="s">
        <v>1438</v>
      </c>
      <c r="W738" s="0" t="s">
        <v>1438</v>
      </c>
      <c r="X738" s="0" t="n">
        <v>0</v>
      </c>
      <c r="Y738" s="0" t="s">
        <v>5392</v>
      </c>
      <c r="Z738" s="0" t="s">
        <v>2969</v>
      </c>
      <c r="AA738" s="0" t="s">
        <v>2929</v>
      </c>
      <c r="AB738" s="0" t="n">
        <v>0</v>
      </c>
    </row>
    <row r="739" s="17" customFormat="true" ht="14.4" hidden="false" customHeight="false" outlineLevel="0" collapsed="false">
      <c r="B739" s="0" t="s">
        <v>5397</v>
      </c>
      <c r="C739" s="0" t="s">
        <v>994</v>
      </c>
      <c r="D739" s="0" t="s">
        <v>5398</v>
      </c>
      <c r="E739" s="0" t="n">
        <v>2</v>
      </c>
      <c r="F739" s="0" t="n">
        <v>2020</v>
      </c>
      <c r="G739" s="0" t="n">
        <v>2050</v>
      </c>
      <c r="H739" s="0" t="s">
        <v>5097</v>
      </c>
      <c r="I739" s="0" t="s">
        <v>3620</v>
      </c>
      <c r="J739" s="0" t="n">
        <v>6</v>
      </c>
      <c r="K739" s="0" t="s">
        <v>3746</v>
      </c>
      <c r="L739" s="0" t="s">
        <v>3746</v>
      </c>
      <c r="M739" s="0" t="n">
        <v>7</v>
      </c>
      <c r="N739" s="0" t="s">
        <v>813</v>
      </c>
      <c r="O739" s="0" t="s">
        <v>813</v>
      </c>
      <c r="P739" s="0" t="s">
        <v>2778</v>
      </c>
      <c r="Q739" s="0" t="s">
        <v>2779</v>
      </c>
      <c r="R739" s="0" t="n">
        <v>2</v>
      </c>
      <c r="S739" s="0" t="s">
        <v>2812</v>
      </c>
      <c r="T739" s="0" t="s">
        <v>2813</v>
      </c>
      <c r="U739" s="0" t="n">
        <v>14</v>
      </c>
      <c r="V739" s="0" t="s">
        <v>1438</v>
      </c>
      <c r="W739" s="0" t="s">
        <v>1438</v>
      </c>
      <c r="X739" s="0" t="n">
        <v>0</v>
      </c>
      <c r="Y739" s="0" t="s">
        <v>3753</v>
      </c>
      <c r="Z739" s="0" t="s">
        <v>2804</v>
      </c>
      <c r="AA739" s="0" t="s">
        <v>2804</v>
      </c>
      <c r="AB739" s="0" t="n">
        <v>36</v>
      </c>
    </row>
    <row r="740" s="17" customFormat="true" ht="14.4" hidden="false" customHeight="false" outlineLevel="0" collapsed="false">
      <c r="B740" s="0" t="s">
        <v>5399</v>
      </c>
      <c r="C740" s="0" t="s">
        <v>994</v>
      </c>
      <c r="D740" s="0" t="s">
        <v>5400</v>
      </c>
      <c r="E740" s="0" t="n">
        <v>2</v>
      </c>
      <c r="F740" s="0" t="s">
        <v>813</v>
      </c>
      <c r="G740" s="0" t="s">
        <v>813</v>
      </c>
      <c r="H740" s="0" t="s">
        <v>5097</v>
      </c>
      <c r="I740" s="0" t="s">
        <v>3620</v>
      </c>
      <c r="J740" s="0" t="n">
        <v>6</v>
      </c>
      <c r="K740" s="0" t="s">
        <v>3746</v>
      </c>
      <c r="L740" s="0" t="s">
        <v>3746</v>
      </c>
      <c r="M740" s="0" t="n">
        <v>7</v>
      </c>
      <c r="N740" s="0" t="s">
        <v>813</v>
      </c>
      <c r="O740" s="0" t="s">
        <v>813</v>
      </c>
      <c r="P740" s="0" t="s">
        <v>2778</v>
      </c>
      <c r="Q740" s="0" t="s">
        <v>2779</v>
      </c>
      <c r="R740" s="0" t="n">
        <v>2</v>
      </c>
      <c r="S740" s="0" t="s">
        <v>2812</v>
      </c>
      <c r="T740" s="0" t="s">
        <v>2813</v>
      </c>
      <c r="U740" s="0" t="n">
        <v>14</v>
      </c>
      <c r="V740" s="0" t="s">
        <v>1438</v>
      </c>
      <c r="W740" s="0" t="s">
        <v>1438</v>
      </c>
      <c r="X740" s="0" t="n">
        <v>0</v>
      </c>
      <c r="Y740" s="0" t="s">
        <v>3753</v>
      </c>
      <c r="Z740" s="0" t="s">
        <v>2804</v>
      </c>
      <c r="AA740" s="0" t="s">
        <v>2804</v>
      </c>
      <c r="AB740" s="0" t="n">
        <v>36</v>
      </c>
    </row>
    <row r="741" s="17" customFormat="true" ht="14.4" hidden="false" customHeight="false" outlineLevel="0" collapsed="false">
      <c r="B741" s="0" t="s">
        <v>5401</v>
      </c>
      <c r="C741" s="0" t="s">
        <v>994</v>
      </c>
      <c r="D741" s="0" t="s">
        <v>5402</v>
      </c>
      <c r="E741" s="0" t="n">
        <v>2</v>
      </c>
      <c r="F741" s="0" t="s">
        <v>813</v>
      </c>
      <c r="G741" s="0" t="s">
        <v>813</v>
      </c>
      <c r="H741" s="0" t="s">
        <v>5097</v>
      </c>
      <c r="I741" s="0" t="s">
        <v>3620</v>
      </c>
      <c r="J741" s="0" t="n">
        <v>6</v>
      </c>
      <c r="K741" s="0" t="s">
        <v>3746</v>
      </c>
      <c r="L741" s="0" t="s">
        <v>3746</v>
      </c>
      <c r="M741" s="0" t="n">
        <v>7</v>
      </c>
      <c r="N741" s="0" t="s">
        <v>813</v>
      </c>
      <c r="O741" s="0" t="s">
        <v>813</v>
      </c>
      <c r="P741" s="0" t="s">
        <v>2778</v>
      </c>
      <c r="Q741" s="0" t="s">
        <v>2779</v>
      </c>
      <c r="R741" s="0" t="n">
        <v>2</v>
      </c>
      <c r="S741" s="0" t="s">
        <v>2812</v>
      </c>
      <c r="T741" s="0" t="s">
        <v>2813</v>
      </c>
      <c r="U741" s="0" t="n">
        <v>14</v>
      </c>
      <c r="V741" s="0" t="s">
        <v>1438</v>
      </c>
      <c r="W741" s="0" t="s">
        <v>1438</v>
      </c>
      <c r="X741" s="0" t="n">
        <v>0</v>
      </c>
      <c r="Y741" s="0" t="s">
        <v>3753</v>
      </c>
      <c r="Z741" s="0" t="s">
        <v>2804</v>
      </c>
      <c r="AA741" s="0" t="s">
        <v>2804</v>
      </c>
      <c r="AB741" s="0" t="n">
        <v>36</v>
      </c>
    </row>
    <row r="742" s="17" customFormat="true" ht="14.4" hidden="false" customHeight="false" outlineLevel="0" collapsed="false">
      <c r="B742" s="0" t="s">
        <v>5403</v>
      </c>
      <c r="C742" s="0" t="s">
        <v>994</v>
      </c>
      <c r="D742" s="0" t="s">
        <v>5404</v>
      </c>
      <c r="E742" s="0" t="n">
        <v>2</v>
      </c>
      <c r="F742" s="0" t="s">
        <v>813</v>
      </c>
      <c r="G742" s="0" t="s">
        <v>813</v>
      </c>
      <c r="H742" s="0" t="s">
        <v>5097</v>
      </c>
      <c r="I742" s="0" t="s">
        <v>3620</v>
      </c>
      <c r="J742" s="0" t="n">
        <v>6</v>
      </c>
      <c r="K742" s="0" t="s">
        <v>3746</v>
      </c>
      <c r="L742" s="0" t="s">
        <v>3746</v>
      </c>
      <c r="M742" s="0" t="n">
        <v>7</v>
      </c>
      <c r="N742" s="0" t="s">
        <v>813</v>
      </c>
      <c r="O742" s="0" t="s">
        <v>813</v>
      </c>
      <c r="P742" s="0" t="s">
        <v>2778</v>
      </c>
      <c r="Q742" s="0" t="s">
        <v>2779</v>
      </c>
      <c r="R742" s="0" t="n">
        <v>2</v>
      </c>
      <c r="S742" s="0" t="s">
        <v>2812</v>
      </c>
      <c r="T742" s="0" t="s">
        <v>2813</v>
      </c>
      <c r="U742" s="0" t="n">
        <v>14</v>
      </c>
      <c r="V742" s="0" t="s">
        <v>1438</v>
      </c>
      <c r="W742" s="0" t="s">
        <v>1438</v>
      </c>
      <c r="X742" s="0" t="n">
        <v>0</v>
      </c>
      <c r="Y742" s="0" t="s">
        <v>3753</v>
      </c>
      <c r="Z742" s="0" t="s">
        <v>2804</v>
      </c>
      <c r="AA742" s="0" t="s">
        <v>2804</v>
      </c>
      <c r="AB742" s="0" t="n">
        <v>36</v>
      </c>
    </row>
    <row r="743" s="17" customFormat="true" ht="14.4" hidden="false" customHeight="false" outlineLevel="0" collapsed="false">
      <c r="B743" s="0" t="s">
        <v>5405</v>
      </c>
      <c r="C743" s="0" t="s">
        <v>994</v>
      </c>
      <c r="D743" s="0" t="s">
        <v>5406</v>
      </c>
      <c r="E743" s="0" t="n">
        <v>2</v>
      </c>
      <c r="F743" s="0" t="s">
        <v>813</v>
      </c>
      <c r="G743" s="0" t="s">
        <v>2782</v>
      </c>
      <c r="H743" s="0" t="s">
        <v>5097</v>
      </c>
      <c r="I743" s="0" t="s">
        <v>3620</v>
      </c>
      <c r="J743" s="0" t="n">
        <v>6</v>
      </c>
      <c r="K743" s="0" t="s">
        <v>3746</v>
      </c>
      <c r="L743" s="0" t="s">
        <v>3746</v>
      </c>
      <c r="M743" s="0" t="n">
        <v>7</v>
      </c>
      <c r="N743" s="0" t="s">
        <v>813</v>
      </c>
      <c r="O743" s="0" t="s">
        <v>5407</v>
      </c>
      <c r="P743" s="0" t="s">
        <v>2778</v>
      </c>
      <c r="Q743" s="0" t="s">
        <v>2779</v>
      </c>
      <c r="R743" s="0" t="n">
        <v>2</v>
      </c>
      <c r="S743" s="0" t="s">
        <v>2812</v>
      </c>
      <c r="T743" s="0" t="s">
        <v>2813</v>
      </c>
      <c r="U743" s="0" t="n">
        <v>14</v>
      </c>
      <c r="V743" s="0" t="s">
        <v>1438</v>
      </c>
      <c r="W743" s="0" t="s">
        <v>1438</v>
      </c>
      <c r="X743" s="0" t="n">
        <v>0</v>
      </c>
      <c r="Y743" s="0" t="s">
        <v>3753</v>
      </c>
      <c r="Z743" s="0" t="s">
        <v>2804</v>
      </c>
      <c r="AA743" s="0" t="s">
        <v>2804</v>
      </c>
      <c r="AB743" s="0" t="n">
        <v>36</v>
      </c>
    </row>
    <row r="744" s="17" customFormat="true" ht="14.4" hidden="false" customHeight="false" outlineLevel="0" collapsed="false">
      <c r="B744" s="0" t="s">
        <v>5408</v>
      </c>
      <c r="C744" s="0" t="s">
        <v>994</v>
      </c>
      <c r="D744" s="0" t="s">
        <v>5409</v>
      </c>
      <c r="E744" s="0" t="n">
        <v>2</v>
      </c>
      <c r="F744" s="0" t="n">
        <v>2020</v>
      </c>
      <c r="G744" s="0" t="n">
        <v>2040</v>
      </c>
      <c r="H744" s="0" t="s">
        <v>5097</v>
      </c>
      <c r="I744" s="0" t="s">
        <v>3620</v>
      </c>
      <c r="J744" s="0" t="n">
        <v>6</v>
      </c>
      <c r="K744" s="0" t="s">
        <v>3746</v>
      </c>
      <c r="L744" s="0" t="s">
        <v>3746</v>
      </c>
      <c r="M744" s="0" t="n">
        <v>7</v>
      </c>
      <c r="N744" s="0" t="s">
        <v>813</v>
      </c>
      <c r="O744" s="0" t="s">
        <v>813</v>
      </c>
      <c r="P744" s="0" t="s">
        <v>1438</v>
      </c>
      <c r="Q744" s="0" t="s">
        <v>1438</v>
      </c>
      <c r="R744" s="0" t="n">
        <v>0</v>
      </c>
      <c r="S744" s="0" t="s">
        <v>2873</v>
      </c>
      <c r="T744" s="0" t="s">
        <v>2874</v>
      </c>
      <c r="U744" s="0" t="n">
        <v>15</v>
      </c>
      <c r="V744" s="0" t="s">
        <v>1438</v>
      </c>
      <c r="W744" s="0" t="s">
        <v>1438</v>
      </c>
      <c r="X744" s="0" t="n">
        <v>0</v>
      </c>
      <c r="Y744" s="0" t="s">
        <v>1438</v>
      </c>
      <c r="Z744" s="0" t="s">
        <v>1438</v>
      </c>
      <c r="AA744" s="0" t="s">
        <v>1438</v>
      </c>
      <c r="AB744" s="0" t="n">
        <v>41</v>
      </c>
    </row>
    <row r="745" s="17" customFormat="true" ht="14.4" hidden="false" customHeight="false" outlineLevel="0" collapsed="false">
      <c r="B745" s="0" t="s">
        <v>5410</v>
      </c>
      <c r="C745" s="0" t="s">
        <v>994</v>
      </c>
      <c r="D745" s="0" t="s">
        <v>5411</v>
      </c>
      <c r="E745" s="0" t="n">
        <v>1</v>
      </c>
      <c r="F745" s="0" t="s">
        <v>3570</v>
      </c>
      <c r="G745" s="0" t="s">
        <v>813</v>
      </c>
      <c r="H745" s="0" t="s">
        <v>3620</v>
      </c>
      <c r="I745" s="0" t="s">
        <v>3620</v>
      </c>
      <c r="J745" s="0" t="n">
        <v>6</v>
      </c>
      <c r="K745" s="0" t="s">
        <v>3746</v>
      </c>
      <c r="L745" s="0" t="s">
        <v>3746</v>
      </c>
      <c r="M745" s="0" t="n">
        <v>7</v>
      </c>
      <c r="N745" s="0" t="s">
        <v>813</v>
      </c>
      <c r="O745" s="0" t="s">
        <v>5412</v>
      </c>
      <c r="P745" s="0" t="s">
        <v>1438</v>
      </c>
      <c r="Q745" s="0" t="s">
        <v>1438</v>
      </c>
      <c r="R745" s="0" t="n">
        <v>0</v>
      </c>
      <c r="S745" s="0" t="s">
        <v>2893</v>
      </c>
      <c r="T745" s="0" t="s">
        <v>2894</v>
      </c>
      <c r="U745" s="0" t="n">
        <v>4</v>
      </c>
      <c r="V745" s="0" t="s">
        <v>1438</v>
      </c>
      <c r="W745" s="0" t="s">
        <v>1438</v>
      </c>
      <c r="X745" s="0" t="n">
        <v>0</v>
      </c>
      <c r="Y745" s="0" t="s">
        <v>1438</v>
      </c>
      <c r="Z745" s="0" t="s">
        <v>1438</v>
      </c>
      <c r="AA745" s="0" t="s">
        <v>1438</v>
      </c>
      <c r="AB745" s="0" t="n">
        <v>41</v>
      </c>
    </row>
    <row r="746" s="17" customFormat="true" ht="14.4" hidden="false" customHeight="false" outlineLevel="0" collapsed="false">
      <c r="B746" s="0" t="s">
        <v>5413</v>
      </c>
      <c r="C746" s="0" t="s">
        <v>994</v>
      </c>
      <c r="D746" s="0" t="s">
        <v>5414</v>
      </c>
      <c r="E746" s="0" t="n">
        <v>2</v>
      </c>
      <c r="F746" s="0" t="s">
        <v>3570</v>
      </c>
      <c r="G746" s="0" t="s">
        <v>813</v>
      </c>
      <c r="H746" s="0" t="s">
        <v>5097</v>
      </c>
      <c r="I746" s="0" t="s">
        <v>3620</v>
      </c>
      <c r="J746" s="0" t="n">
        <v>6</v>
      </c>
      <c r="K746" s="0" t="s">
        <v>3746</v>
      </c>
      <c r="L746" s="0" t="s">
        <v>3746</v>
      </c>
      <c r="M746" s="0" t="n">
        <v>7</v>
      </c>
      <c r="N746" s="0" t="s">
        <v>813</v>
      </c>
      <c r="O746" s="0" t="s">
        <v>5098</v>
      </c>
      <c r="P746" s="0" t="s">
        <v>1438</v>
      </c>
      <c r="Q746" s="0" t="s">
        <v>1438</v>
      </c>
      <c r="R746" s="0" t="n">
        <v>0</v>
      </c>
      <c r="S746" s="0" t="s">
        <v>3441</v>
      </c>
      <c r="T746" s="0" t="s">
        <v>2813</v>
      </c>
      <c r="U746" s="0" t="n">
        <v>14</v>
      </c>
      <c r="V746" s="0" t="s">
        <v>1438</v>
      </c>
      <c r="W746" s="0" t="s">
        <v>1438</v>
      </c>
      <c r="X746" s="0" t="n">
        <v>0</v>
      </c>
      <c r="Y746" s="0" t="s">
        <v>813</v>
      </c>
      <c r="Z746" s="0" t="s">
        <v>1438</v>
      </c>
      <c r="AA746" s="0" t="s">
        <v>1438</v>
      </c>
      <c r="AB746" s="0" t="n">
        <v>41</v>
      </c>
    </row>
    <row r="747" s="17" customFormat="true" ht="14.4" hidden="false" customHeight="false" outlineLevel="0" collapsed="false">
      <c r="B747" s="0" t="s">
        <v>5415</v>
      </c>
      <c r="C747" s="0" t="s">
        <v>994</v>
      </c>
      <c r="D747" s="0" t="s">
        <v>5416</v>
      </c>
      <c r="E747" s="0" t="n">
        <v>1</v>
      </c>
      <c r="F747" s="0" t="s">
        <v>813</v>
      </c>
      <c r="G747" s="0" t="s">
        <v>2782</v>
      </c>
      <c r="H747" s="0" t="s">
        <v>3620</v>
      </c>
      <c r="I747" s="0" t="s">
        <v>3620</v>
      </c>
      <c r="J747" s="0" t="n">
        <v>6</v>
      </c>
      <c r="K747" s="0" t="s">
        <v>3746</v>
      </c>
      <c r="L747" s="0" t="s">
        <v>3746</v>
      </c>
      <c r="M747" s="0" t="n">
        <v>7</v>
      </c>
      <c r="N747" s="0" t="s">
        <v>813</v>
      </c>
      <c r="O747" s="0" t="s">
        <v>5417</v>
      </c>
      <c r="P747" s="0" t="s">
        <v>1438</v>
      </c>
      <c r="Q747" s="0" t="s">
        <v>1438</v>
      </c>
      <c r="R747" s="0" t="n">
        <v>0</v>
      </c>
      <c r="S747" s="0" t="s">
        <v>1438</v>
      </c>
      <c r="T747" s="0" t="s">
        <v>1438</v>
      </c>
      <c r="U747" s="0" t="n">
        <v>0</v>
      </c>
      <c r="V747" s="0" t="s">
        <v>1438</v>
      </c>
      <c r="W747" s="0" t="s">
        <v>1438</v>
      </c>
      <c r="X747" s="0" t="n">
        <v>0</v>
      </c>
      <c r="Y747" s="0" t="s">
        <v>813</v>
      </c>
      <c r="Z747" s="0" t="s">
        <v>1438</v>
      </c>
      <c r="AA747" s="0" t="s">
        <v>1438</v>
      </c>
      <c r="AB747" s="0" t="n">
        <v>41</v>
      </c>
    </row>
    <row r="748" s="17" customFormat="true" ht="14.4" hidden="false" customHeight="false" outlineLevel="0" collapsed="false">
      <c r="B748" s="0" t="s">
        <v>5418</v>
      </c>
      <c r="C748" s="0" t="s">
        <v>994</v>
      </c>
      <c r="D748" s="0" t="s">
        <v>5419</v>
      </c>
      <c r="E748" s="0" t="n">
        <v>1</v>
      </c>
      <c r="F748" s="0" t="s">
        <v>813</v>
      </c>
      <c r="G748" s="0" t="s">
        <v>2782</v>
      </c>
      <c r="H748" s="0" t="s">
        <v>3620</v>
      </c>
      <c r="I748" s="0" t="s">
        <v>3620</v>
      </c>
      <c r="J748" s="0" t="n">
        <v>6</v>
      </c>
      <c r="K748" s="0" t="s">
        <v>3746</v>
      </c>
      <c r="L748" s="0" t="s">
        <v>3746</v>
      </c>
      <c r="M748" s="0" t="n">
        <v>7</v>
      </c>
      <c r="N748" s="0" t="s">
        <v>813</v>
      </c>
      <c r="O748" s="0" t="s">
        <v>5417</v>
      </c>
      <c r="P748" s="0" t="s">
        <v>1438</v>
      </c>
      <c r="Q748" s="0" t="s">
        <v>1438</v>
      </c>
      <c r="R748" s="0" t="n">
        <v>0</v>
      </c>
      <c r="S748" s="0" t="s">
        <v>1438</v>
      </c>
      <c r="T748" s="0" t="s">
        <v>1438</v>
      </c>
      <c r="U748" s="0" t="n">
        <v>0</v>
      </c>
      <c r="V748" s="0" t="s">
        <v>1438</v>
      </c>
      <c r="W748" s="0" t="s">
        <v>1438</v>
      </c>
      <c r="X748" s="0" t="n">
        <v>0</v>
      </c>
      <c r="Y748" s="0" t="s">
        <v>813</v>
      </c>
      <c r="Z748" s="0" t="s">
        <v>1438</v>
      </c>
      <c r="AA748" s="0" t="s">
        <v>1438</v>
      </c>
      <c r="AB748" s="0" t="n">
        <v>41</v>
      </c>
    </row>
    <row r="749" s="17" customFormat="true" ht="14.4" hidden="false" customHeight="false" outlineLevel="0" collapsed="false">
      <c r="B749" s="0" t="s">
        <v>5420</v>
      </c>
      <c r="C749" s="0" t="s">
        <v>994</v>
      </c>
      <c r="D749" s="0" t="s">
        <v>5421</v>
      </c>
      <c r="E749" s="0" t="n">
        <v>1</v>
      </c>
      <c r="F749" s="0" t="s">
        <v>813</v>
      </c>
      <c r="G749" s="0" t="s">
        <v>2782</v>
      </c>
      <c r="H749" s="0" t="s">
        <v>3620</v>
      </c>
      <c r="I749" s="0" t="s">
        <v>3620</v>
      </c>
      <c r="J749" s="0" t="n">
        <v>6</v>
      </c>
      <c r="K749" s="0" t="s">
        <v>3746</v>
      </c>
      <c r="L749" s="0" t="s">
        <v>3746</v>
      </c>
      <c r="M749" s="0" t="n">
        <v>7</v>
      </c>
      <c r="N749" s="0" t="s">
        <v>813</v>
      </c>
      <c r="O749" s="0" t="s">
        <v>5422</v>
      </c>
      <c r="P749" s="0" t="s">
        <v>1438</v>
      </c>
      <c r="Q749" s="0" t="s">
        <v>1438</v>
      </c>
      <c r="R749" s="0" t="n">
        <v>0</v>
      </c>
      <c r="S749" s="0" t="s">
        <v>1438</v>
      </c>
      <c r="T749" s="0" t="s">
        <v>1438</v>
      </c>
      <c r="U749" s="0" t="n">
        <v>0</v>
      </c>
      <c r="V749" s="0" t="s">
        <v>1438</v>
      </c>
      <c r="W749" s="0" t="s">
        <v>1438</v>
      </c>
      <c r="X749" s="0" t="n">
        <v>0</v>
      </c>
      <c r="Y749" s="0" t="s">
        <v>813</v>
      </c>
      <c r="Z749" s="0" t="s">
        <v>1438</v>
      </c>
      <c r="AA749" s="0" t="s">
        <v>1438</v>
      </c>
      <c r="AB749" s="0" t="n">
        <v>41</v>
      </c>
    </row>
    <row r="750" s="17" customFormat="true" ht="14.4" hidden="false" customHeight="false" outlineLevel="0" collapsed="false">
      <c r="B750" s="0" t="s">
        <v>5423</v>
      </c>
      <c r="C750" s="0" t="s">
        <v>994</v>
      </c>
      <c r="D750" s="0" t="s">
        <v>5424</v>
      </c>
      <c r="E750" s="0" t="n">
        <v>1</v>
      </c>
      <c r="F750" s="0" t="s">
        <v>813</v>
      </c>
      <c r="G750" s="0" t="s">
        <v>2782</v>
      </c>
      <c r="H750" s="0" t="s">
        <v>3620</v>
      </c>
      <c r="I750" s="0" t="s">
        <v>3620</v>
      </c>
      <c r="J750" s="0" t="n">
        <v>6</v>
      </c>
      <c r="K750" s="0" t="s">
        <v>3746</v>
      </c>
      <c r="L750" s="0" t="s">
        <v>3746</v>
      </c>
      <c r="M750" s="0" t="n">
        <v>7</v>
      </c>
      <c r="N750" s="0" t="s">
        <v>813</v>
      </c>
      <c r="O750" s="0" t="s">
        <v>5422</v>
      </c>
      <c r="P750" s="0" t="s">
        <v>1438</v>
      </c>
      <c r="Q750" s="0" t="s">
        <v>1438</v>
      </c>
      <c r="R750" s="0" t="n">
        <v>0</v>
      </c>
      <c r="S750" s="0" t="s">
        <v>1438</v>
      </c>
      <c r="T750" s="0" t="s">
        <v>1438</v>
      </c>
      <c r="U750" s="0" t="n">
        <v>0</v>
      </c>
      <c r="V750" s="0" t="s">
        <v>1438</v>
      </c>
      <c r="W750" s="0" t="s">
        <v>1438</v>
      </c>
      <c r="X750" s="0" t="n">
        <v>0</v>
      </c>
      <c r="Y750" s="0" t="s">
        <v>813</v>
      </c>
      <c r="Z750" s="0" t="s">
        <v>1438</v>
      </c>
      <c r="AA750" s="0" t="s">
        <v>1438</v>
      </c>
      <c r="AB750" s="0" t="n">
        <v>41</v>
      </c>
    </row>
    <row r="751" s="17" customFormat="true" ht="14.4" hidden="false" customHeight="false" outlineLevel="0" collapsed="false">
      <c r="B751" s="0" t="s">
        <v>5425</v>
      </c>
      <c r="C751" s="0" t="s">
        <v>994</v>
      </c>
      <c r="D751" s="0" t="s">
        <v>5426</v>
      </c>
      <c r="E751" s="0" t="n">
        <v>2</v>
      </c>
      <c r="F751" s="0" t="n">
        <v>2025</v>
      </c>
      <c r="G751" s="0" t="n">
        <v>2040</v>
      </c>
      <c r="H751" s="0" t="s">
        <v>5097</v>
      </c>
      <c r="I751" s="0" t="s">
        <v>3620</v>
      </c>
      <c r="J751" s="0" t="n">
        <v>6</v>
      </c>
      <c r="K751" s="0" t="s">
        <v>3746</v>
      </c>
      <c r="L751" s="0" t="s">
        <v>3746</v>
      </c>
      <c r="M751" s="0" t="n">
        <v>7</v>
      </c>
      <c r="N751" s="0" t="s">
        <v>813</v>
      </c>
      <c r="O751" s="0" t="s">
        <v>5427</v>
      </c>
      <c r="P751" s="0" t="s">
        <v>1438</v>
      </c>
      <c r="Q751" s="0" t="s">
        <v>1438</v>
      </c>
      <c r="R751" s="0" t="n">
        <v>0</v>
      </c>
      <c r="S751" s="0" t="s">
        <v>3441</v>
      </c>
      <c r="T751" s="0" t="s">
        <v>2813</v>
      </c>
      <c r="U751" s="0" t="n">
        <v>14</v>
      </c>
      <c r="V751" s="0" t="s">
        <v>1438</v>
      </c>
      <c r="W751" s="0" t="s">
        <v>1438</v>
      </c>
      <c r="X751" s="0" t="n">
        <v>0</v>
      </c>
      <c r="Y751" s="0" t="s">
        <v>813</v>
      </c>
      <c r="Z751" s="0" t="s">
        <v>1438</v>
      </c>
      <c r="AA751" s="0" t="s">
        <v>1438</v>
      </c>
      <c r="AB751" s="0" t="n">
        <v>41</v>
      </c>
    </row>
    <row r="752" s="17" customFormat="true" ht="14.4" hidden="false" customHeight="false" outlineLevel="0" collapsed="false">
      <c r="B752" s="0" t="s">
        <v>5428</v>
      </c>
      <c r="C752" s="0" t="s">
        <v>994</v>
      </c>
      <c r="D752" s="0" t="s">
        <v>5429</v>
      </c>
      <c r="E752" s="0" t="n">
        <v>2</v>
      </c>
      <c r="F752" s="0" t="n">
        <v>2025</v>
      </c>
      <c r="G752" s="0" t="n">
        <v>2040</v>
      </c>
      <c r="H752" s="0" t="s">
        <v>5097</v>
      </c>
      <c r="I752" s="0" t="s">
        <v>3620</v>
      </c>
      <c r="J752" s="0" t="n">
        <v>6</v>
      </c>
      <c r="K752" s="0" t="s">
        <v>3746</v>
      </c>
      <c r="L752" s="0" t="s">
        <v>3746</v>
      </c>
      <c r="M752" s="0" t="n">
        <v>7</v>
      </c>
      <c r="N752" s="0" t="s">
        <v>813</v>
      </c>
      <c r="O752" s="0" t="s">
        <v>5427</v>
      </c>
      <c r="P752" s="0" t="s">
        <v>1438</v>
      </c>
      <c r="Q752" s="0" t="s">
        <v>1438</v>
      </c>
      <c r="R752" s="0" t="n">
        <v>0</v>
      </c>
      <c r="S752" s="0" t="s">
        <v>3441</v>
      </c>
      <c r="T752" s="0" t="s">
        <v>2813</v>
      </c>
      <c r="U752" s="0" t="n">
        <v>14</v>
      </c>
      <c r="V752" s="0" t="s">
        <v>1438</v>
      </c>
      <c r="W752" s="0" t="s">
        <v>1438</v>
      </c>
      <c r="X752" s="0" t="n">
        <v>0</v>
      </c>
      <c r="Y752" s="0" t="s">
        <v>813</v>
      </c>
      <c r="Z752" s="0" t="s">
        <v>1438</v>
      </c>
      <c r="AA752" s="0" t="s">
        <v>1438</v>
      </c>
      <c r="AB752" s="0" t="n">
        <v>41</v>
      </c>
    </row>
    <row r="753" s="17" customFormat="true" ht="14.4" hidden="false" customHeight="false" outlineLevel="0" collapsed="false">
      <c r="B753" s="0" t="s">
        <v>5430</v>
      </c>
      <c r="C753" s="0" t="s">
        <v>994</v>
      </c>
      <c r="D753" s="0" t="s">
        <v>5431</v>
      </c>
      <c r="E753" s="0" t="n">
        <v>2</v>
      </c>
      <c r="F753" s="0" t="n">
        <v>2025</v>
      </c>
      <c r="G753" s="0" t="n">
        <v>2040</v>
      </c>
      <c r="H753" s="0" t="s">
        <v>5097</v>
      </c>
      <c r="I753" s="0" t="s">
        <v>3620</v>
      </c>
      <c r="J753" s="0" t="n">
        <v>6</v>
      </c>
      <c r="K753" s="0" t="s">
        <v>3746</v>
      </c>
      <c r="L753" s="0" t="s">
        <v>3746</v>
      </c>
      <c r="M753" s="0" t="n">
        <v>7</v>
      </c>
      <c r="N753" s="0" t="s">
        <v>813</v>
      </c>
      <c r="O753" s="0" t="s">
        <v>5427</v>
      </c>
      <c r="P753" s="0" t="s">
        <v>1438</v>
      </c>
      <c r="Q753" s="0" t="s">
        <v>1438</v>
      </c>
      <c r="R753" s="0" t="n">
        <v>0</v>
      </c>
      <c r="S753" s="0" t="s">
        <v>3441</v>
      </c>
      <c r="T753" s="0" t="s">
        <v>2813</v>
      </c>
      <c r="U753" s="0" t="n">
        <v>14</v>
      </c>
      <c r="V753" s="0" t="s">
        <v>1438</v>
      </c>
      <c r="W753" s="0" t="s">
        <v>1438</v>
      </c>
      <c r="X753" s="0" t="n">
        <v>0</v>
      </c>
      <c r="Y753" s="0" t="s">
        <v>813</v>
      </c>
      <c r="Z753" s="0" t="s">
        <v>1438</v>
      </c>
      <c r="AA753" s="0" t="s">
        <v>1438</v>
      </c>
      <c r="AB753" s="0" t="n">
        <v>41</v>
      </c>
    </row>
    <row r="754" s="17" customFormat="true" ht="14.4" hidden="false" customHeight="false" outlineLevel="0" collapsed="false">
      <c r="B754" s="0" t="s">
        <v>5432</v>
      </c>
      <c r="C754" s="0" t="s">
        <v>1064</v>
      </c>
      <c r="D754" s="0" t="s">
        <v>5433</v>
      </c>
      <c r="E754" s="0" t="n">
        <v>2</v>
      </c>
      <c r="F754" s="0" t="s">
        <v>813</v>
      </c>
      <c r="G754" s="0" t="s">
        <v>5434</v>
      </c>
      <c r="H754" s="0" t="s">
        <v>3620</v>
      </c>
      <c r="I754" s="0" t="s">
        <v>3620</v>
      </c>
      <c r="J754" s="0" t="n">
        <v>6</v>
      </c>
      <c r="K754" s="0" t="s">
        <v>3658</v>
      </c>
      <c r="L754" s="0" t="s">
        <v>3746</v>
      </c>
      <c r="M754" s="0" t="n">
        <v>7</v>
      </c>
      <c r="N754" s="0" t="s">
        <v>5435</v>
      </c>
      <c r="O754" s="0" t="s">
        <v>873</v>
      </c>
      <c r="P754" s="0" t="s">
        <v>1438</v>
      </c>
      <c r="Q754" s="0" t="s">
        <v>1438</v>
      </c>
      <c r="R754" s="0" t="n">
        <v>0</v>
      </c>
      <c r="S754" s="0" t="s">
        <v>2864</v>
      </c>
      <c r="T754" s="0" t="s">
        <v>2865</v>
      </c>
      <c r="U754" s="0" t="n">
        <v>8</v>
      </c>
      <c r="V754" s="0" t="s">
        <v>2793</v>
      </c>
      <c r="W754" s="0" t="s">
        <v>2794</v>
      </c>
      <c r="X754" s="0" t="n">
        <v>4</v>
      </c>
      <c r="Y754" s="0" t="s">
        <v>5436</v>
      </c>
      <c r="Z754" s="0" t="s">
        <v>4515</v>
      </c>
      <c r="AA754" s="0" t="s">
        <v>2898</v>
      </c>
      <c r="AB754" s="0" t="n">
        <v>42</v>
      </c>
    </row>
    <row r="755" s="17" customFormat="true" ht="14.4" hidden="false" customHeight="false" outlineLevel="0" collapsed="false">
      <c r="B755" s="0" t="s">
        <v>5437</v>
      </c>
      <c r="C755" s="0" t="s">
        <v>1064</v>
      </c>
      <c r="D755" s="0" t="s">
        <v>5438</v>
      </c>
      <c r="E755" s="0" t="n">
        <v>1</v>
      </c>
      <c r="F755" s="0" t="s">
        <v>3570</v>
      </c>
      <c r="G755" s="0" t="n">
        <v>2050</v>
      </c>
      <c r="H755" s="0" t="s">
        <v>3620</v>
      </c>
      <c r="I755" s="0" t="s">
        <v>3620</v>
      </c>
      <c r="J755" s="0" t="n">
        <v>6</v>
      </c>
      <c r="K755" s="0" t="s">
        <v>3658</v>
      </c>
      <c r="L755" s="0" t="s">
        <v>3746</v>
      </c>
      <c r="M755" s="0" t="n">
        <v>7</v>
      </c>
      <c r="N755" s="0" t="s">
        <v>873</v>
      </c>
      <c r="O755" s="0" t="s">
        <v>873</v>
      </c>
      <c r="P755" s="0" t="s">
        <v>1438</v>
      </c>
      <c r="Q755" s="0" t="s">
        <v>1438</v>
      </c>
      <c r="R755" s="0" t="n">
        <v>0</v>
      </c>
      <c r="S755" s="0" t="s">
        <v>1438</v>
      </c>
      <c r="T755" s="0" t="s">
        <v>1438</v>
      </c>
      <c r="U755" s="0" t="n">
        <v>0</v>
      </c>
      <c r="V755" s="0" t="s">
        <v>2875</v>
      </c>
      <c r="W755" s="0" t="s">
        <v>2794</v>
      </c>
      <c r="X755" s="0" t="n">
        <v>4</v>
      </c>
      <c r="Y755" s="0" t="s">
        <v>5436</v>
      </c>
      <c r="Z755" s="0" t="s">
        <v>4515</v>
      </c>
      <c r="AA755" s="0" t="s">
        <v>2898</v>
      </c>
      <c r="AB755" s="0" t="n">
        <v>42</v>
      </c>
    </row>
    <row r="756" s="17" customFormat="true" ht="14.4" hidden="false" customHeight="false" outlineLevel="0" collapsed="false">
      <c r="B756" s="0" t="s">
        <v>5439</v>
      </c>
      <c r="C756" s="0" t="s">
        <v>1152</v>
      </c>
      <c r="D756" s="0" t="s">
        <v>3059</v>
      </c>
      <c r="E756" s="0" t="n">
        <v>2</v>
      </c>
      <c r="F756" s="0" t="n">
        <v>2023</v>
      </c>
      <c r="G756" s="0" t="n">
        <v>2041</v>
      </c>
      <c r="H756" s="0" t="s">
        <v>3620</v>
      </c>
      <c r="I756" s="0" t="s">
        <v>3620</v>
      </c>
      <c r="J756" s="0" t="n">
        <v>6</v>
      </c>
      <c r="K756" s="0" t="s">
        <v>3746</v>
      </c>
      <c r="L756" s="0" t="s">
        <v>3746</v>
      </c>
      <c r="M756" s="0" t="n">
        <v>7</v>
      </c>
      <c r="N756" s="0" t="s">
        <v>4837</v>
      </c>
      <c r="O756" s="0" t="s">
        <v>5440</v>
      </c>
      <c r="P756" s="0" t="s">
        <v>1438</v>
      </c>
      <c r="Q756" s="0" t="s">
        <v>1438</v>
      </c>
      <c r="R756" s="0" t="n">
        <v>0</v>
      </c>
      <c r="S756" s="0" t="s">
        <v>2893</v>
      </c>
      <c r="T756" s="0" t="s">
        <v>2894</v>
      </c>
      <c r="U756" s="0" t="n">
        <v>4</v>
      </c>
      <c r="V756" s="0" t="s">
        <v>1438</v>
      </c>
      <c r="W756" s="0" t="s">
        <v>1438</v>
      </c>
      <c r="X756" s="0" t="n">
        <v>0</v>
      </c>
      <c r="Y756" s="0" t="s">
        <v>5441</v>
      </c>
      <c r="Z756" s="0" t="s">
        <v>2928</v>
      </c>
      <c r="AA756" s="0" t="s">
        <v>2929</v>
      </c>
      <c r="AB756" s="0" t="n">
        <v>0</v>
      </c>
    </row>
    <row r="757" s="17" customFormat="true" ht="14.4" hidden="false" customHeight="false" outlineLevel="0" collapsed="false">
      <c r="B757" s="0" t="s">
        <v>5442</v>
      </c>
      <c r="C757" s="0" t="s">
        <v>1164</v>
      </c>
      <c r="D757" s="0" t="s">
        <v>5443</v>
      </c>
      <c r="E757" s="0" t="n">
        <v>1</v>
      </c>
      <c r="F757" s="0" t="n">
        <v>2020</v>
      </c>
      <c r="G757" s="0" t="n">
        <v>2030</v>
      </c>
      <c r="H757" s="0" t="s">
        <v>3620</v>
      </c>
      <c r="I757" s="0" t="s">
        <v>3620</v>
      </c>
      <c r="J757" s="0" t="n">
        <v>6</v>
      </c>
      <c r="K757" s="0" t="s">
        <v>5331</v>
      </c>
      <c r="L757" s="0" t="s">
        <v>3746</v>
      </c>
      <c r="M757" s="0" t="n">
        <v>7</v>
      </c>
      <c r="N757" s="0" t="s">
        <v>3486</v>
      </c>
      <c r="O757" s="0" t="s">
        <v>5444</v>
      </c>
      <c r="P757" s="0" t="s">
        <v>1438</v>
      </c>
      <c r="Q757" s="0" t="s">
        <v>1438</v>
      </c>
      <c r="R757" s="0" t="n">
        <v>0</v>
      </c>
      <c r="S757" s="0" t="s">
        <v>5445</v>
      </c>
      <c r="T757" s="0" t="s">
        <v>2865</v>
      </c>
      <c r="U757" s="0" t="n">
        <v>8</v>
      </c>
      <c r="V757" s="0" t="s">
        <v>1438</v>
      </c>
      <c r="W757" s="0" t="s">
        <v>1438</v>
      </c>
      <c r="X757" s="0" t="n">
        <v>0</v>
      </c>
      <c r="Y757" s="0" t="s">
        <v>5446</v>
      </c>
      <c r="Z757" s="0" t="s">
        <v>2868</v>
      </c>
      <c r="AA757" s="0" t="s">
        <v>2868</v>
      </c>
      <c r="AB757" s="0" t="n">
        <v>50</v>
      </c>
    </row>
    <row r="758" s="17" customFormat="true" ht="14.4" hidden="false" customHeight="false" outlineLevel="0" collapsed="false">
      <c r="B758" s="0" t="s">
        <v>5447</v>
      </c>
      <c r="C758" s="0" t="s">
        <v>1331</v>
      </c>
      <c r="D758" s="0" t="s">
        <v>5448</v>
      </c>
      <c r="E758" s="0" t="n">
        <v>1</v>
      </c>
      <c r="F758" s="0" t="s">
        <v>813</v>
      </c>
      <c r="G758" s="0" t="n">
        <v>2025</v>
      </c>
      <c r="H758" s="0" t="s">
        <v>3620</v>
      </c>
      <c r="I758" s="0" t="s">
        <v>3620</v>
      </c>
      <c r="J758" s="0" t="n">
        <v>6</v>
      </c>
      <c r="K758" s="0" t="s">
        <v>3658</v>
      </c>
      <c r="L758" s="0" t="s">
        <v>3746</v>
      </c>
      <c r="M758" s="0" t="n">
        <v>7</v>
      </c>
      <c r="N758" s="0" t="s">
        <v>5449</v>
      </c>
      <c r="O758" s="0" t="s">
        <v>5450</v>
      </c>
      <c r="P758" s="0" t="s">
        <v>5451</v>
      </c>
      <c r="Q758" s="0" t="s">
        <v>2779</v>
      </c>
      <c r="R758" s="0" t="n">
        <v>2</v>
      </c>
      <c r="S758" s="0" t="s">
        <v>1438</v>
      </c>
      <c r="T758" s="0" t="s">
        <v>1438</v>
      </c>
      <c r="U758" s="0" t="n">
        <v>0</v>
      </c>
      <c r="V758" s="0" t="s">
        <v>4301</v>
      </c>
      <c r="W758" s="0" t="s">
        <v>1438</v>
      </c>
      <c r="X758" s="0" t="n">
        <v>0</v>
      </c>
      <c r="Y758" s="0" t="s">
        <v>5452</v>
      </c>
      <c r="Z758" s="0" t="s">
        <v>3097</v>
      </c>
      <c r="AA758" s="0" t="s">
        <v>3098</v>
      </c>
      <c r="AB758" s="0" t="n">
        <v>30</v>
      </c>
    </row>
    <row r="759" s="17" customFormat="true" ht="14.4" hidden="false" customHeight="false" outlineLevel="0" collapsed="false">
      <c r="B759" s="0" t="s">
        <v>5453</v>
      </c>
      <c r="C759" s="0" t="s">
        <v>4307</v>
      </c>
      <c r="D759" s="0" t="s">
        <v>5454</v>
      </c>
      <c r="E759" s="0" t="n">
        <v>1</v>
      </c>
      <c r="F759" s="0" t="n">
        <v>2021</v>
      </c>
      <c r="G759" s="0" t="n">
        <v>2050</v>
      </c>
      <c r="H759" s="0" t="s">
        <v>3620</v>
      </c>
      <c r="I759" s="0" t="s">
        <v>3620</v>
      </c>
      <c r="J759" s="0" t="n">
        <v>6</v>
      </c>
      <c r="K759" s="0" t="s">
        <v>3658</v>
      </c>
      <c r="L759" s="0" t="s">
        <v>3746</v>
      </c>
      <c r="M759" s="0" t="n">
        <v>7</v>
      </c>
      <c r="N759" s="0" t="s">
        <v>4309</v>
      </c>
      <c r="O759" s="0" t="s">
        <v>873</v>
      </c>
      <c r="P759" s="0" t="s">
        <v>1438</v>
      </c>
      <c r="Q759" s="0" t="s">
        <v>1438</v>
      </c>
      <c r="R759" s="0" t="n">
        <v>0</v>
      </c>
      <c r="S759" s="0" t="s">
        <v>1438</v>
      </c>
      <c r="T759" s="0" t="s">
        <v>1438</v>
      </c>
      <c r="U759" s="0" t="n">
        <v>0</v>
      </c>
      <c r="V759" s="0" t="s">
        <v>1438</v>
      </c>
      <c r="W759" s="0" t="s">
        <v>1438</v>
      </c>
      <c r="X759" s="0" t="n">
        <v>0</v>
      </c>
      <c r="Y759" s="0" t="s">
        <v>813</v>
      </c>
      <c r="Z759" s="0" t="s">
        <v>1438</v>
      </c>
      <c r="AA759" s="0" t="s">
        <v>1438</v>
      </c>
      <c r="AB759" s="0" t="n">
        <v>41</v>
      </c>
    </row>
    <row r="760" s="17" customFormat="true" ht="14.4" hidden="false" customHeight="false" outlineLevel="0" collapsed="false">
      <c r="B760" s="0" t="s">
        <v>5455</v>
      </c>
      <c r="C760" s="0" t="s">
        <v>1977</v>
      </c>
      <c r="D760" s="0" t="s">
        <v>5456</v>
      </c>
      <c r="E760" s="0" t="n">
        <v>1</v>
      </c>
      <c r="F760" s="0" t="n">
        <v>2022</v>
      </c>
      <c r="G760" s="0" t="n">
        <v>2025</v>
      </c>
      <c r="H760" s="0" t="s">
        <v>3620</v>
      </c>
      <c r="I760" s="0" t="s">
        <v>3620</v>
      </c>
      <c r="J760" s="0" t="n">
        <v>6</v>
      </c>
      <c r="K760" s="0" t="s">
        <v>3658</v>
      </c>
      <c r="L760" s="0" t="s">
        <v>3746</v>
      </c>
      <c r="M760" s="0" t="n">
        <v>7</v>
      </c>
      <c r="N760" s="0" t="s">
        <v>5457</v>
      </c>
      <c r="O760" s="0" t="s">
        <v>5458</v>
      </c>
      <c r="P760" s="0" t="s">
        <v>2852</v>
      </c>
      <c r="Q760" s="0" t="s">
        <v>2853</v>
      </c>
      <c r="R760" s="0" t="n">
        <v>3</v>
      </c>
      <c r="S760" s="0" t="s">
        <v>3224</v>
      </c>
      <c r="T760" s="0" t="s">
        <v>2874</v>
      </c>
      <c r="U760" s="0" t="n">
        <v>15</v>
      </c>
      <c r="V760" s="0" t="s">
        <v>2793</v>
      </c>
      <c r="W760" s="0" t="s">
        <v>2794</v>
      </c>
      <c r="X760" s="0" t="n">
        <v>4</v>
      </c>
      <c r="Y760" s="0" t="s">
        <v>2868</v>
      </c>
      <c r="Z760" s="0" t="s">
        <v>2868</v>
      </c>
      <c r="AA760" s="0" t="s">
        <v>2868</v>
      </c>
      <c r="AB760" s="0" t="n">
        <v>50</v>
      </c>
    </row>
    <row r="761" s="17" customFormat="true" ht="14.4" hidden="false" customHeight="false" outlineLevel="0" collapsed="false">
      <c r="B761" s="0" t="s">
        <v>5459</v>
      </c>
      <c r="C761" s="0" t="s">
        <v>2496</v>
      </c>
      <c r="D761" s="0" t="s">
        <v>5460</v>
      </c>
      <c r="E761" s="0" t="n">
        <v>2</v>
      </c>
      <c r="F761" s="0" t="n">
        <v>2020</v>
      </c>
      <c r="G761" s="0" t="n">
        <v>2030</v>
      </c>
      <c r="H761" s="0" t="s">
        <v>3620</v>
      </c>
      <c r="I761" s="0" t="s">
        <v>3620</v>
      </c>
      <c r="J761" s="0" t="n">
        <v>6</v>
      </c>
      <c r="K761" s="0" t="s">
        <v>5331</v>
      </c>
      <c r="L761" s="0" t="s">
        <v>3746</v>
      </c>
      <c r="M761" s="0" t="n">
        <v>7</v>
      </c>
      <c r="N761" s="0" t="s">
        <v>3462</v>
      </c>
      <c r="O761" s="0" t="s">
        <v>5461</v>
      </c>
      <c r="P761" s="0" t="s">
        <v>1438</v>
      </c>
      <c r="Q761" s="0" t="s">
        <v>1438</v>
      </c>
      <c r="R761" s="0" t="n">
        <v>0</v>
      </c>
      <c r="S761" s="0" t="s">
        <v>2864</v>
      </c>
      <c r="T761" s="0" t="s">
        <v>2865</v>
      </c>
      <c r="U761" s="0" t="n">
        <v>8</v>
      </c>
      <c r="V761" s="0" t="s">
        <v>2793</v>
      </c>
      <c r="W761" s="0" t="s">
        <v>2794</v>
      </c>
      <c r="X761" s="0" t="n">
        <v>4</v>
      </c>
      <c r="Y761" s="0" t="s">
        <v>5462</v>
      </c>
      <c r="Z761" s="0" t="s">
        <v>5463</v>
      </c>
      <c r="AA761" s="0" t="s">
        <v>2908</v>
      </c>
      <c r="AB761" s="0" t="n">
        <v>29</v>
      </c>
    </row>
    <row r="762" s="17" customFormat="true" ht="14.4" hidden="false" customHeight="false" outlineLevel="0" collapsed="false">
      <c r="B762" s="0" t="s">
        <v>5464</v>
      </c>
      <c r="C762" s="0" t="s">
        <v>2496</v>
      </c>
      <c r="D762" s="0" t="s">
        <v>5465</v>
      </c>
      <c r="E762" s="0" t="n">
        <v>2</v>
      </c>
      <c r="F762" s="0" t="n">
        <v>2020</v>
      </c>
      <c r="G762" s="0" t="n">
        <v>2030</v>
      </c>
      <c r="H762" s="0" t="s">
        <v>3620</v>
      </c>
      <c r="I762" s="0" t="s">
        <v>3620</v>
      </c>
      <c r="J762" s="0" t="n">
        <v>6</v>
      </c>
      <c r="K762" s="0" t="s">
        <v>5331</v>
      </c>
      <c r="L762" s="0" t="s">
        <v>3746</v>
      </c>
      <c r="M762" s="0" t="n">
        <v>7</v>
      </c>
      <c r="N762" s="0" t="s">
        <v>3462</v>
      </c>
      <c r="O762" s="0" t="s">
        <v>5466</v>
      </c>
      <c r="P762" s="0" t="s">
        <v>1438</v>
      </c>
      <c r="Q762" s="0" t="s">
        <v>1438</v>
      </c>
      <c r="R762" s="0" t="n">
        <v>0</v>
      </c>
      <c r="S762" s="0" t="s">
        <v>2864</v>
      </c>
      <c r="T762" s="0" t="s">
        <v>2865</v>
      </c>
      <c r="U762" s="0" t="n">
        <v>8</v>
      </c>
      <c r="V762" s="0" t="s">
        <v>2793</v>
      </c>
      <c r="W762" s="0" t="s">
        <v>2794</v>
      </c>
      <c r="X762" s="0" t="n">
        <v>4</v>
      </c>
      <c r="Y762" s="0" t="s">
        <v>5467</v>
      </c>
      <c r="Z762" s="0" t="s">
        <v>5468</v>
      </c>
      <c r="AA762" s="0" t="s">
        <v>2908</v>
      </c>
      <c r="AB762" s="0" t="n">
        <v>29</v>
      </c>
    </row>
    <row r="763" s="17" customFormat="true" ht="14.4" hidden="false" customHeight="false" outlineLevel="0" collapsed="false">
      <c r="B763" s="0" t="s">
        <v>5469</v>
      </c>
      <c r="C763" s="0" t="s">
        <v>1012</v>
      </c>
      <c r="D763" s="0" t="s">
        <v>5470</v>
      </c>
      <c r="E763" s="0" t="n">
        <v>2</v>
      </c>
      <c r="F763" s="0" t="s">
        <v>873</v>
      </c>
      <c r="G763" s="0" t="s">
        <v>813</v>
      </c>
      <c r="H763" s="0" t="s">
        <v>3658</v>
      </c>
      <c r="I763" s="0" t="s">
        <v>3658</v>
      </c>
      <c r="J763" s="0" t="n">
        <v>7</v>
      </c>
      <c r="K763" s="0" t="s">
        <v>5331</v>
      </c>
      <c r="L763" s="0" t="s">
        <v>3746</v>
      </c>
      <c r="M763" s="0" t="n">
        <v>7</v>
      </c>
      <c r="N763" s="0" t="s">
        <v>5471</v>
      </c>
      <c r="O763" s="0" t="s">
        <v>5472</v>
      </c>
      <c r="P763" s="0" t="s">
        <v>1438</v>
      </c>
      <c r="Q763" s="0" t="s">
        <v>1438</v>
      </c>
      <c r="R763" s="0" t="n">
        <v>0</v>
      </c>
      <c r="S763" s="0" t="s">
        <v>5473</v>
      </c>
      <c r="T763" s="0" t="s">
        <v>2802</v>
      </c>
      <c r="U763" s="0" t="n">
        <v>6</v>
      </c>
      <c r="V763" s="0" t="s">
        <v>1438</v>
      </c>
      <c r="W763" s="0" t="s">
        <v>1438</v>
      </c>
      <c r="X763" s="0" t="n">
        <v>0</v>
      </c>
      <c r="Y763" s="0" t="s">
        <v>1438</v>
      </c>
      <c r="Z763" s="0" t="s">
        <v>1438</v>
      </c>
      <c r="AA763" s="0" t="s">
        <v>1438</v>
      </c>
      <c r="AB763" s="0" t="n">
        <v>41</v>
      </c>
    </row>
    <row r="764" s="17" customFormat="true" ht="14.4" hidden="false" customHeight="false" outlineLevel="0" collapsed="false">
      <c r="B764" s="0" t="s">
        <v>5474</v>
      </c>
      <c r="C764" s="0" t="s">
        <v>1164</v>
      </c>
      <c r="D764" s="0" t="s">
        <v>5475</v>
      </c>
      <c r="E764" s="0" t="n">
        <v>1</v>
      </c>
      <c r="F764" s="0" t="n">
        <v>2020</v>
      </c>
      <c r="G764" s="0" t="n">
        <v>2030</v>
      </c>
      <c r="H764" s="0" t="s">
        <v>3658</v>
      </c>
      <c r="I764" s="0" t="s">
        <v>3658</v>
      </c>
      <c r="J764" s="0" t="n">
        <v>7</v>
      </c>
      <c r="K764" s="0" t="s">
        <v>3746</v>
      </c>
      <c r="L764" s="0" t="s">
        <v>3746</v>
      </c>
      <c r="M764" s="0" t="n">
        <v>7</v>
      </c>
      <c r="N764" s="0" t="s">
        <v>3486</v>
      </c>
      <c r="O764" s="0" t="s">
        <v>5476</v>
      </c>
      <c r="P764" s="0" t="s">
        <v>1438</v>
      </c>
      <c r="Q764" s="0" t="s">
        <v>1438</v>
      </c>
      <c r="R764" s="0" t="n">
        <v>0</v>
      </c>
      <c r="S764" s="0" t="s">
        <v>1438</v>
      </c>
      <c r="T764" s="0" t="s">
        <v>1438</v>
      </c>
      <c r="U764" s="0" t="n">
        <v>0</v>
      </c>
      <c r="V764" s="0" t="s">
        <v>1438</v>
      </c>
      <c r="W764" s="0" t="s">
        <v>1438</v>
      </c>
      <c r="X764" s="0" t="n">
        <v>0</v>
      </c>
      <c r="Y764" s="0" t="s">
        <v>813</v>
      </c>
      <c r="Z764" s="0" t="s">
        <v>1438</v>
      </c>
      <c r="AA764" s="0" t="s">
        <v>1438</v>
      </c>
      <c r="AB764" s="0" t="n">
        <v>41</v>
      </c>
    </row>
    <row r="765" s="17" customFormat="true" ht="14.4" hidden="false" customHeight="false" outlineLevel="0" collapsed="false">
      <c r="B765" s="0" t="s">
        <v>5477</v>
      </c>
      <c r="C765" s="0" t="s">
        <v>1290</v>
      </c>
      <c r="D765" s="0" t="s">
        <v>5478</v>
      </c>
      <c r="E765" s="0" t="n">
        <v>1</v>
      </c>
      <c r="F765" s="0" t="n">
        <v>2020</v>
      </c>
      <c r="G765" s="0" t="n">
        <v>2050</v>
      </c>
      <c r="H765" s="0" t="s">
        <v>3658</v>
      </c>
      <c r="I765" s="0" t="s">
        <v>3658</v>
      </c>
      <c r="J765" s="0" t="n">
        <v>7</v>
      </c>
      <c r="K765" s="0" t="s">
        <v>3746</v>
      </c>
      <c r="L765" s="0" t="s">
        <v>3746</v>
      </c>
      <c r="M765" s="0" t="n">
        <v>7</v>
      </c>
      <c r="N765" s="0" t="s">
        <v>3637</v>
      </c>
      <c r="O765" s="0" t="s">
        <v>5479</v>
      </c>
      <c r="P765" s="0" t="s">
        <v>1438</v>
      </c>
      <c r="Q765" s="0" t="s">
        <v>1438</v>
      </c>
      <c r="R765" s="0" t="n">
        <v>0</v>
      </c>
      <c r="S765" s="0" t="s">
        <v>1438</v>
      </c>
      <c r="T765" s="0" t="s">
        <v>1438</v>
      </c>
      <c r="U765" s="0" t="n">
        <v>0</v>
      </c>
      <c r="V765" s="0" t="s">
        <v>1438</v>
      </c>
      <c r="W765" s="0" t="s">
        <v>1438</v>
      </c>
      <c r="X765" s="0" t="n">
        <v>0</v>
      </c>
      <c r="Y765" s="0" t="s">
        <v>813</v>
      </c>
      <c r="Z765" s="0" t="s">
        <v>1438</v>
      </c>
      <c r="AA765" s="0" t="s">
        <v>1438</v>
      </c>
      <c r="AB765" s="0" t="n">
        <v>41</v>
      </c>
    </row>
    <row r="766" s="17" customFormat="true" ht="14.4" hidden="false" customHeight="false" outlineLevel="0" collapsed="false">
      <c r="B766" s="0" t="s">
        <v>5480</v>
      </c>
      <c r="C766" s="0" t="s">
        <v>2376</v>
      </c>
      <c r="D766" s="0" t="s">
        <v>5481</v>
      </c>
      <c r="E766" s="0" t="n">
        <v>1</v>
      </c>
      <c r="F766" s="0" t="s">
        <v>813</v>
      </c>
      <c r="G766" s="0" t="s">
        <v>813</v>
      </c>
      <c r="H766" s="0" t="s">
        <v>3658</v>
      </c>
      <c r="I766" s="0" t="s">
        <v>3658</v>
      </c>
      <c r="J766" s="0" t="n">
        <v>7</v>
      </c>
      <c r="K766" s="0" t="s">
        <v>5331</v>
      </c>
      <c r="L766" s="0" t="s">
        <v>3746</v>
      </c>
      <c r="M766" s="0" t="n">
        <v>7</v>
      </c>
      <c r="N766" s="0" t="s">
        <v>5482</v>
      </c>
      <c r="O766" s="0" t="s">
        <v>5483</v>
      </c>
      <c r="P766" s="0" t="s">
        <v>2778</v>
      </c>
      <c r="Q766" s="0" t="s">
        <v>2779</v>
      </c>
      <c r="R766" s="0" t="n">
        <v>2</v>
      </c>
      <c r="S766" s="0" t="s">
        <v>2864</v>
      </c>
      <c r="T766" s="0" t="s">
        <v>2865</v>
      </c>
      <c r="U766" s="0" t="n">
        <v>8</v>
      </c>
      <c r="V766" s="0" t="s">
        <v>2793</v>
      </c>
      <c r="W766" s="0" t="s">
        <v>2794</v>
      </c>
      <c r="X766" s="0" t="n">
        <v>4</v>
      </c>
      <c r="Y766" s="0" t="s">
        <v>5484</v>
      </c>
      <c r="Z766" s="0" t="s">
        <v>5485</v>
      </c>
      <c r="AA766" s="0" t="s">
        <v>4651</v>
      </c>
      <c r="AB766" s="0" t="n">
        <v>34</v>
      </c>
    </row>
    <row r="767" s="17" customFormat="true" ht="14.4" hidden="false" customHeight="false" outlineLevel="0" collapsed="false">
      <c r="B767" s="0" t="s">
        <v>5486</v>
      </c>
      <c r="C767" s="0" t="s">
        <v>1064</v>
      </c>
      <c r="D767" s="0" t="s">
        <v>5487</v>
      </c>
      <c r="E767" s="0" t="n">
        <v>1</v>
      </c>
      <c r="F767" s="0" t="s">
        <v>3570</v>
      </c>
      <c r="G767" s="0" t="n">
        <v>2050</v>
      </c>
      <c r="H767" s="0" t="s">
        <v>3828</v>
      </c>
      <c r="I767" s="0" t="s">
        <v>3703</v>
      </c>
      <c r="J767" s="0" t="n">
        <v>8</v>
      </c>
      <c r="K767" s="0" t="s">
        <v>3658</v>
      </c>
      <c r="L767" s="0" t="s">
        <v>3746</v>
      </c>
      <c r="M767" s="0" t="n">
        <v>7</v>
      </c>
      <c r="N767" s="0" t="s">
        <v>5488</v>
      </c>
      <c r="O767" s="0" t="s">
        <v>873</v>
      </c>
      <c r="P767" s="0" t="s">
        <v>1438</v>
      </c>
      <c r="Q767" s="0" t="s">
        <v>1438</v>
      </c>
      <c r="R767" s="0" t="n">
        <v>0</v>
      </c>
      <c r="S767" s="0" t="s">
        <v>2854</v>
      </c>
      <c r="T767" s="0" t="s">
        <v>2855</v>
      </c>
      <c r="U767" s="0" t="n">
        <v>2</v>
      </c>
      <c r="V767" s="0" t="s">
        <v>2841</v>
      </c>
      <c r="W767" s="0" t="s">
        <v>2842</v>
      </c>
      <c r="X767" s="0" t="n">
        <v>3</v>
      </c>
      <c r="Y767" s="0" t="s">
        <v>2803</v>
      </c>
      <c r="Z767" s="0" t="s">
        <v>2804</v>
      </c>
      <c r="AA767" s="0" t="s">
        <v>2804</v>
      </c>
      <c r="AB767" s="0" t="n">
        <v>36</v>
      </c>
    </row>
    <row r="768" s="17" customFormat="true" ht="14.4" hidden="false" customHeight="false" outlineLevel="0" collapsed="false">
      <c r="B768" s="0" t="s">
        <v>5489</v>
      </c>
      <c r="C768" s="0" t="s">
        <v>2376</v>
      </c>
      <c r="D768" s="0" t="s">
        <v>5490</v>
      </c>
      <c r="E768" s="0" t="n">
        <v>3</v>
      </c>
      <c r="F768" s="0" t="s">
        <v>813</v>
      </c>
      <c r="G768" s="0" t="n">
        <v>2030</v>
      </c>
      <c r="H768" s="0" t="s">
        <v>5491</v>
      </c>
      <c r="I768" s="0" t="s">
        <v>3746</v>
      </c>
      <c r="J768" s="0" t="n">
        <v>9</v>
      </c>
      <c r="K768" s="0" t="s">
        <v>5331</v>
      </c>
      <c r="L768" s="0" t="s">
        <v>3746</v>
      </c>
      <c r="M768" s="0" t="n">
        <v>7</v>
      </c>
      <c r="N768" s="0" t="s">
        <v>5492</v>
      </c>
      <c r="O768" s="0" t="s">
        <v>5493</v>
      </c>
      <c r="P768" s="0" t="s">
        <v>2778</v>
      </c>
      <c r="Q768" s="0" t="s">
        <v>2779</v>
      </c>
      <c r="R768" s="0" t="n">
        <v>2</v>
      </c>
      <c r="S768" s="0" t="s">
        <v>5334</v>
      </c>
      <c r="T768" s="0" t="s">
        <v>2874</v>
      </c>
      <c r="U768" s="0" t="n">
        <v>15</v>
      </c>
      <c r="V768" s="0" t="s">
        <v>2925</v>
      </c>
      <c r="W768" s="0" t="s">
        <v>2926</v>
      </c>
      <c r="X768" s="0" t="n">
        <v>5</v>
      </c>
      <c r="Y768" s="0" t="s">
        <v>5494</v>
      </c>
      <c r="Z768" s="0" t="s">
        <v>5495</v>
      </c>
      <c r="AA768" s="0" t="s">
        <v>2992</v>
      </c>
      <c r="AB768" s="0" t="n">
        <v>8</v>
      </c>
    </row>
    <row r="769" s="17" customFormat="true" ht="14.4" hidden="false" customHeight="false" outlineLevel="0" collapsed="false">
      <c r="B769" s="0" t="s">
        <v>5496</v>
      </c>
      <c r="C769" s="0" t="s">
        <v>977</v>
      </c>
      <c r="D769" s="0" t="s">
        <v>5497</v>
      </c>
      <c r="E769" s="0" t="n">
        <v>1</v>
      </c>
      <c r="F769" s="0" t="s">
        <v>2782</v>
      </c>
      <c r="G769" s="0" t="s">
        <v>813</v>
      </c>
      <c r="H769" s="0" t="s">
        <v>3756</v>
      </c>
      <c r="I769" s="0" t="s">
        <v>3756</v>
      </c>
      <c r="J769" s="0" t="n">
        <v>10</v>
      </c>
      <c r="K769" s="0" t="s">
        <v>5331</v>
      </c>
      <c r="L769" s="0" t="s">
        <v>3746</v>
      </c>
      <c r="M769" s="0" t="n">
        <v>7</v>
      </c>
      <c r="N769" s="0" t="s">
        <v>5498</v>
      </c>
      <c r="O769" s="0" t="s">
        <v>4513</v>
      </c>
      <c r="P769" s="0" t="s">
        <v>1438</v>
      </c>
      <c r="Q769" s="0" t="s">
        <v>1438</v>
      </c>
      <c r="R769" s="0" t="n">
        <v>0</v>
      </c>
      <c r="S769" s="0" t="s">
        <v>2893</v>
      </c>
      <c r="T769" s="0" t="s">
        <v>2894</v>
      </c>
      <c r="U769" s="0" t="n">
        <v>4</v>
      </c>
      <c r="V769" s="0" t="s">
        <v>2793</v>
      </c>
      <c r="W769" s="0" t="s">
        <v>2794</v>
      </c>
      <c r="X769" s="0" t="n">
        <v>4</v>
      </c>
      <c r="Y769" s="0" t="s">
        <v>4519</v>
      </c>
      <c r="Z769" s="0" t="s">
        <v>4520</v>
      </c>
      <c r="AA769" s="0" t="s">
        <v>3322</v>
      </c>
      <c r="AB769" s="0" t="n">
        <v>9</v>
      </c>
    </row>
    <row r="770" s="17" customFormat="true" ht="14.4" hidden="false" customHeight="false" outlineLevel="0" collapsed="false">
      <c r="B770" s="0" t="s">
        <v>5499</v>
      </c>
      <c r="C770" s="0" t="s">
        <v>1006</v>
      </c>
      <c r="D770" s="0" t="s">
        <v>5500</v>
      </c>
      <c r="E770" s="0" t="n">
        <v>1</v>
      </c>
      <c r="F770" s="0" t="n">
        <v>2021</v>
      </c>
      <c r="G770" s="0" t="n">
        <v>2050</v>
      </c>
      <c r="H770" s="0" t="s">
        <v>5501</v>
      </c>
      <c r="I770" s="0" t="s">
        <v>3828</v>
      </c>
      <c r="J770" s="0" t="n">
        <v>0</v>
      </c>
      <c r="K770" s="0" t="s">
        <v>5502</v>
      </c>
      <c r="L770" s="0" t="s">
        <v>5502</v>
      </c>
      <c r="M770" s="0" t="n">
        <v>8</v>
      </c>
      <c r="N770" s="0" t="s">
        <v>3831</v>
      </c>
      <c r="O770" s="0" t="s">
        <v>4230</v>
      </c>
      <c r="P770" s="0" t="s">
        <v>2904</v>
      </c>
      <c r="Q770" s="0" t="s">
        <v>2905</v>
      </c>
      <c r="R770" s="0" t="n">
        <v>8</v>
      </c>
      <c r="S770" s="0" t="s">
        <v>2945</v>
      </c>
      <c r="T770" s="0" t="s">
        <v>2946</v>
      </c>
      <c r="U770" s="0" t="n">
        <v>3</v>
      </c>
      <c r="V770" s="0" t="s">
        <v>2947</v>
      </c>
      <c r="W770" s="0" t="s">
        <v>2948</v>
      </c>
      <c r="X770" s="0" t="n">
        <v>2</v>
      </c>
      <c r="Y770" s="0" t="s">
        <v>3433</v>
      </c>
      <c r="Z770" s="0" t="s">
        <v>3123</v>
      </c>
      <c r="AA770" s="0" t="s">
        <v>2872</v>
      </c>
      <c r="AB770" s="0" t="n">
        <v>40</v>
      </c>
    </row>
    <row r="771" s="17" customFormat="true" ht="14.4" hidden="false" customHeight="false" outlineLevel="0" collapsed="false">
      <c r="B771" s="0" t="s">
        <v>5503</v>
      </c>
      <c r="C771" s="0" t="s">
        <v>1006</v>
      </c>
      <c r="D771" s="0" t="s">
        <v>5504</v>
      </c>
      <c r="E771" s="0" t="n">
        <v>1</v>
      </c>
      <c r="F771" s="0" t="n">
        <v>2021</v>
      </c>
      <c r="G771" s="0" t="n">
        <v>2050</v>
      </c>
      <c r="H771" s="0" t="s">
        <v>5501</v>
      </c>
      <c r="I771" s="0" t="s">
        <v>3828</v>
      </c>
      <c r="J771" s="0" t="n">
        <v>0</v>
      </c>
      <c r="K771" s="0" t="s">
        <v>5502</v>
      </c>
      <c r="L771" s="0" t="s">
        <v>5502</v>
      </c>
      <c r="M771" s="0" t="n">
        <v>8</v>
      </c>
      <c r="N771" s="0" t="s">
        <v>3831</v>
      </c>
      <c r="O771" s="0" t="s">
        <v>4230</v>
      </c>
      <c r="P771" s="0" t="s">
        <v>2904</v>
      </c>
      <c r="Q771" s="0" t="s">
        <v>2905</v>
      </c>
      <c r="R771" s="0" t="n">
        <v>8</v>
      </c>
      <c r="S771" s="0" t="s">
        <v>2945</v>
      </c>
      <c r="T771" s="0" t="s">
        <v>2946</v>
      </c>
      <c r="U771" s="0" t="n">
        <v>3</v>
      </c>
      <c r="V771" s="0" t="s">
        <v>2947</v>
      </c>
      <c r="W771" s="0" t="s">
        <v>2948</v>
      </c>
      <c r="X771" s="0" t="n">
        <v>2</v>
      </c>
      <c r="Y771" s="0" t="s">
        <v>3433</v>
      </c>
      <c r="Z771" s="0" t="s">
        <v>3123</v>
      </c>
      <c r="AA771" s="0" t="s">
        <v>2872</v>
      </c>
      <c r="AB771" s="0" t="n">
        <v>40</v>
      </c>
    </row>
    <row r="772" s="17" customFormat="true" ht="14.4" hidden="false" customHeight="false" outlineLevel="0" collapsed="false">
      <c r="B772" s="0" t="s">
        <v>5505</v>
      </c>
      <c r="C772" s="0" t="s">
        <v>1006</v>
      </c>
      <c r="D772" s="0" t="s">
        <v>5506</v>
      </c>
      <c r="E772" s="0" t="n">
        <v>1</v>
      </c>
      <c r="F772" s="0" t="n">
        <v>2021</v>
      </c>
      <c r="G772" s="0" t="n">
        <v>2050</v>
      </c>
      <c r="H772" s="0" t="s">
        <v>5501</v>
      </c>
      <c r="I772" s="0" t="s">
        <v>3828</v>
      </c>
      <c r="J772" s="0" t="n">
        <v>0</v>
      </c>
      <c r="K772" s="0" t="s">
        <v>5502</v>
      </c>
      <c r="L772" s="0" t="s">
        <v>5502</v>
      </c>
      <c r="M772" s="0" t="n">
        <v>8</v>
      </c>
      <c r="N772" s="0" t="s">
        <v>3831</v>
      </c>
      <c r="O772" s="0" t="s">
        <v>4230</v>
      </c>
      <c r="P772" s="0" t="s">
        <v>2904</v>
      </c>
      <c r="Q772" s="0" t="s">
        <v>2905</v>
      </c>
      <c r="R772" s="0" t="n">
        <v>8</v>
      </c>
      <c r="S772" s="0" t="s">
        <v>2945</v>
      </c>
      <c r="T772" s="0" t="s">
        <v>2946</v>
      </c>
      <c r="U772" s="0" t="n">
        <v>3</v>
      </c>
      <c r="V772" s="0" t="s">
        <v>2947</v>
      </c>
      <c r="W772" s="0" t="s">
        <v>2948</v>
      </c>
      <c r="X772" s="0" t="n">
        <v>2</v>
      </c>
      <c r="Y772" s="0" t="s">
        <v>3433</v>
      </c>
      <c r="Z772" s="0" t="s">
        <v>3123</v>
      </c>
      <c r="AA772" s="0" t="s">
        <v>2872</v>
      </c>
      <c r="AB772" s="0" t="n">
        <v>40</v>
      </c>
    </row>
    <row r="773" s="17" customFormat="true" ht="14.4" hidden="false" customHeight="false" outlineLevel="0" collapsed="false">
      <c r="B773" s="0" t="s">
        <v>5507</v>
      </c>
      <c r="C773" s="0" t="s">
        <v>1006</v>
      </c>
      <c r="D773" s="0" t="s">
        <v>5508</v>
      </c>
      <c r="E773" s="0" t="n">
        <v>1</v>
      </c>
      <c r="F773" s="0" t="n">
        <v>2021</v>
      </c>
      <c r="G773" s="0" t="n">
        <v>2050</v>
      </c>
      <c r="H773" s="0" t="s">
        <v>5501</v>
      </c>
      <c r="I773" s="0" t="s">
        <v>3828</v>
      </c>
      <c r="J773" s="0" t="n">
        <v>0</v>
      </c>
      <c r="K773" s="0" t="s">
        <v>5502</v>
      </c>
      <c r="L773" s="0" t="s">
        <v>5502</v>
      </c>
      <c r="M773" s="0" t="n">
        <v>8</v>
      </c>
      <c r="N773" s="0" t="s">
        <v>3831</v>
      </c>
      <c r="O773" s="0" t="s">
        <v>4230</v>
      </c>
      <c r="P773" s="0" t="s">
        <v>2904</v>
      </c>
      <c r="Q773" s="0" t="s">
        <v>2905</v>
      </c>
      <c r="R773" s="0" t="n">
        <v>8</v>
      </c>
      <c r="S773" s="0" t="s">
        <v>2945</v>
      </c>
      <c r="T773" s="0" t="s">
        <v>2946</v>
      </c>
      <c r="U773" s="0" t="n">
        <v>3</v>
      </c>
      <c r="V773" s="0" t="s">
        <v>2947</v>
      </c>
      <c r="W773" s="0" t="s">
        <v>2948</v>
      </c>
      <c r="X773" s="0" t="n">
        <v>2</v>
      </c>
      <c r="Y773" s="0" t="s">
        <v>3433</v>
      </c>
      <c r="Z773" s="0" t="s">
        <v>3123</v>
      </c>
      <c r="AA773" s="0" t="s">
        <v>2872</v>
      </c>
      <c r="AB773" s="0" t="n">
        <v>40</v>
      </c>
    </row>
    <row r="774" s="17" customFormat="true" ht="14.4" hidden="false" customHeight="false" outlineLevel="0" collapsed="false">
      <c r="B774" s="0" t="s">
        <v>5509</v>
      </c>
      <c r="C774" s="0" t="s">
        <v>1006</v>
      </c>
      <c r="D774" s="0" t="s">
        <v>5510</v>
      </c>
      <c r="E774" s="0" t="n">
        <v>1</v>
      </c>
      <c r="F774" s="0" t="n">
        <v>2021</v>
      </c>
      <c r="G774" s="0" t="n">
        <v>2050</v>
      </c>
      <c r="H774" s="0" t="s">
        <v>5501</v>
      </c>
      <c r="I774" s="0" t="s">
        <v>3828</v>
      </c>
      <c r="J774" s="0" t="n">
        <v>0</v>
      </c>
      <c r="K774" s="0" t="s">
        <v>5502</v>
      </c>
      <c r="L774" s="0" t="s">
        <v>5502</v>
      </c>
      <c r="M774" s="0" t="n">
        <v>8</v>
      </c>
      <c r="N774" s="0" t="s">
        <v>3831</v>
      </c>
      <c r="O774" s="0" t="s">
        <v>4230</v>
      </c>
      <c r="P774" s="0" t="s">
        <v>2904</v>
      </c>
      <c r="Q774" s="0" t="s">
        <v>2905</v>
      </c>
      <c r="R774" s="0" t="n">
        <v>8</v>
      </c>
      <c r="S774" s="0" t="s">
        <v>2945</v>
      </c>
      <c r="T774" s="0" t="s">
        <v>2946</v>
      </c>
      <c r="U774" s="0" t="n">
        <v>3</v>
      </c>
      <c r="V774" s="0" t="s">
        <v>2947</v>
      </c>
      <c r="W774" s="0" t="s">
        <v>2948</v>
      </c>
      <c r="X774" s="0" t="n">
        <v>2</v>
      </c>
      <c r="Y774" s="0" t="s">
        <v>3433</v>
      </c>
      <c r="Z774" s="0" t="s">
        <v>3123</v>
      </c>
      <c r="AA774" s="0" t="s">
        <v>2872</v>
      </c>
      <c r="AB774" s="0" t="n">
        <v>40</v>
      </c>
    </row>
    <row r="775" s="17" customFormat="true" ht="14.4" hidden="false" customHeight="false" outlineLevel="0" collapsed="false">
      <c r="B775" s="0" t="s">
        <v>5511</v>
      </c>
      <c r="C775" s="0" t="s">
        <v>1006</v>
      </c>
      <c r="D775" s="0" t="s">
        <v>5512</v>
      </c>
      <c r="E775" s="0" t="n">
        <v>1</v>
      </c>
      <c r="F775" s="0" t="n">
        <v>2021</v>
      </c>
      <c r="G775" s="0" t="n">
        <v>2050</v>
      </c>
      <c r="H775" s="0" t="s">
        <v>5501</v>
      </c>
      <c r="I775" s="0" t="s">
        <v>3828</v>
      </c>
      <c r="J775" s="0" t="n">
        <v>0</v>
      </c>
      <c r="K775" s="0" t="s">
        <v>5502</v>
      </c>
      <c r="L775" s="0" t="s">
        <v>5502</v>
      </c>
      <c r="M775" s="0" t="n">
        <v>8</v>
      </c>
      <c r="N775" s="0" t="s">
        <v>3831</v>
      </c>
      <c r="O775" s="0" t="s">
        <v>4230</v>
      </c>
      <c r="P775" s="0" t="s">
        <v>2904</v>
      </c>
      <c r="Q775" s="0" t="s">
        <v>2905</v>
      </c>
      <c r="R775" s="0" t="n">
        <v>8</v>
      </c>
      <c r="S775" s="0" t="s">
        <v>2945</v>
      </c>
      <c r="T775" s="0" t="s">
        <v>2946</v>
      </c>
      <c r="U775" s="0" t="n">
        <v>3</v>
      </c>
      <c r="V775" s="0" t="s">
        <v>2947</v>
      </c>
      <c r="W775" s="0" t="s">
        <v>2948</v>
      </c>
      <c r="X775" s="0" t="n">
        <v>2</v>
      </c>
      <c r="Y775" s="0" t="s">
        <v>3433</v>
      </c>
      <c r="Z775" s="0" t="s">
        <v>3123</v>
      </c>
      <c r="AA775" s="0" t="s">
        <v>2872</v>
      </c>
      <c r="AB775" s="0" t="n">
        <v>40</v>
      </c>
    </row>
    <row r="776" s="17" customFormat="true" ht="14.4" hidden="false" customHeight="false" outlineLevel="0" collapsed="false">
      <c r="B776" s="0" t="s">
        <v>5513</v>
      </c>
      <c r="C776" s="0" t="s">
        <v>1006</v>
      </c>
      <c r="D776" s="0" t="s">
        <v>5514</v>
      </c>
      <c r="E776" s="0" t="n">
        <v>1</v>
      </c>
      <c r="F776" s="0" t="n">
        <v>2021</v>
      </c>
      <c r="G776" s="0" t="n">
        <v>2050</v>
      </c>
      <c r="H776" s="0" t="s">
        <v>5501</v>
      </c>
      <c r="I776" s="0" t="s">
        <v>3828</v>
      </c>
      <c r="J776" s="0" t="n">
        <v>0</v>
      </c>
      <c r="K776" s="0" t="s">
        <v>5502</v>
      </c>
      <c r="L776" s="0" t="s">
        <v>5502</v>
      </c>
      <c r="M776" s="0" t="n">
        <v>8</v>
      </c>
      <c r="N776" s="0" t="s">
        <v>3831</v>
      </c>
      <c r="O776" s="0" t="s">
        <v>4230</v>
      </c>
      <c r="P776" s="0" t="s">
        <v>2904</v>
      </c>
      <c r="Q776" s="0" t="s">
        <v>2905</v>
      </c>
      <c r="R776" s="0" t="n">
        <v>8</v>
      </c>
      <c r="S776" s="0" t="s">
        <v>2945</v>
      </c>
      <c r="T776" s="0" t="s">
        <v>2946</v>
      </c>
      <c r="U776" s="0" t="n">
        <v>3</v>
      </c>
      <c r="V776" s="0" t="s">
        <v>2947</v>
      </c>
      <c r="W776" s="0" t="s">
        <v>2948</v>
      </c>
      <c r="X776" s="0" t="n">
        <v>2</v>
      </c>
      <c r="Y776" s="0" t="s">
        <v>3433</v>
      </c>
      <c r="Z776" s="0" t="s">
        <v>3123</v>
      </c>
      <c r="AA776" s="0" t="s">
        <v>2872</v>
      </c>
      <c r="AB776" s="0" t="n">
        <v>40</v>
      </c>
    </row>
    <row r="777" s="17" customFormat="true" ht="14.4" hidden="false" customHeight="false" outlineLevel="0" collapsed="false">
      <c r="B777" s="0" t="s">
        <v>5515</v>
      </c>
      <c r="C777" s="0" t="s">
        <v>1006</v>
      </c>
      <c r="D777" s="0" t="s">
        <v>5516</v>
      </c>
      <c r="E777" s="0" t="n">
        <v>1</v>
      </c>
      <c r="F777" s="0" t="n">
        <v>2021</v>
      </c>
      <c r="G777" s="0" t="n">
        <v>2050</v>
      </c>
      <c r="H777" s="0" t="s">
        <v>5501</v>
      </c>
      <c r="I777" s="0" t="s">
        <v>3828</v>
      </c>
      <c r="J777" s="0" t="n">
        <v>0</v>
      </c>
      <c r="K777" s="0" t="s">
        <v>5502</v>
      </c>
      <c r="L777" s="0" t="s">
        <v>5502</v>
      </c>
      <c r="M777" s="0" t="n">
        <v>8</v>
      </c>
      <c r="N777" s="0" t="s">
        <v>3831</v>
      </c>
      <c r="O777" s="0" t="s">
        <v>4230</v>
      </c>
      <c r="P777" s="0" t="s">
        <v>2904</v>
      </c>
      <c r="Q777" s="0" t="s">
        <v>2905</v>
      </c>
      <c r="R777" s="0" t="n">
        <v>8</v>
      </c>
      <c r="S777" s="0" t="s">
        <v>2945</v>
      </c>
      <c r="T777" s="0" t="s">
        <v>2946</v>
      </c>
      <c r="U777" s="0" t="n">
        <v>3</v>
      </c>
      <c r="V777" s="0" t="s">
        <v>2947</v>
      </c>
      <c r="W777" s="0" t="s">
        <v>2948</v>
      </c>
      <c r="X777" s="0" t="n">
        <v>2</v>
      </c>
      <c r="Y777" s="0" t="s">
        <v>3433</v>
      </c>
      <c r="Z777" s="0" t="s">
        <v>3123</v>
      </c>
      <c r="AA777" s="0" t="s">
        <v>2872</v>
      </c>
      <c r="AB777" s="0" t="n">
        <v>40</v>
      </c>
    </row>
    <row r="778" s="17" customFormat="true" ht="14.4" hidden="false" customHeight="false" outlineLevel="0" collapsed="false">
      <c r="B778" s="0" t="s">
        <v>5517</v>
      </c>
      <c r="C778" s="0" t="s">
        <v>1006</v>
      </c>
      <c r="D778" s="0" t="s">
        <v>2850</v>
      </c>
      <c r="E778" s="0" t="n">
        <v>1</v>
      </c>
      <c r="F778" s="0" t="n">
        <v>2021</v>
      </c>
      <c r="G778" s="0" t="n">
        <v>2050</v>
      </c>
      <c r="H778" s="0" t="s">
        <v>5501</v>
      </c>
      <c r="I778" s="0" t="s">
        <v>3828</v>
      </c>
      <c r="J778" s="0" t="n">
        <v>0</v>
      </c>
      <c r="K778" s="0" t="s">
        <v>5502</v>
      </c>
      <c r="L778" s="0" t="s">
        <v>5502</v>
      </c>
      <c r="M778" s="0" t="n">
        <v>8</v>
      </c>
      <c r="N778" s="0" t="s">
        <v>3831</v>
      </c>
      <c r="O778" s="0" t="s">
        <v>4230</v>
      </c>
      <c r="P778" s="0" t="s">
        <v>2904</v>
      </c>
      <c r="Q778" s="0" t="s">
        <v>2905</v>
      </c>
      <c r="R778" s="0" t="n">
        <v>8</v>
      </c>
      <c r="S778" s="0" t="s">
        <v>2945</v>
      </c>
      <c r="T778" s="0" t="s">
        <v>2946</v>
      </c>
      <c r="U778" s="0" t="n">
        <v>3</v>
      </c>
      <c r="V778" s="0" t="s">
        <v>2947</v>
      </c>
      <c r="W778" s="0" t="s">
        <v>2948</v>
      </c>
      <c r="X778" s="0" t="n">
        <v>2</v>
      </c>
      <c r="Y778" s="0" t="s">
        <v>3433</v>
      </c>
      <c r="Z778" s="0" t="s">
        <v>3123</v>
      </c>
      <c r="AA778" s="0" t="s">
        <v>2872</v>
      </c>
      <c r="AB778" s="0" t="n">
        <v>40</v>
      </c>
    </row>
    <row r="779" s="17" customFormat="true" ht="14.4" hidden="false" customHeight="false" outlineLevel="0" collapsed="false">
      <c r="B779" s="0" t="s">
        <v>5518</v>
      </c>
      <c r="C779" s="0" t="s">
        <v>1629</v>
      </c>
      <c r="D779" s="0" t="s">
        <v>5519</v>
      </c>
      <c r="E779" s="0" t="n">
        <v>1</v>
      </c>
      <c r="F779" s="0" t="n">
        <v>2025</v>
      </c>
      <c r="G779" s="0" t="n">
        <v>2040</v>
      </c>
      <c r="H779" s="0" t="s">
        <v>3866</v>
      </c>
      <c r="I779" s="0" t="s">
        <v>3828</v>
      </c>
      <c r="J779" s="0" t="n">
        <v>0</v>
      </c>
      <c r="K779" s="0" t="s">
        <v>5520</v>
      </c>
      <c r="L779" s="0" t="s">
        <v>5502</v>
      </c>
      <c r="M779" s="0" t="n">
        <v>8</v>
      </c>
      <c r="N779" s="0" t="s">
        <v>3868</v>
      </c>
      <c r="O779" s="0" t="s">
        <v>3467</v>
      </c>
      <c r="P779" s="0" t="s">
        <v>2904</v>
      </c>
      <c r="Q779" s="0" t="s">
        <v>2905</v>
      </c>
      <c r="R779" s="0" t="n">
        <v>8</v>
      </c>
      <c r="S779" s="0" t="s">
        <v>2864</v>
      </c>
      <c r="T779" s="0" t="s">
        <v>2865</v>
      </c>
      <c r="U779" s="0" t="n">
        <v>8</v>
      </c>
      <c r="V779" s="0" t="s">
        <v>2793</v>
      </c>
      <c r="W779" s="0" t="s">
        <v>2794</v>
      </c>
      <c r="X779" s="0" t="n">
        <v>4</v>
      </c>
      <c r="Y779" s="0" t="s">
        <v>5521</v>
      </c>
      <c r="Z779" s="0" t="s">
        <v>5522</v>
      </c>
      <c r="AA779" s="0" t="s">
        <v>3322</v>
      </c>
      <c r="AB779" s="0" t="n">
        <v>9</v>
      </c>
    </row>
    <row r="780" s="17" customFormat="true" ht="14.4" hidden="false" customHeight="false" outlineLevel="0" collapsed="false">
      <c r="B780" s="0" t="s">
        <v>5523</v>
      </c>
      <c r="C780" s="0" t="s">
        <v>1629</v>
      </c>
      <c r="D780" s="0" t="s">
        <v>5524</v>
      </c>
      <c r="E780" s="0" t="n">
        <v>1</v>
      </c>
      <c r="F780" s="0" t="n">
        <v>2025</v>
      </c>
      <c r="G780" s="0" t="n">
        <v>2040</v>
      </c>
      <c r="H780" s="0" t="s">
        <v>3866</v>
      </c>
      <c r="I780" s="0" t="s">
        <v>3828</v>
      </c>
      <c r="J780" s="0" t="n">
        <v>0</v>
      </c>
      <c r="K780" s="0" t="s">
        <v>5525</v>
      </c>
      <c r="L780" s="0" t="s">
        <v>5502</v>
      </c>
      <c r="M780" s="0" t="n">
        <v>8</v>
      </c>
      <c r="N780" s="0" t="s">
        <v>3868</v>
      </c>
      <c r="O780" s="0" t="s">
        <v>5526</v>
      </c>
      <c r="P780" s="0" t="s">
        <v>2904</v>
      </c>
      <c r="Q780" s="0" t="s">
        <v>2905</v>
      </c>
      <c r="R780" s="0" t="n">
        <v>8</v>
      </c>
      <c r="S780" s="0" t="s">
        <v>2864</v>
      </c>
      <c r="T780" s="0" t="s">
        <v>2865</v>
      </c>
      <c r="U780" s="0" t="n">
        <v>8</v>
      </c>
      <c r="V780" s="0" t="s">
        <v>2793</v>
      </c>
      <c r="W780" s="0" t="s">
        <v>2794</v>
      </c>
      <c r="X780" s="0" t="n">
        <v>4</v>
      </c>
      <c r="Y780" s="0" t="s">
        <v>5521</v>
      </c>
      <c r="Z780" s="0" t="s">
        <v>5522</v>
      </c>
      <c r="AA780" s="0" t="s">
        <v>3322</v>
      </c>
      <c r="AB780" s="0" t="n">
        <v>9</v>
      </c>
    </row>
    <row r="781" s="17" customFormat="true" ht="14.4" hidden="false" customHeight="false" outlineLevel="0" collapsed="false">
      <c r="B781" s="0" t="s">
        <v>5527</v>
      </c>
      <c r="C781" s="0" t="s">
        <v>1912</v>
      </c>
      <c r="D781" s="0" t="s">
        <v>5528</v>
      </c>
      <c r="E781" s="0" t="n">
        <v>1</v>
      </c>
      <c r="F781" s="0" t="n">
        <v>2040</v>
      </c>
      <c r="G781" s="0" t="n">
        <v>2050</v>
      </c>
      <c r="H781" s="0" t="s">
        <v>5529</v>
      </c>
      <c r="I781" s="0" t="s">
        <v>3828</v>
      </c>
      <c r="J781" s="0" t="n">
        <v>0</v>
      </c>
      <c r="K781" s="0" t="s">
        <v>5502</v>
      </c>
      <c r="L781" s="0" t="s">
        <v>5502</v>
      </c>
      <c r="M781" s="0" t="n">
        <v>8</v>
      </c>
      <c r="N781" s="0" t="s">
        <v>1914</v>
      </c>
      <c r="O781" s="0" t="s">
        <v>3467</v>
      </c>
      <c r="P781" s="0" t="s">
        <v>2904</v>
      </c>
      <c r="Q781" s="0" t="s">
        <v>2905</v>
      </c>
      <c r="R781" s="0" t="n">
        <v>8</v>
      </c>
      <c r="S781" s="0" t="s">
        <v>2854</v>
      </c>
      <c r="T781" s="0" t="s">
        <v>2855</v>
      </c>
      <c r="U781" s="0" t="n">
        <v>2</v>
      </c>
      <c r="V781" s="0" t="s">
        <v>2841</v>
      </c>
      <c r="W781" s="0" t="s">
        <v>2842</v>
      </c>
      <c r="X781" s="0" t="n">
        <v>3</v>
      </c>
      <c r="Y781" s="0" t="s">
        <v>3840</v>
      </c>
      <c r="Z781" s="0" t="s">
        <v>3841</v>
      </c>
      <c r="AA781" s="0" t="s">
        <v>2872</v>
      </c>
      <c r="AB781" s="0" t="n">
        <v>40</v>
      </c>
    </row>
    <row r="782" s="17" customFormat="true" ht="14.4" hidden="false" customHeight="false" outlineLevel="0" collapsed="false">
      <c r="B782" s="0" t="s">
        <v>5530</v>
      </c>
      <c r="C782" s="0" t="s">
        <v>2306</v>
      </c>
      <c r="D782" s="0" t="s">
        <v>5531</v>
      </c>
      <c r="E782" s="0" t="n">
        <v>1</v>
      </c>
      <c r="F782" s="0" t="n">
        <v>2040</v>
      </c>
      <c r="G782" s="0" t="n">
        <v>2050</v>
      </c>
      <c r="H782" s="0" t="s">
        <v>5532</v>
      </c>
      <c r="I782" s="0" t="s">
        <v>3828</v>
      </c>
      <c r="J782" s="0" t="n">
        <v>0</v>
      </c>
      <c r="K782" s="0" t="s">
        <v>5533</v>
      </c>
      <c r="L782" s="0" t="s">
        <v>5502</v>
      </c>
      <c r="M782" s="0" t="n">
        <v>8</v>
      </c>
      <c r="N782" s="0" t="s">
        <v>2308</v>
      </c>
      <c r="O782" s="0" t="s">
        <v>1112</v>
      </c>
      <c r="P782" s="0" t="s">
        <v>2904</v>
      </c>
      <c r="Q782" s="0" t="s">
        <v>2905</v>
      </c>
      <c r="R782" s="0" t="n">
        <v>8</v>
      </c>
      <c r="S782" s="0" t="s">
        <v>2945</v>
      </c>
      <c r="T782" s="0" t="s">
        <v>2946</v>
      </c>
      <c r="U782" s="0" t="n">
        <v>3</v>
      </c>
      <c r="V782" s="0" t="s">
        <v>2947</v>
      </c>
      <c r="W782" s="0" t="s">
        <v>2948</v>
      </c>
      <c r="X782" s="0" t="n">
        <v>2</v>
      </c>
      <c r="Y782" s="0" t="s">
        <v>3433</v>
      </c>
      <c r="Z782" s="0" t="s">
        <v>3123</v>
      </c>
      <c r="AA782" s="0" t="s">
        <v>2872</v>
      </c>
      <c r="AB782" s="0" t="n">
        <v>40</v>
      </c>
    </row>
    <row r="783" s="17" customFormat="true" ht="14.4" hidden="false" customHeight="false" outlineLevel="0" collapsed="false">
      <c r="B783" s="0" t="s">
        <v>5534</v>
      </c>
      <c r="C783" s="0" t="s">
        <v>2306</v>
      </c>
      <c r="D783" s="0" t="s">
        <v>5535</v>
      </c>
      <c r="E783" s="0" t="n">
        <v>1</v>
      </c>
      <c r="F783" s="0" t="n">
        <v>2040</v>
      </c>
      <c r="G783" s="0" t="n">
        <v>2050</v>
      </c>
      <c r="H783" s="0" t="s">
        <v>5532</v>
      </c>
      <c r="I783" s="0" t="s">
        <v>3828</v>
      </c>
      <c r="J783" s="0" t="n">
        <v>0</v>
      </c>
      <c r="K783" s="0" t="s">
        <v>5533</v>
      </c>
      <c r="L783" s="0" t="s">
        <v>5502</v>
      </c>
      <c r="M783" s="0" t="n">
        <v>8</v>
      </c>
      <c r="N783" s="0" t="s">
        <v>2308</v>
      </c>
      <c r="O783" s="0" t="s">
        <v>1112</v>
      </c>
      <c r="P783" s="0" t="s">
        <v>2904</v>
      </c>
      <c r="Q783" s="0" t="s">
        <v>2905</v>
      </c>
      <c r="R783" s="0" t="n">
        <v>8</v>
      </c>
      <c r="S783" s="0" t="s">
        <v>2945</v>
      </c>
      <c r="T783" s="0" t="s">
        <v>2946</v>
      </c>
      <c r="U783" s="0" t="n">
        <v>3</v>
      </c>
      <c r="V783" s="0" t="s">
        <v>2947</v>
      </c>
      <c r="W783" s="0" t="s">
        <v>2948</v>
      </c>
      <c r="X783" s="0" t="n">
        <v>2</v>
      </c>
      <c r="Y783" s="0" t="s">
        <v>3433</v>
      </c>
      <c r="Z783" s="0" t="s">
        <v>3123</v>
      </c>
      <c r="AA783" s="0" t="s">
        <v>2872</v>
      </c>
      <c r="AB783" s="0" t="n">
        <v>40</v>
      </c>
    </row>
    <row r="784" s="17" customFormat="true" ht="14.4" hidden="false" customHeight="false" outlineLevel="0" collapsed="false">
      <c r="B784" s="0" t="s">
        <v>5536</v>
      </c>
      <c r="C784" s="0" t="s">
        <v>2306</v>
      </c>
      <c r="D784" s="0" t="s">
        <v>5537</v>
      </c>
      <c r="E784" s="0" t="n">
        <v>1</v>
      </c>
      <c r="F784" s="0" t="n">
        <v>2040</v>
      </c>
      <c r="G784" s="0" t="n">
        <v>2050</v>
      </c>
      <c r="H784" s="0" t="s">
        <v>5532</v>
      </c>
      <c r="I784" s="0" t="s">
        <v>3828</v>
      </c>
      <c r="J784" s="0" t="n">
        <v>0</v>
      </c>
      <c r="K784" s="0" t="s">
        <v>5533</v>
      </c>
      <c r="L784" s="0" t="s">
        <v>5502</v>
      </c>
      <c r="M784" s="0" t="n">
        <v>8</v>
      </c>
      <c r="N784" s="0" t="s">
        <v>2308</v>
      </c>
      <c r="O784" s="0" t="s">
        <v>1112</v>
      </c>
      <c r="P784" s="0" t="s">
        <v>2904</v>
      </c>
      <c r="Q784" s="0" t="s">
        <v>2905</v>
      </c>
      <c r="R784" s="0" t="n">
        <v>8</v>
      </c>
      <c r="S784" s="0" t="s">
        <v>2945</v>
      </c>
      <c r="T784" s="0" t="s">
        <v>2946</v>
      </c>
      <c r="U784" s="0" t="n">
        <v>3</v>
      </c>
      <c r="V784" s="0" t="s">
        <v>2947</v>
      </c>
      <c r="W784" s="0" t="s">
        <v>2948</v>
      </c>
      <c r="X784" s="0" t="n">
        <v>2</v>
      </c>
      <c r="Y784" s="0" t="s">
        <v>3433</v>
      </c>
      <c r="Z784" s="0" t="s">
        <v>3123</v>
      </c>
      <c r="AA784" s="0" t="s">
        <v>2872</v>
      </c>
      <c r="AB784" s="0" t="n">
        <v>40</v>
      </c>
    </row>
    <row r="785" s="17" customFormat="true" ht="14.4" hidden="false" customHeight="false" outlineLevel="0" collapsed="false">
      <c r="B785" s="0" t="s">
        <v>5538</v>
      </c>
      <c r="C785" s="0" t="s">
        <v>2579</v>
      </c>
      <c r="D785" s="0" t="s">
        <v>5539</v>
      </c>
      <c r="E785" s="0" t="n">
        <v>1</v>
      </c>
      <c r="F785" s="0" t="n">
        <v>2020</v>
      </c>
      <c r="G785" s="0" t="n">
        <v>2050</v>
      </c>
      <c r="H785" s="0" t="s">
        <v>5540</v>
      </c>
      <c r="I785" s="0" t="s">
        <v>3828</v>
      </c>
      <c r="J785" s="0" t="n">
        <v>0</v>
      </c>
      <c r="K785" s="0" t="s">
        <v>5541</v>
      </c>
      <c r="L785" s="0" t="s">
        <v>5502</v>
      </c>
      <c r="M785" s="0" t="n">
        <v>8</v>
      </c>
      <c r="N785" s="0" t="s">
        <v>2581</v>
      </c>
      <c r="O785" s="0" t="s">
        <v>3467</v>
      </c>
      <c r="P785" s="0" t="s">
        <v>2904</v>
      </c>
      <c r="Q785" s="0" t="s">
        <v>2905</v>
      </c>
      <c r="R785" s="0" t="n">
        <v>8</v>
      </c>
      <c r="S785" s="0" t="s">
        <v>2945</v>
      </c>
      <c r="T785" s="0" t="s">
        <v>2946</v>
      </c>
      <c r="U785" s="0" t="n">
        <v>3</v>
      </c>
      <c r="V785" s="0" t="s">
        <v>2947</v>
      </c>
      <c r="W785" s="0" t="s">
        <v>2948</v>
      </c>
      <c r="X785" s="0" t="n">
        <v>2</v>
      </c>
      <c r="Y785" s="0" t="s">
        <v>3468</v>
      </c>
      <c r="Z785" s="0" t="s">
        <v>3469</v>
      </c>
      <c r="AA785" s="0" t="s">
        <v>2868</v>
      </c>
      <c r="AB785" s="0" t="n">
        <v>50</v>
      </c>
    </row>
    <row r="786" s="17" customFormat="true" ht="14.4" hidden="false" customHeight="false" outlineLevel="0" collapsed="false">
      <c r="B786" s="0" t="s">
        <v>5542</v>
      </c>
      <c r="C786" s="0" t="s">
        <v>2579</v>
      </c>
      <c r="D786" s="0" t="s">
        <v>3943</v>
      </c>
      <c r="E786" s="0" t="n">
        <v>1</v>
      </c>
      <c r="F786" s="0" t="n">
        <v>2020</v>
      </c>
      <c r="G786" s="0" t="n">
        <v>2050</v>
      </c>
      <c r="H786" s="0" t="s">
        <v>5540</v>
      </c>
      <c r="I786" s="0" t="s">
        <v>3828</v>
      </c>
      <c r="J786" s="0" t="n">
        <v>0</v>
      </c>
      <c r="K786" s="0" t="s">
        <v>5541</v>
      </c>
      <c r="L786" s="0" t="s">
        <v>5502</v>
      </c>
      <c r="M786" s="0" t="n">
        <v>8</v>
      </c>
      <c r="N786" s="0" t="s">
        <v>2581</v>
      </c>
      <c r="O786" s="0" t="s">
        <v>3467</v>
      </c>
      <c r="P786" s="0" t="s">
        <v>2904</v>
      </c>
      <c r="Q786" s="0" t="s">
        <v>2905</v>
      </c>
      <c r="R786" s="0" t="n">
        <v>8</v>
      </c>
      <c r="S786" s="0" t="s">
        <v>2945</v>
      </c>
      <c r="T786" s="0" t="s">
        <v>2946</v>
      </c>
      <c r="U786" s="0" t="n">
        <v>3</v>
      </c>
      <c r="V786" s="0" t="s">
        <v>2947</v>
      </c>
      <c r="W786" s="0" t="s">
        <v>2948</v>
      </c>
      <c r="X786" s="0" t="n">
        <v>2</v>
      </c>
      <c r="Y786" s="0" t="s">
        <v>5543</v>
      </c>
      <c r="Z786" s="0" t="s">
        <v>5544</v>
      </c>
      <c r="AA786" s="0" t="s">
        <v>2868</v>
      </c>
      <c r="AB786" s="0" t="n">
        <v>50</v>
      </c>
    </row>
    <row r="787" s="17" customFormat="true" ht="14.4" hidden="false" customHeight="false" outlineLevel="0" collapsed="false">
      <c r="B787" s="0" t="s">
        <v>5545</v>
      </c>
      <c r="C787" s="0" t="s">
        <v>2579</v>
      </c>
      <c r="D787" s="0" t="s">
        <v>3943</v>
      </c>
      <c r="E787" s="0" t="n">
        <v>1</v>
      </c>
      <c r="F787" s="0" t="n">
        <v>2020</v>
      </c>
      <c r="G787" s="0" t="n">
        <v>2050</v>
      </c>
      <c r="H787" s="0" t="s">
        <v>5540</v>
      </c>
      <c r="I787" s="0" t="s">
        <v>3828</v>
      </c>
      <c r="J787" s="0" t="n">
        <v>0</v>
      </c>
      <c r="K787" s="0" t="s">
        <v>5541</v>
      </c>
      <c r="L787" s="0" t="s">
        <v>5502</v>
      </c>
      <c r="M787" s="0" t="n">
        <v>8</v>
      </c>
      <c r="N787" s="0" t="s">
        <v>2581</v>
      </c>
      <c r="O787" s="0" t="s">
        <v>3467</v>
      </c>
      <c r="P787" s="0" t="s">
        <v>2904</v>
      </c>
      <c r="Q787" s="0" t="s">
        <v>2905</v>
      </c>
      <c r="R787" s="0" t="n">
        <v>8</v>
      </c>
      <c r="S787" s="0" t="s">
        <v>2945</v>
      </c>
      <c r="T787" s="0" t="s">
        <v>2946</v>
      </c>
      <c r="U787" s="0" t="n">
        <v>3</v>
      </c>
      <c r="V787" s="0" t="s">
        <v>2947</v>
      </c>
      <c r="W787" s="0" t="s">
        <v>2948</v>
      </c>
      <c r="X787" s="0" t="n">
        <v>2</v>
      </c>
      <c r="Y787" s="0" t="s">
        <v>3949</v>
      </c>
      <c r="Z787" s="0" t="s">
        <v>3950</v>
      </c>
      <c r="AA787" s="0" t="s">
        <v>3863</v>
      </c>
      <c r="AB787" s="0" t="n">
        <v>52</v>
      </c>
    </row>
    <row r="788" s="17" customFormat="true" ht="14.4" hidden="false" customHeight="false" outlineLevel="0" collapsed="false">
      <c r="B788" s="0" t="s">
        <v>5546</v>
      </c>
      <c r="C788" s="0" t="s">
        <v>2579</v>
      </c>
      <c r="D788" s="0" t="s">
        <v>5547</v>
      </c>
      <c r="E788" s="0" t="n">
        <v>1</v>
      </c>
      <c r="F788" s="0" t="n">
        <v>2020</v>
      </c>
      <c r="G788" s="0" t="n">
        <v>2050</v>
      </c>
      <c r="H788" s="0" t="s">
        <v>5540</v>
      </c>
      <c r="I788" s="0" t="s">
        <v>3828</v>
      </c>
      <c r="J788" s="0" t="n">
        <v>0</v>
      </c>
      <c r="K788" s="0" t="s">
        <v>5541</v>
      </c>
      <c r="L788" s="0" t="s">
        <v>5502</v>
      </c>
      <c r="M788" s="0" t="n">
        <v>8</v>
      </c>
      <c r="N788" s="0" t="s">
        <v>2581</v>
      </c>
      <c r="O788" s="0" t="s">
        <v>3467</v>
      </c>
      <c r="P788" s="0" t="s">
        <v>2904</v>
      </c>
      <c r="Q788" s="0" t="s">
        <v>2905</v>
      </c>
      <c r="R788" s="0" t="n">
        <v>8</v>
      </c>
      <c r="S788" s="0" t="s">
        <v>2945</v>
      </c>
      <c r="T788" s="0" t="s">
        <v>2946</v>
      </c>
      <c r="U788" s="0" t="n">
        <v>3</v>
      </c>
      <c r="V788" s="0" t="s">
        <v>2947</v>
      </c>
      <c r="W788" s="0" t="s">
        <v>2948</v>
      </c>
      <c r="X788" s="0" t="n">
        <v>2</v>
      </c>
      <c r="Y788" s="0" t="s">
        <v>5543</v>
      </c>
      <c r="Z788" s="0" t="s">
        <v>5544</v>
      </c>
      <c r="AA788" s="0" t="s">
        <v>2868</v>
      </c>
      <c r="AB788" s="0" t="n">
        <v>50</v>
      </c>
    </row>
    <row r="789" s="17" customFormat="true" ht="14.4" hidden="false" customHeight="false" outlineLevel="0" collapsed="false">
      <c r="B789" s="0" t="s">
        <v>5548</v>
      </c>
      <c r="C789" s="0" t="s">
        <v>2579</v>
      </c>
      <c r="D789" s="0" t="s">
        <v>5549</v>
      </c>
      <c r="E789" s="0" t="n">
        <v>1</v>
      </c>
      <c r="F789" s="0" t="n">
        <v>2020</v>
      </c>
      <c r="G789" s="0" t="n">
        <v>2050</v>
      </c>
      <c r="H789" s="0" t="s">
        <v>5540</v>
      </c>
      <c r="I789" s="0" t="s">
        <v>3828</v>
      </c>
      <c r="J789" s="0" t="n">
        <v>0</v>
      </c>
      <c r="K789" s="0" t="s">
        <v>5541</v>
      </c>
      <c r="L789" s="0" t="s">
        <v>5502</v>
      </c>
      <c r="M789" s="0" t="n">
        <v>8</v>
      </c>
      <c r="N789" s="0" t="s">
        <v>2581</v>
      </c>
      <c r="O789" s="0" t="s">
        <v>3467</v>
      </c>
      <c r="P789" s="0" t="s">
        <v>2904</v>
      </c>
      <c r="Q789" s="0" t="s">
        <v>2905</v>
      </c>
      <c r="R789" s="0" t="n">
        <v>8</v>
      </c>
      <c r="S789" s="0" t="s">
        <v>2945</v>
      </c>
      <c r="T789" s="0" t="s">
        <v>2946</v>
      </c>
      <c r="U789" s="0" t="n">
        <v>3</v>
      </c>
      <c r="V789" s="0" t="s">
        <v>2947</v>
      </c>
      <c r="W789" s="0" t="s">
        <v>2948</v>
      </c>
      <c r="X789" s="0" t="n">
        <v>2</v>
      </c>
      <c r="Y789" s="0" t="s">
        <v>3949</v>
      </c>
      <c r="Z789" s="0" t="s">
        <v>3950</v>
      </c>
      <c r="AA789" s="0" t="s">
        <v>3863</v>
      </c>
      <c r="AB789" s="0" t="n">
        <v>52</v>
      </c>
    </row>
    <row r="790" s="17" customFormat="true" ht="14.4" hidden="false" customHeight="false" outlineLevel="0" collapsed="false">
      <c r="B790" s="0" t="s">
        <v>5550</v>
      </c>
      <c r="C790" s="0" t="s">
        <v>2579</v>
      </c>
      <c r="D790" s="0" t="s">
        <v>5551</v>
      </c>
      <c r="E790" s="0" t="n">
        <v>1</v>
      </c>
      <c r="F790" s="0" t="n">
        <v>2020</v>
      </c>
      <c r="G790" s="0" t="n">
        <v>2050</v>
      </c>
      <c r="H790" s="0" t="s">
        <v>5540</v>
      </c>
      <c r="I790" s="0" t="s">
        <v>3828</v>
      </c>
      <c r="J790" s="0" t="n">
        <v>0</v>
      </c>
      <c r="K790" s="0" t="s">
        <v>5541</v>
      </c>
      <c r="L790" s="0" t="s">
        <v>5502</v>
      </c>
      <c r="M790" s="0" t="n">
        <v>8</v>
      </c>
      <c r="N790" s="0" t="s">
        <v>2581</v>
      </c>
      <c r="O790" s="0" t="s">
        <v>3467</v>
      </c>
      <c r="P790" s="0" t="s">
        <v>2904</v>
      </c>
      <c r="Q790" s="0" t="s">
        <v>2905</v>
      </c>
      <c r="R790" s="0" t="n">
        <v>8</v>
      </c>
      <c r="S790" s="0" t="s">
        <v>2945</v>
      </c>
      <c r="T790" s="0" t="s">
        <v>2946</v>
      </c>
      <c r="U790" s="0" t="n">
        <v>3</v>
      </c>
      <c r="V790" s="0" t="s">
        <v>2947</v>
      </c>
      <c r="W790" s="0" t="s">
        <v>2948</v>
      </c>
      <c r="X790" s="0" t="n">
        <v>2</v>
      </c>
      <c r="Y790" s="0" t="s">
        <v>3468</v>
      </c>
      <c r="Z790" s="0" t="s">
        <v>3469</v>
      </c>
      <c r="AA790" s="0" t="s">
        <v>2868</v>
      </c>
      <c r="AB790" s="0" t="n">
        <v>50</v>
      </c>
    </row>
    <row r="791" s="17" customFormat="true" ht="14.4" hidden="false" customHeight="false" outlineLevel="0" collapsed="false">
      <c r="B791" s="0" t="s">
        <v>5552</v>
      </c>
      <c r="C791" s="0" t="s">
        <v>2579</v>
      </c>
      <c r="D791" s="0" t="s">
        <v>5553</v>
      </c>
      <c r="E791" s="0" t="n">
        <v>1</v>
      </c>
      <c r="F791" s="0" t="n">
        <v>2020</v>
      </c>
      <c r="G791" s="0" t="n">
        <v>2050</v>
      </c>
      <c r="H791" s="0" t="s">
        <v>5540</v>
      </c>
      <c r="I791" s="0" t="s">
        <v>3828</v>
      </c>
      <c r="J791" s="0" t="n">
        <v>0</v>
      </c>
      <c r="K791" s="0" t="s">
        <v>5541</v>
      </c>
      <c r="L791" s="0" t="s">
        <v>5502</v>
      </c>
      <c r="M791" s="0" t="n">
        <v>8</v>
      </c>
      <c r="N791" s="0" t="s">
        <v>2581</v>
      </c>
      <c r="O791" s="0" t="s">
        <v>3467</v>
      </c>
      <c r="P791" s="0" t="s">
        <v>2904</v>
      </c>
      <c r="Q791" s="0" t="s">
        <v>2905</v>
      </c>
      <c r="R791" s="0" t="n">
        <v>8</v>
      </c>
      <c r="S791" s="0" t="s">
        <v>2945</v>
      </c>
      <c r="T791" s="0" t="s">
        <v>2946</v>
      </c>
      <c r="U791" s="0" t="n">
        <v>3</v>
      </c>
      <c r="V791" s="0" t="s">
        <v>2947</v>
      </c>
      <c r="W791" s="0" t="s">
        <v>2948</v>
      </c>
      <c r="X791" s="0" t="n">
        <v>2</v>
      </c>
      <c r="Y791" s="0" t="s">
        <v>3468</v>
      </c>
      <c r="Z791" s="0" t="s">
        <v>3469</v>
      </c>
      <c r="AA791" s="0" t="s">
        <v>2868</v>
      </c>
      <c r="AB791" s="0" t="n">
        <v>50</v>
      </c>
    </row>
    <row r="792" s="17" customFormat="true" ht="14.4" hidden="false" customHeight="false" outlineLevel="0" collapsed="false">
      <c r="B792" s="0" t="s">
        <v>5554</v>
      </c>
      <c r="C792" s="0" t="s">
        <v>2579</v>
      </c>
      <c r="D792" s="0" t="s">
        <v>3963</v>
      </c>
      <c r="E792" s="0" t="n">
        <v>1</v>
      </c>
      <c r="F792" s="0" t="n">
        <v>2020</v>
      </c>
      <c r="G792" s="0" t="n">
        <v>2050</v>
      </c>
      <c r="H792" s="0" t="s">
        <v>5540</v>
      </c>
      <c r="I792" s="0" t="s">
        <v>3828</v>
      </c>
      <c r="J792" s="0" t="n">
        <v>0</v>
      </c>
      <c r="K792" s="0" t="s">
        <v>5541</v>
      </c>
      <c r="L792" s="0" t="s">
        <v>5502</v>
      </c>
      <c r="M792" s="0" t="n">
        <v>8</v>
      </c>
      <c r="N792" s="0" t="s">
        <v>2581</v>
      </c>
      <c r="O792" s="0" t="s">
        <v>3467</v>
      </c>
      <c r="P792" s="0" t="s">
        <v>2904</v>
      </c>
      <c r="Q792" s="0" t="s">
        <v>2905</v>
      </c>
      <c r="R792" s="0" t="n">
        <v>8</v>
      </c>
      <c r="S792" s="0" t="s">
        <v>2945</v>
      </c>
      <c r="T792" s="0" t="s">
        <v>2946</v>
      </c>
      <c r="U792" s="0" t="n">
        <v>3</v>
      </c>
      <c r="V792" s="0" t="s">
        <v>2947</v>
      </c>
      <c r="W792" s="0" t="s">
        <v>2948</v>
      </c>
      <c r="X792" s="0" t="n">
        <v>2</v>
      </c>
      <c r="Y792" s="0" t="s">
        <v>3468</v>
      </c>
      <c r="Z792" s="0" t="s">
        <v>3469</v>
      </c>
      <c r="AA792" s="0" t="s">
        <v>2868</v>
      </c>
      <c r="AB792" s="0" t="n">
        <v>50</v>
      </c>
    </row>
    <row r="793" s="17" customFormat="true" ht="14.4" hidden="false" customHeight="false" outlineLevel="0" collapsed="false">
      <c r="B793" s="0" t="s">
        <v>5555</v>
      </c>
      <c r="C793" s="0" t="s">
        <v>2579</v>
      </c>
      <c r="D793" s="0" t="s">
        <v>5556</v>
      </c>
      <c r="E793" s="0" t="n">
        <v>1</v>
      </c>
      <c r="F793" s="0" t="n">
        <v>2020</v>
      </c>
      <c r="G793" s="0" t="n">
        <v>2050</v>
      </c>
      <c r="H793" s="0" t="s">
        <v>5540</v>
      </c>
      <c r="I793" s="0" t="s">
        <v>3828</v>
      </c>
      <c r="J793" s="0" t="n">
        <v>0</v>
      </c>
      <c r="K793" s="0" t="s">
        <v>5541</v>
      </c>
      <c r="L793" s="0" t="s">
        <v>5502</v>
      </c>
      <c r="M793" s="0" t="n">
        <v>8</v>
      </c>
      <c r="N793" s="0" t="s">
        <v>2581</v>
      </c>
      <c r="O793" s="0" t="s">
        <v>3467</v>
      </c>
      <c r="P793" s="0" t="s">
        <v>2904</v>
      </c>
      <c r="Q793" s="0" t="s">
        <v>2905</v>
      </c>
      <c r="R793" s="0" t="n">
        <v>8</v>
      </c>
      <c r="S793" s="0" t="s">
        <v>2945</v>
      </c>
      <c r="T793" s="0" t="s">
        <v>2946</v>
      </c>
      <c r="U793" s="0" t="n">
        <v>3</v>
      </c>
      <c r="V793" s="0" t="s">
        <v>2947</v>
      </c>
      <c r="W793" s="0" t="s">
        <v>2948</v>
      </c>
      <c r="X793" s="0" t="n">
        <v>2</v>
      </c>
      <c r="Y793" s="0" t="s">
        <v>3468</v>
      </c>
      <c r="Z793" s="0" t="s">
        <v>3469</v>
      </c>
      <c r="AA793" s="0" t="s">
        <v>2868</v>
      </c>
      <c r="AB793" s="0" t="n">
        <v>50</v>
      </c>
    </row>
    <row r="794" s="17" customFormat="true" ht="14.4" hidden="false" customHeight="false" outlineLevel="0" collapsed="false">
      <c r="B794" s="0" t="s">
        <v>5557</v>
      </c>
      <c r="C794" s="0" t="s">
        <v>2579</v>
      </c>
      <c r="D794" s="0" t="s">
        <v>5558</v>
      </c>
      <c r="E794" s="0" t="n">
        <v>1</v>
      </c>
      <c r="F794" s="0" t="n">
        <v>2020</v>
      </c>
      <c r="G794" s="0" t="n">
        <v>2050</v>
      </c>
      <c r="H794" s="0" t="s">
        <v>5540</v>
      </c>
      <c r="I794" s="0" t="s">
        <v>3828</v>
      </c>
      <c r="J794" s="0" t="n">
        <v>0</v>
      </c>
      <c r="K794" s="0" t="s">
        <v>5541</v>
      </c>
      <c r="L794" s="0" t="s">
        <v>5502</v>
      </c>
      <c r="M794" s="0" t="n">
        <v>8</v>
      </c>
      <c r="N794" s="0" t="s">
        <v>2581</v>
      </c>
      <c r="O794" s="0" t="s">
        <v>3467</v>
      </c>
      <c r="P794" s="0" t="s">
        <v>2904</v>
      </c>
      <c r="Q794" s="0" t="s">
        <v>2905</v>
      </c>
      <c r="R794" s="0" t="n">
        <v>8</v>
      </c>
      <c r="S794" s="0" t="s">
        <v>2945</v>
      </c>
      <c r="T794" s="0" t="s">
        <v>2946</v>
      </c>
      <c r="U794" s="0" t="n">
        <v>3</v>
      </c>
      <c r="V794" s="0" t="s">
        <v>2947</v>
      </c>
      <c r="W794" s="0" t="s">
        <v>2948</v>
      </c>
      <c r="X794" s="0" t="n">
        <v>2</v>
      </c>
      <c r="Y794" s="0" t="s">
        <v>3468</v>
      </c>
      <c r="Z794" s="0" t="s">
        <v>3469</v>
      </c>
      <c r="AA794" s="0" t="s">
        <v>2868</v>
      </c>
      <c r="AB794" s="0" t="n">
        <v>50</v>
      </c>
    </row>
    <row r="795" s="17" customFormat="true" ht="14.4" hidden="false" customHeight="false" outlineLevel="0" collapsed="false">
      <c r="B795" s="0" t="s">
        <v>5559</v>
      </c>
      <c r="C795" s="0" t="s">
        <v>2579</v>
      </c>
      <c r="D795" s="0" t="s">
        <v>5558</v>
      </c>
      <c r="E795" s="0" t="n">
        <v>1</v>
      </c>
      <c r="F795" s="0" t="n">
        <v>2020</v>
      </c>
      <c r="G795" s="0" t="n">
        <v>2050</v>
      </c>
      <c r="H795" s="0" t="s">
        <v>5540</v>
      </c>
      <c r="I795" s="0" t="s">
        <v>3828</v>
      </c>
      <c r="J795" s="0" t="n">
        <v>0</v>
      </c>
      <c r="K795" s="0" t="s">
        <v>5541</v>
      </c>
      <c r="L795" s="0" t="s">
        <v>5502</v>
      </c>
      <c r="M795" s="0" t="n">
        <v>8</v>
      </c>
      <c r="N795" s="0" t="s">
        <v>2581</v>
      </c>
      <c r="O795" s="0" t="s">
        <v>3467</v>
      </c>
      <c r="P795" s="0" t="s">
        <v>2904</v>
      </c>
      <c r="Q795" s="0" t="s">
        <v>2905</v>
      </c>
      <c r="R795" s="0" t="n">
        <v>8</v>
      </c>
      <c r="S795" s="0" t="s">
        <v>2945</v>
      </c>
      <c r="T795" s="0" t="s">
        <v>2946</v>
      </c>
      <c r="U795" s="0" t="n">
        <v>3</v>
      </c>
      <c r="V795" s="0" t="s">
        <v>2947</v>
      </c>
      <c r="W795" s="0" t="s">
        <v>2948</v>
      </c>
      <c r="X795" s="0" t="n">
        <v>2</v>
      </c>
      <c r="Y795" s="0" t="s">
        <v>3468</v>
      </c>
      <c r="Z795" s="0" t="s">
        <v>3469</v>
      </c>
      <c r="AA795" s="0" t="s">
        <v>2868</v>
      </c>
      <c r="AB795" s="0" t="n">
        <v>50</v>
      </c>
    </row>
    <row r="796" s="17" customFormat="true" ht="14.4" hidden="false" customHeight="false" outlineLevel="0" collapsed="false">
      <c r="B796" s="0" t="s">
        <v>5560</v>
      </c>
      <c r="C796" s="0" t="s">
        <v>898</v>
      </c>
      <c r="D796" s="0" t="s">
        <v>5561</v>
      </c>
      <c r="E796" s="0" t="n">
        <v>1</v>
      </c>
      <c r="F796" s="0" t="s">
        <v>813</v>
      </c>
      <c r="G796" s="0" t="n">
        <v>2030</v>
      </c>
      <c r="H796" s="0" t="s">
        <v>2770</v>
      </c>
      <c r="I796" s="0" t="s">
        <v>2770</v>
      </c>
      <c r="J796" s="0" t="n">
        <v>1</v>
      </c>
      <c r="K796" s="0" t="s">
        <v>5502</v>
      </c>
      <c r="L796" s="0" t="s">
        <v>5502</v>
      </c>
      <c r="M796" s="0" t="n">
        <v>8</v>
      </c>
      <c r="N796" s="0" t="s">
        <v>5562</v>
      </c>
      <c r="O796" s="0" t="s">
        <v>4667</v>
      </c>
      <c r="P796" s="0" t="s">
        <v>1438</v>
      </c>
      <c r="Q796" s="0" t="s">
        <v>1438</v>
      </c>
      <c r="R796" s="0" t="n">
        <v>0</v>
      </c>
      <c r="S796" s="0" t="s">
        <v>2864</v>
      </c>
      <c r="T796" s="0" t="s">
        <v>2865</v>
      </c>
      <c r="U796" s="0" t="n">
        <v>8</v>
      </c>
      <c r="V796" s="0" t="s">
        <v>2793</v>
      </c>
      <c r="W796" s="0" t="s">
        <v>2794</v>
      </c>
      <c r="X796" s="0" t="n">
        <v>4</v>
      </c>
      <c r="Y796" s="0" t="s">
        <v>813</v>
      </c>
      <c r="Z796" s="0" t="s">
        <v>1438</v>
      </c>
      <c r="AA796" s="0" t="s">
        <v>1438</v>
      </c>
      <c r="AB796" s="0" t="n">
        <v>41</v>
      </c>
    </row>
    <row r="797" s="17" customFormat="true" ht="14.4" hidden="false" customHeight="false" outlineLevel="0" collapsed="false">
      <c r="B797" s="0" t="s">
        <v>5563</v>
      </c>
      <c r="C797" s="0" t="s">
        <v>898</v>
      </c>
      <c r="D797" s="0" t="s">
        <v>5564</v>
      </c>
      <c r="E797" s="0" t="n">
        <v>1</v>
      </c>
      <c r="F797" s="0" t="s">
        <v>813</v>
      </c>
      <c r="G797" s="0" t="n">
        <v>2030</v>
      </c>
      <c r="H797" s="0" t="s">
        <v>2770</v>
      </c>
      <c r="I797" s="0" t="s">
        <v>2770</v>
      </c>
      <c r="J797" s="0" t="n">
        <v>1</v>
      </c>
      <c r="K797" s="0" t="s">
        <v>5502</v>
      </c>
      <c r="L797" s="0" t="s">
        <v>5502</v>
      </c>
      <c r="M797" s="0" t="n">
        <v>8</v>
      </c>
      <c r="N797" s="0" t="s">
        <v>5562</v>
      </c>
      <c r="O797" s="0" t="s">
        <v>4667</v>
      </c>
      <c r="P797" s="0" t="s">
        <v>1438</v>
      </c>
      <c r="Q797" s="0" t="s">
        <v>1438</v>
      </c>
      <c r="R797" s="0" t="n">
        <v>0</v>
      </c>
      <c r="S797" s="0" t="s">
        <v>2893</v>
      </c>
      <c r="T797" s="0" t="s">
        <v>2894</v>
      </c>
      <c r="U797" s="0" t="n">
        <v>4</v>
      </c>
      <c r="V797" s="0" t="s">
        <v>2793</v>
      </c>
      <c r="W797" s="0" t="s">
        <v>2794</v>
      </c>
      <c r="X797" s="0" t="n">
        <v>4</v>
      </c>
      <c r="Y797" s="0" t="s">
        <v>5565</v>
      </c>
      <c r="Z797" s="0" t="s">
        <v>5566</v>
      </c>
      <c r="AA797" s="0" t="s">
        <v>3345</v>
      </c>
      <c r="AB797" s="0" t="n">
        <v>33</v>
      </c>
    </row>
    <row r="798" s="17" customFormat="true" ht="14.4" hidden="false" customHeight="false" outlineLevel="0" collapsed="false">
      <c r="B798" s="0" t="s">
        <v>5567</v>
      </c>
      <c r="C798" s="0" t="s">
        <v>898</v>
      </c>
      <c r="D798" s="0" t="s">
        <v>5568</v>
      </c>
      <c r="E798" s="0" t="n">
        <v>1</v>
      </c>
      <c r="F798" s="0" t="s">
        <v>813</v>
      </c>
      <c r="G798" s="0" t="n">
        <v>2030</v>
      </c>
      <c r="H798" s="0" t="s">
        <v>2770</v>
      </c>
      <c r="I798" s="0" t="s">
        <v>2770</v>
      </c>
      <c r="J798" s="0" t="n">
        <v>1</v>
      </c>
      <c r="K798" s="0" t="s">
        <v>5502</v>
      </c>
      <c r="L798" s="0" t="s">
        <v>5502</v>
      </c>
      <c r="M798" s="0" t="n">
        <v>8</v>
      </c>
      <c r="N798" s="0" t="s">
        <v>5562</v>
      </c>
      <c r="O798" s="0" t="s">
        <v>4667</v>
      </c>
      <c r="P798" s="0" t="s">
        <v>1438</v>
      </c>
      <c r="Q798" s="0" t="s">
        <v>1438</v>
      </c>
      <c r="R798" s="0" t="n">
        <v>0</v>
      </c>
      <c r="S798" s="0" t="s">
        <v>2864</v>
      </c>
      <c r="T798" s="0" t="s">
        <v>2865</v>
      </c>
      <c r="U798" s="0" t="n">
        <v>8</v>
      </c>
      <c r="V798" s="0" t="s">
        <v>2793</v>
      </c>
      <c r="W798" s="0" t="s">
        <v>2794</v>
      </c>
      <c r="X798" s="0" t="n">
        <v>4</v>
      </c>
      <c r="Y798" s="0" t="s">
        <v>813</v>
      </c>
      <c r="Z798" s="0" t="s">
        <v>1438</v>
      </c>
      <c r="AA798" s="0" t="s">
        <v>1438</v>
      </c>
      <c r="AB798" s="0" t="n">
        <v>41</v>
      </c>
    </row>
    <row r="799" s="17" customFormat="true" ht="14.4" hidden="false" customHeight="false" outlineLevel="0" collapsed="false">
      <c r="B799" s="0" t="s">
        <v>5569</v>
      </c>
      <c r="C799" s="0" t="s">
        <v>898</v>
      </c>
      <c r="D799" s="0" t="s">
        <v>5570</v>
      </c>
      <c r="E799" s="0" t="n">
        <v>1</v>
      </c>
      <c r="F799" s="0" t="s">
        <v>813</v>
      </c>
      <c r="G799" s="0" t="n">
        <v>2030</v>
      </c>
      <c r="H799" s="0" t="s">
        <v>2770</v>
      </c>
      <c r="I799" s="0" t="s">
        <v>2770</v>
      </c>
      <c r="J799" s="0" t="n">
        <v>1</v>
      </c>
      <c r="K799" s="0" t="s">
        <v>5502</v>
      </c>
      <c r="L799" s="0" t="s">
        <v>5502</v>
      </c>
      <c r="M799" s="0" t="n">
        <v>8</v>
      </c>
      <c r="N799" s="0" t="s">
        <v>5562</v>
      </c>
      <c r="O799" s="0" t="s">
        <v>4667</v>
      </c>
      <c r="P799" s="0" t="s">
        <v>1438</v>
      </c>
      <c r="Q799" s="0" t="s">
        <v>1438</v>
      </c>
      <c r="R799" s="0" t="n">
        <v>0</v>
      </c>
      <c r="S799" s="0" t="s">
        <v>2864</v>
      </c>
      <c r="T799" s="0" t="s">
        <v>2865</v>
      </c>
      <c r="U799" s="0" t="n">
        <v>8</v>
      </c>
      <c r="V799" s="0" t="s">
        <v>2793</v>
      </c>
      <c r="W799" s="0" t="s">
        <v>2794</v>
      </c>
      <c r="X799" s="0" t="n">
        <v>4</v>
      </c>
      <c r="Y799" s="0" t="s">
        <v>813</v>
      </c>
      <c r="Z799" s="0" t="s">
        <v>1438</v>
      </c>
      <c r="AA799" s="0" t="s">
        <v>1438</v>
      </c>
      <c r="AB799" s="0" t="n">
        <v>41</v>
      </c>
    </row>
    <row r="800" s="17" customFormat="true" ht="14.4" hidden="false" customHeight="false" outlineLevel="0" collapsed="false">
      <c r="B800" s="0" t="s">
        <v>5571</v>
      </c>
      <c r="C800" s="0" t="s">
        <v>898</v>
      </c>
      <c r="D800" s="0" t="s">
        <v>5572</v>
      </c>
      <c r="E800" s="0" t="n">
        <v>1</v>
      </c>
      <c r="F800" s="0" t="s">
        <v>813</v>
      </c>
      <c r="G800" s="0" t="n">
        <v>2030</v>
      </c>
      <c r="H800" s="0" t="s">
        <v>2770</v>
      </c>
      <c r="I800" s="0" t="s">
        <v>2770</v>
      </c>
      <c r="J800" s="0" t="n">
        <v>1</v>
      </c>
      <c r="K800" s="0" t="s">
        <v>5502</v>
      </c>
      <c r="L800" s="0" t="s">
        <v>5502</v>
      </c>
      <c r="M800" s="0" t="n">
        <v>8</v>
      </c>
      <c r="N800" s="0" t="s">
        <v>5562</v>
      </c>
      <c r="O800" s="0" t="s">
        <v>4667</v>
      </c>
      <c r="P800" s="0" t="s">
        <v>1438</v>
      </c>
      <c r="Q800" s="0" t="s">
        <v>1438</v>
      </c>
      <c r="R800" s="0" t="n">
        <v>0</v>
      </c>
      <c r="S800" s="0" t="s">
        <v>2864</v>
      </c>
      <c r="T800" s="0" t="s">
        <v>2865</v>
      </c>
      <c r="U800" s="0" t="n">
        <v>8</v>
      </c>
      <c r="V800" s="0" t="s">
        <v>2793</v>
      </c>
      <c r="W800" s="0" t="s">
        <v>2794</v>
      </c>
      <c r="X800" s="0" t="n">
        <v>4</v>
      </c>
      <c r="Y800" s="0" t="s">
        <v>5565</v>
      </c>
      <c r="Z800" s="0" t="s">
        <v>5566</v>
      </c>
      <c r="AA800" s="0" t="s">
        <v>3345</v>
      </c>
      <c r="AB800" s="0" t="n">
        <v>33</v>
      </c>
    </row>
    <row r="801" s="17" customFormat="true" ht="14.4" hidden="false" customHeight="false" outlineLevel="0" collapsed="false">
      <c r="B801" s="0" t="s">
        <v>5573</v>
      </c>
      <c r="C801" s="0" t="s">
        <v>898</v>
      </c>
      <c r="D801" s="0" t="s">
        <v>5574</v>
      </c>
      <c r="E801" s="0" t="n">
        <v>1</v>
      </c>
      <c r="F801" s="0" t="s">
        <v>813</v>
      </c>
      <c r="G801" s="0" t="n">
        <v>2030</v>
      </c>
      <c r="H801" s="0" t="s">
        <v>2770</v>
      </c>
      <c r="I801" s="0" t="s">
        <v>2770</v>
      </c>
      <c r="J801" s="0" t="n">
        <v>1</v>
      </c>
      <c r="K801" s="0" t="s">
        <v>5502</v>
      </c>
      <c r="L801" s="0" t="s">
        <v>5502</v>
      </c>
      <c r="M801" s="0" t="n">
        <v>8</v>
      </c>
      <c r="N801" s="0" t="s">
        <v>5562</v>
      </c>
      <c r="O801" s="0" t="s">
        <v>4667</v>
      </c>
      <c r="P801" s="0" t="s">
        <v>1438</v>
      </c>
      <c r="Q801" s="0" t="s">
        <v>1438</v>
      </c>
      <c r="R801" s="0" t="n">
        <v>0</v>
      </c>
      <c r="S801" s="0" t="s">
        <v>2864</v>
      </c>
      <c r="T801" s="0" t="s">
        <v>2865</v>
      </c>
      <c r="U801" s="0" t="n">
        <v>8</v>
      </c>
      <c r="V801" s="0" t="s">
        <v>2793</v>
      </c>
      <c r="W801" s="0" t="s">
        <v>2794</v>
      </c>
      <c r="X801" s="0" t="n">
        <v>4</v>
      </c>
      <c r="Y801" s="0" t="s">
        <v>813</v>
      </c>
      <c r="Z801" s="0" t="s">
        <v>1438</v>
      </c>
      <c r="AA801" s="0" t="s">
        <v>1438</v>
      </c>
      <c r="AB801" s="0" t="n">
        <v>41</v>
      </c>
    </row>
    <row r="802" s="17" customFormat="true" ht="14.4" hidden="false" customHeight="false" outlineLevel="0" collapsed="false">
      <c r="B802" s="0" t="s">
        <v>5575</v>
      </c>
      <c r="C802" s="0" t="s">
        <v>898</v>
      </c>
      <c r="D802" s="0" t="s">
        <v>5576</v>
      </c>
      <c r="E802" s="0" t="n">
        <v>1</v>
      </c>
      <c r="F802" s="0" t="n">
        <v>2030</v>
      </c>
      <c r="G802" s="0" t="n">
        <v>2040</v>
      </c>
      <c r="H802" s="0" t="s">
        <v>2770</v>
      </c>
      <c r="I802" s="0" t="s">
        <v>2770</v>
      </c>
      <c r="J802" s="0" t="n">
        <v>1</v>
      </c>
      <c r="K802" s="0" t="s">
        <v>5502</v>
      </c>
      <c r="L802" s="0" t="s">
        <v>5502</v>
      </c>
      <c r="M802" s="0" t="n">
        <v>8</v>
      </c>
      <c r="N802" s="0" t="s">
        <v>5562</v>
      </c>
      <c r="O802" s="0" t="s">
        <v>172</v>
      </c>
      <c r="P802" s="0" t="s">
        <v>1438</v>
      </c>
      <c r="Q802" s="0" t="s">
        <v>1438</v>
      </c>
      <c r="R802" s="0" t="n">
        <v>0</v>
      </c>
      <c r="S802" s="0" t="s">
        <v>2864</v>
      </c>
      <c r="T802" s="0" t="s">
        <v>2865</v>
      </c>
      <c r="U802" s="0" t="n">
        <v>8</v>
      </c>
      <c r="V802" s="0" t="s">
        <v>2793</v>
      </c>
      <c r="W802" s="0" t="s">
        <v>2794</v>
      </c>
      <c r="X802" s="0" t="n">
        <v>4</v>
      </c>
      <c r="Y802" s="0" t="s">
        <v>813</v>
      </c>
      <c r="Z802" s="0" t="s">
        <v>1438</v>
      </c>
      <c r="AA802" s="0" t="s">
        <v>1438</v>
      </c>
      <c r="AB802" s="0" t="n">
        <v>41</v>
      </c>
    </row>
    <row r="803" s="17" customFormat="true" ht="14.4" hidden="false" customHeight="false" outlineLevel="0" collapsed="false">
      <c r="B803" s="0" t="s">
        <v>5577</v>
      </c>
      <c r="C803" s="0" t="s">
        <v>898</v>
      </c>
      <c r="D803" s="0" t="s">
        <v>5578</v>
      </c>
      <c r="E803" s="0" t="n">
        <v>1</v>
      </c>
      <c r="F803" s="0" t="n">
        <v>2030</v>
      </c>
      <c r="G803" s="0" t="n">
        <v>2040</v>
      </c>
      <c r="H803" s="0" t="s">
        <v>2770</v>
      </c>
      <c r="I803" s="0" t="s">
        <v>2770</v>
      </c>
      <c r="J803" s="0" t="n">
        <v>1</v>
      </c>
      <c r="K803" s="0" t="s">
        <v>5502</v>
      </c>
      <c r="L803" s="0" t="s">
        <v>5502</v>
      </c>
      <c r="M803" s="0" t="n">
        <v>8</v>
      </c>
      <c r="N803" s="0" t="s">
        <v>5562</v>
      </c>
      <c r="O803" s="0" t="s">
        <v>172</v>
      </c>
      <c r="P803" s="0" t="s">
        <v>1438</v>
      </c>
      <c r="Q803" s="0" t="s">
        <v>1438</v>
      </c>
      <c r="R803" s="0" t="n">
        <v>0</v>
      </c>
      <c r="S803" s="0" t="s">
        <v>2893</v>
      </c>
      <c r="T803" s="0" t="s">
        <v>2894</v>
      </c>
      <c r="U803" s="0" t="n">
        <v>4</v>
      </c>
      <c r="V803" s="0" t="s">
        <v>2793</v>
      </c>
      <c r="W803" s="0" t="s">
        <v>2794</v>
      </c>
      <c r="X803" s="0" t="n">
        <v>4</v>
      </c>
      <c r="Y803" s="0" t="s">
        <v>5565</v>
      </c>
      <c r="Z803" s="0" t="s">
        <v>5566</v>
      </c>
      <c r="AA803" s="0" t="s">
        <v>3345</v>
      </c>
      <c r="AB803" s="0" t="n">
        <v>33</v>
      </c>
    </row>
    <row r="804" s="17" customFormat="true" ht="14.4" hidden="false" customHeight="false" outlineLevel="0" collapsed="false">
      <c r="B804" s="0" t="s">
        <v>5579</v>
      </c>
      <c r="C804" s="0" t="s">
        <v>898</v>
      </c>
      <c r="D804" s="0" t="s">
        <v>5580</v>
      </c>
      <c r="E804" s="0" t="n">
        <v>1</v>
      </c>
      <c r="F804" s="0" t="n">
        <v>2030</v>
      </c>
      <c r="G804" s="0" t="n">
        <v>2040</v>
      </c>
      <c r="H804" s="0" t="s">
        <v>2770</v>
      </c>
      <c r="I804" s="0" t="s">
        <v>2770</v>
      </c>
      <c r="J804" s="0" t="n">
        <v>1</v>
      </c>
      <c r="K804" s="0" t="s">
        <v>5502</v>
      </c>
      <c r="L804" s="0" t="s">
        <v>5502</v>
      </c>
      <c r="M804" s="0" t="n">
        <v>8</v>
      </c>
      <c r="N804" s="0" t="s">
        <v>5562</v>
      </c>
      <c r="O804" s="0" t="s">
        <v>172</v>
      </c>
      <c r="P804" s="0" t="s">
        <v>1438</v>
      </c>
      <c r="Q804" s="0" t="s">
        <v>1438</v>
      </c>
      <c r="R804" s="0" t="n">
        <v>0</v>
      </c>
      <c r="S804" s="0" t="s">
        <v>2893</v>
      </c>
      <c r="T804" s="0" t="s">
        <v>2894</v>
      </c>
      <c r="U804" s="0" t="n">
        <v>4</v>
      </c>
      <c r="V804" s="0" t="s">
        <v>2793</v>
      </c>
      <c r="W804" s="0" t="s">
        <v>2794</v>
      </c>
      <c r="X804" s="0" t="n">
        <v>4</v>
      </c>
      <c r="Y804" s="0" t="s">
        <v>5565</v>
      </c>
      <c r="Z804" s="0" t="s">
        <v>5566</v>
      </c>
      <c r="AA804" s="0" t="s">
        <v>3345</v>
      </c>
      <c r="AB804" s="0" t="n">
        <v>33</v>
      </c>
    </row>
    <row r="805" s="17" customFormat="true" ht="14.4" hidden="false" customHeight="false" outlineLevel="0" collapsed="false">
      <c r="B805" s="0" t="s">
        <v>5581</v>
      </c>
      <c r="C805" s="0" t="s">
        <v>898</v>
      </c>
      <c r="D805" s="0" t="s">
        <v>5582</v>
      </c>
      <c r="E805" s="0" t="n">
        <v>1</v>
      </c>
      <c r="F805" s="0" t="n">
        <v>2030</v>
      </c>
      <c r="G805" s="0" t="n">
        <v>2040</v>
      </c>
      <c r="H805" s="0" t="s">
        <v>2770</v>
      </c>
      <c r="I805" s="0" t="s">
        <v>2770</v>
      </c>
      <c r="J805" s="0" t="n">
        <v>1</v>
      </c>
      <c r="K805" s="0" t="s">
        <v>5502</v>
      </c>
      <c r="L805" s="0" t="s">
        <v>5502</v>
      </c>
      <c r="M805" s="0" t="n">
        <v>8</v>
      </c>
      <c r="N805" s="0" t="s">
        <v>5562</v>
      </c>
      <c r="O805" s="0" t="s">
        <v>172</v>
      </c>
      <c r="P805" s="0" t="s">
        <v>1438</v>
      </c>
      <c r="Q805" s="0" t="s">
        <v>1438</v>
      </c>
      <c r="R805" s="0" t="n">
        <v>0</v>
      </c>
      <c r="S805" s="0" t="s">
        <v>2893</v>
      </c>
      <c r="T805" s="0" t="s">
        <v>2894</v>
      </c>
      <c r="U805" s="0" t="n">
        <v>4</v>
      </c>
      <c r="V805" s="0" t="s">
        <v>2793</v>
      </c>
      <c r="W805" s="0" t="s">
        <v>2794</v>
      </c>
      <c r="X805" s="0" t="n">
        <v>4</v>
      </c>
      <c r="Y805" s="0" t="s">
        <v>5565</v>
      </c>
      <c r="Z805" s="0" t="s">
        <v>5566</v>
      </c>
      <c r="AA805" s="0" t="s">
        <v>3345</v>
      </c>
      <c r="AB805" s="0" t="n">
        <v>33</v>
      </c>
    </row>
    <row r="806" s="17" customFormat="true" ht="14.4" hidden="false" customHeight="false" outlineLevel="0" collapsed="false">
      <c r="B806" s="0" t="s">
        <v>5583</v>
      </c>
      <c r="C806" s="0" t="s">
        <v>898</v>
      </c>
      <c r="D806" s="0" t="s">
        <v>5584</v>
      </c>
      <c r="E806" s="0" t="n">
        <v>1</v>
      </c>
      <c r="F806" s="0" t="n">
        <v>2030</v>
      </c>
      <c r="G806" s="0" t="n">
        <v>2040</v>
      </c>
      <c r="H806" s="0" t="s">
        <v>2770</v>
      </c>
      <c r="I806" s="0" t="s">
        <v>2770</v>
      </c>
      <c r="J806" s="0" t="n">
        <v>1</v>
      </c>
      <c r="K806" s="0" t="s">
        <v>5502</v>
      </c>
      <c r="L806" s="0" t="s">
        <v>5502</v>
      </c>
      <c r="M806" s="0" t="n">
        <v>8</v>
      </c>
      <c r="N806" s="0" t="s">
        <v>5562</v>
      </c>
      <c r="O806" s="0" t="s">
        <v>172</v>
      </c>
      <c r="P806" s="0" t="s">
        <v>1438</v>
      </c>
      <c r="Q806" s="0" t="s">
        <v>1438</v>
      </c>
      <c r="R806" s="0" t="n">
        <v>0</v>
      </c>
      <c r="S806" s="0" t="s">
        <v>2893</v>
      </c>
      <c r="T806" s="0" t="s">
        <v>2894</v>
      </c>
      <c r="U806" s="0" t="n">
        <v>4</v>
      </c>
      <c r="V806" s="0" t="s">
        <v>2793</v>
      </c>
      <c r="W806" s="0" t="s">
        <v>2794</v>
      </c>
      <c r="X806" s="0" t="n">
        <v>4</v>
      </c>
      <c r="Y806" s="0" t="s">
        <v>5565</v>
      </c>
      <c r="Z806" s="0" t="s">
        <v>5566</v>
      </c>
      <c r="AA806" s="0" t="s">
        <v>3345</v>
      </c>
      <c r="AB806" s="0" t="n">
        <v>33</v>
      </c>
    </row>
    <row r="807" s="17" customFormat="true" ht="14.4" hidden="false" customHeight="false" outlineLevel="0" collapsed="false">
      <c r="B807" s="0" t="s">
        <v>5585</v>
      </c>
      <c r="C807" s="0" t="s">
        <v>898</v>
      </c>
      <c r="D807" s="0" t="s">
        <v>5586</v>
      </c>
      <c r="E807" s="0" t="n">
        <v>1</v>
      </c>
      <c r="F807" s="0" t="n">
        <v>2030</v>
      </c>
      <c r="G807" s="0" t="n">
        <v>2040</v>
      </c>
      <c r="H807" s="0" t="s">
        <v>2770</v>
      </c>
      <c r="I807" s="0" t="s">
        <v>2770</v>
      </c>
      <c r="J807" s="0" t="n">
        <v>1</v>
      </c>
      <c r="K807" s="0" t="s">
        <v>5502</v>
      </c>
      <c r="L807" s="0" t="s">
        <v>5502</v>
      </c>
      <c r="M807" s="0" t="n">
        <v>8</v>
      </c>
      <c r="N807" s="0" t="s">
        <v>5562</v>
      </c>
      <c r="O807" s="0" t="s">
        <v>172</v>
      </c>
      <c r="P807" s="0" t="s">
        <v>1438</v>
      </c>
      <c r="Q807" s="0" t="s">
        <v>1438</v>
      </c>
      <c r="R807" s="0" t="n">
        <v>0</v>
      </c>
      <c r="S807" s="0" t="s">
        <v>2864</v>
      </c>
      <c r="T807" s="0" t="s">
        <v>2865</v>
      </c>
      <c r="U807" s="0" t="n">
        <v>8</v>
      </c>
      <c r="V807" s="0" t="s">
        <v>2793</v>
      </c>
      <c r="W807" s="0" t="s">
        <v>2794</v>
      </c>
      <c r="X807" s="0" t="n">
        <v>4</v>
      </c>
      <c r="Y807" s="0" t="s">
        <v>813</v>
      </c>
      <c r="Z807" s="0" t="s">
        <v>1438</v>
      </c>
      <c r="AA807" s="0" t="s">
        <v>1438</v>
      </c>
      <c r="AB807" s="0" t="n">
        <v>41</v>
      </c>
    </row>
    <row r="808" s="17" customFormat="true" ht="14.4" hidden="false" customHeight="false" outlineLevel="0" collapsed="false">
      <c r="B808" s="0" t="s">
        <v>5587</v>
      </c>
      <c r="C808" s="0" t="s">
        <v>898</v>
      </c>
      <c r="D808" s="0" t="s">
        <v>5588</v>
      </c>
      <c r="E808" s="0" t="n">
        <v>1</v>
      </c>
      <c r="F808" s="0" t="n">
        <v>2030</v>
      </c>
      <c r="G808" s="0" t="n">
        <v>2040</v>
      </c>
      <c r="H808" s="0" t="s">
        <v>2770</v>
      </c>
      <c r="I808" s="0" t="s">
        <v>2770</v>
      </c>
      <c r="J808" s="0" t="n">
        <v>1</v>
      </c>
      <c r="K808" s="0" t="s">
        <v>5502</v>
      </c>
      <c r="L808" s="0" t="s">
        <v>5502</v>
      </c>
      <c r="M808" s="0" t="n">
        <v>8</v>
      </c>
      <c r="N808" s="0" t="s">
        <v>5562</v>
      </c>
      <c r="O808" s="0" t="s">
        <v>172</v>
      </c>
      <c r="P808" s="0" t="s">
        <v>1438</v>
      </c>
      <c r="Q808" s="0" t="s">
        <v>1438</v>
      </c>
      <c r="R808" s="0" t="n">
        <v>0</v>
      </c>
      <c r="S808" s="0" t="s">
        <v>2864</v>
      </c>
      <c r="T808" s="0" t="s">
        <v>2865</v>
      </c>
      <c r="U808" s="0" t="n">
        <v>8</v>
      </c>
      <c r="V808" s="0" t="s">
        <v>2793</v>
      </c>
      <c r="W808" s="0" t="s">
        <v>2794</v>
      </c>
      <c r="X808" s="0" t="n">
        <v>4</v>
      </c>
      <c r="Y808" s="0" t="s">
        <v>813</v>
      </c>
      <c r="Z808" s="0" t="s">
        <v>1438</v>
      </c>
      <c r="AA808" s="0" t="s">
        <v>1438</v>
      </c>
      <c r="AB808" s="0" t="n">
        <v>41</v>
      </c>
    </row>
    <row r="809" s="17" customFormat="true" ht="14.4" hidden="false" customHeight="false" outlineLevel="0" collapsed="false">
      <c r="B809" s="0" t="s">
        <v>5589</v>
      </c>
      <c r="C809" s="0" t="s">
        <v>898</v>
      </c>
      <c r="D809" s="0" t="s">
        <v>5590</v>
      </c>
      <c r="E809" s="0" t="n">
        <v>1</v>
      </c>
      <c r="F809" s="0" t="n">
        <v>2030</v>
      </c>
      <c r="G809" s="0" t="n">
        <v>2040</v>
      </c>
      <c r="H809" s="0" t="s">
        <v>2770</v>
      </c>
      <c r="I809" s="0" t="s">
        <v>2770</v>
      </c>
      <c r="J809" s="0" t="n">
        <v>1</v>
      </c>
      <c r="K809" s="0" t="s">
        <v>5502</v>
      </c>
      <c r="L809" s="0" t="s">
        <v>5502</v>
      </c>
      <c r="M809" s="0" t="n">
        <v>8</v>
      </c>
      <c r="N809" s="0" t="s">
        <v>5562</v>
      </c>
      <c r="O809" s="0" t="s">
        <v>172</v>
      </c>
      <c r="P809" s="0" t="s">
        <v>1438</v>
      </c>
      <c r="Q809" s="0" t="s">
        <v>1438</v>
      </c>
      <c r="R809" s="0" t="n">
        <v>0</v>
      </c>
      <c r="S809" s="0" t="s">
        <v>2864</v>
      </c>
      <c r="T809" s="0" t="s">
        <v>2865</v>
      </c>
      <c r="U809" s="0" t="n">
        <v>8</v>
      </c>
      <c r="V809" s="0" t="s">
        <v>2793</v>
      </c>
      <c r="W809" s="0" t="s">
        <v>2794</v>
      </c>
      <c r="X809" s="0" t="n">
        <v>4</v>
      </c>
      <c r="Y809" s="0" t="s">
        <v>813</v>
      </c>
      <c r="Z809" s="0" t="s">
        <v>1438</v>
      </c>
      <c r="AA809" s="0" t="s">
        <v>1438</v>
      </c>
      <c r="AB809" s="0" t="n">
        <v>41</v>
      </c>
    </row>
    <row r="810" s="17" customFormat="true" ht="14.4" hidden="false" customHeight="false" outlineLevel="0" collapsed="false">
      <c r="B810" s="0" t="s">
        <v>5591</v>
      </c>
      <c r="C810" s="0" t="s">
        <v>898</v>
      </c>
      <c r="D810" s="0" t="s">
        <v>5592</v>
      </c>
      <c r="E810" s="0" t="n">
        <v>1</v>
      </c>
      <c r="F810" s="0" t="n">
        <v>2030</v>
      </c>
      <c r="G810" s="0" t="n">
        <v>2040</v>
      </c>
      <c r="H810" s="0" t="s">
        <v>2770</v>
      </c>
      <c r="I810" s="0" t="s">
        <v>2770</v>
      </c>
      <c r="J810" s="0" t="n">
        <v>1</v>
      </c>
      <c r="K810" s="0" t="s">
        <v>5502</v>
      </c>
      <c r="L810" s="0" t="s">
        <v>5502</v>
      </c>
      <c r="M810" s="0" t="n">
        <v>8</v>
      </c>
      <c r="N810" s="0" t="s">
        <v>5562</v>
      </c>
      <c r="O810" s="0" t="s">
        <v>172</v>
      </c>
      <c r="P810" s="0" t="s">
        <v>1438</v>
      </c>
      <c r="Q810" s="0" t="s">
        <v>1438</v>
      </c>
      <c r="R810" s="0" t="n">
        <v>0</v>
      </c>
      <c r="S810" s="0" t="s">
        <v>2864</v>
      </c>
      <c r="T810" s="0" t="s">
        <v>2865</v>
      </c>
      <c r="U810" s="0" t="n">
        <v>8</v>
      </c>
      <c r="V810" s="0" t="s">
        <v>2793</v>
      </c>
      <c r="W810" s="0" t="s">
        <v>2794</v>
      </c>
      <c r="X810" s="0" t="n">
        <v>4</v>
      </c>
      <c r="Y810" s="0" t="s">
        <v>813</v>
      </c>
      <c r="Z810" s="0" t="s">
        <v>1438</v>
      </c>
      <c r="AA810" s="0" t="s">
        <v>1438</v>
      </c>
      <c r="AB810" s="0" t="n">
        <v>41</v>
      </c>
    </row>
    <row r="811" s="17" customFormat="true" ht="14.4" hidden="false" customHeight="false" outlineLevel="0" collapsed="false">
      <c r="B811" s="0" t="s">
        <v>5593</v>
      </c>
      <c r="C811" s="0" t="s">
        <v>898</v>
      </c>
      <c r="D811" s="0" t="s">
        <v>5594</v>
      </c>
      <c r="E811" s="0" t="n">
        <v>1</v>
      </c>
      <c r="F811" s="0" t="n">
        <v>2030</v>
      </c>
      <c r="G811" s="0" t="n">
        <v>2040</v>
      </c>
      <c r="H811" s="0" t="s">
        <v>2770</v>
      </c>
      <c r="I811" s="0" t="s">
        <v>2770</v>
      </c>
      <c r="J811" s="0" t="n">
        <v>1</v>
      </c>
      <c r="K811" s="0" t="s">
        <v>5502</v>
      </c>
      <c r="L811" s="0" t="s">
        <v>5502</v>
      </c>
      <c r="M811" s="0" t="n">
        <v>8</v>
      </c>
      <c r="N811" s="0" t="s">
        <v>5562</v>
      </c>
      <c r="O811" s="0" t="s">
        <v>172</v>
      </c>
      <c r="P811" s="0" t="s">
        <v>1438</v>
      </c>
      <c r="Q811" s="0" t="s">
        <v>1438</v>
      </c>
      <c r="R811" s="0" t="n">
        <v>0</v>
      </c>
      <c r="S811" s="0" t="s">
        <v>2864</v>
      </c>
      <c r="T811" s="0" t="s">
        <v>2865</v>
      </c>
      <c r="U811" s="0" t="n">
        <v>8</v>
      </c>
      <c r="V811" s="0" t="s">
        <v>2793</v>
      </c>
      <c r="W811" s="0" t="s">
        <v>2794</v>
      </c>
      <c r="X811" s="0" t="n">
        <v>4</v>
      </c>
      <c r="Y811" s="0" t="s">
        <v>813</v>
      </c>
      <c r="Z811" s="0" t="s">
        <v>1438</v>
      </c>
      <c r="AA811" s="0" t="s">
        <v>1438</v>
      </c>
      <c r="AB811" s="0" t="n">
        <v>41</v>
      </c>
    </row>
    <row r="812" s="17" customFormat="true" ht="14.4" hidden="false" customHeight="false" outlineLevel="0" collapsed="false">
      <c r="B812" s="0" t="s">
        <v>5595</v>
      </c>
      <c r="C812" s="0" t="s">
        <v>898</v>
      </c>
      <c r="D812" s="0" t="s">
        <v>5596</v>
      </c>
      <c r="E812" s="0" t="n">
        <v>1</v>
      </c>
      <c r="F812" s="0" t="n">
        <v>2030</v>
      </c>
      <c r="G812" s="0" t="n">
        <v>2040</v>
      </c>
      <c r="H812" s="0" t="s">
        <v>2770</v>
      </c>
      <c r="I812" s="0" t="s">
        <v>2770</v>
      </c>
      <c r="J812" s="0" t="n">
        <v>1</v>
      </c>
      <c r="K812" s="0" t="s">
        <v>5502</v>
      </c>
      <c r="L812" s="0" t="s">
        <v>5502</v>
      </c>
      <c r="M812" s="0" t="n">
        <v>8</v>
      </c>
      <c r="N812" s="0" t="s">
        <v>5562</v>
      </c>
      <c r="O812" s="0" t="s">
        <v>172</v>
      </c>
      <c r="P812" s="0" t="s">
        <v>1438</v>
      </c>
      <c r="Q812" s="0" t="s">
        <v>1438</v>
      </c>
      <c r="R812" s="0" t="n">
        <v>0</v>
      </c>
      <c r="S812" s="0" t="s">
        <v>2864</v>
      </c>
      <c r="T812" s="0" t="s">
        <v>2865</v>
      </c>
      <c r="U812" s="0" t="n">
        <v>8</v>
      </c>
      <c r="V812" s="0" t="s">
        <v>2793</v>
      </c>
      <c r="W812" s="0" t="s">
        <v>2794</v>
      </c>
      <c r="X812" s="0" t="n">
        <v>4</v>
      </c>
      <c r="Y812" s="0" t="s">
        <v>813</v>
      </c>
      <c r="Z812" s="0" t="s">
        <v>1438</v>
      </c>
      <c r="AA812" s="0" t="s">
        <v>1438</v>
      </c>
      <c r="AB812" s="0" t="n">
        <v>41</v>
      </c>
    </row>
    <row r="813" s="17" customFormat="true" ht="14.4" hidden="false" customHeight="false" outlineLevel="0" collapsed="false">
      <c r="B813" s="0" t="s">
        <v>5597</v>
      </c>
      <c r="C813" s="0" t="s">
        <v>898</v>
      </c>
      <c r="D813" s="0" t="s">
        <v>5598</v>
      </c>
      <c r="E813" s="0" t="n">
        <v>1</v>
      </c>
      <c r="F813" s="0" t="n">
        <v>2030</v>
      </c>
      <c r="G813" s="0" t="n">
        <v>2040</v>
      </c>
      <c r="H813" s="0" t="s">
        <v>2770</v>
      </c>
      <c r="I813" s="0" t="s">
        <v>2770</v>
      </c>
      <c r="J813" s="0" t="n">
        <v>1</v>
      </c>
      <c r="K813" s="0" t="s">
        <v>5502</v>
      </c>
      <c r="L813" s="0" t="s">
        <v>5502</v>
      </c>
      <c r="M813" s="0" t="n">
        <v>8</v>
      </c>
      <c r="N813" s="0" t="s">
        <v>5562</v>
      </c>
      <c r="O813" s="0" t="s">
        <v>172</v>
      </c>
      <c r="P813" s="0" t="s">
        <v>1438</v>
      </c>
      <c r="Q813" s="0" t="s">
        <v>1438</v>
      </c>
      <c r="R813" s="0" t="n">
        <v>0</v>
      </c>
      <c r="S813" s="0" t="s">
        <v>2864</v>
      </c>
      <c r="T813" s="0" t="s">
        <v>2865</v>
      </c>
      <c r="U813" s="0" t="n">
        <v>8</v>
      </c>
      <c r="V813" s="0" t="s">
        <v>2793</v>
      </c>
      <c r="W813" s="0" t="s">
        <v>2794</v>
      </c>
      <c r="X813" s="0" t="n">
        <v>4</v>
      </c>
      <c r="Y813" s="0" t="s">
        <v>813</v>
      </c>
      <c r="Z813" s="0" t="s">
        <v>1438</v>
      </c>
      <c r="AA813" s="0" t="s">
        <v>1438</v>
      </c>
      <c r="AB813" s="0" t="n">
        <v>41</v>
      </c>
    </row>
    <row r="814" s="17" customFormat="true" ht="14.4" hidden="false" customHeight="false" outlineLevel="0" collapsed="false">
      <c r="B814" s="0" t="s">
        <v>5599</v>
      </c>
      <c r="C814" s="0" t="s">
        <v>898</v>
      </c>
      <c r="D814" s="0" t="s">
        <v>5600</v>
      </c>
      <c r="E814" s="0" t="n">
        <v>1</v>
      </c>
      <c r="F814" s="0" t="n">
        <v>2040</v>
      </c>
      <c r="G814" s="0" t="n">
        <v>2050</v>
      </c>
      <c r="H814" s="0" t="s">
        <v>2770</v>
      </c>
      <c r="I814" s="0" t="s">
        <v>2770</v>
      </c>
      <c r="J814" s="0" t="n">
        <v>1</v>
      </c>
      <c r="K814" s="0" t="s">
        <v>5502</v>
      </c>
      <c r="L814" s="0" t="s">
        <v>5502</v>
      </c>
      <c r="M814" s="0" t="n">
        <v>8</v>
      </c>
      <c r="N814" s="0" t="s">
        <v>5562</v>
      </c>
      <c r="O814" s="0" t="s">
        <v>192</v>
      </c>
      <c r="P814" s="0" t="s">
        <v>1438</v>
      </c>
      <c r="Q814" s="0" t="s">
        <v>1438</v>
      </c>
      <c r="R814" s="0" t="n">
        <v>0</v>
      </c>
      <c r="S814" s="0" t="s">
        <v>2864</v>
      </c>
      <c r="T814" s="0" t="s">
        <v>2865</v>
      </c>
      <c r="U814" s="0" t="n">
        <v>8</v>
      </c>
      <c r="V814" s="0" t="s">
        <v>2793</v>
      </c>
      <c r="W814" s="0" t="s">
        <v>2794</v>
      </c>
      <c r="X814" s="0" t="n">
        <v>4</v>
      </c>
      <c r="Y814" s="0" t="s">
        <v>813</v>
      </c>
      <c r="Z814" s="0" t="s">
        <v>1438</v>
      </c>
      <c r="AA814" s="0" t="s">
        <v>1438</v>
      </c>
      <c r="AB814" s="0" t="n">
        <v>41</v>
      </c>
    </row>
    <row r="815" s="17" customFormat="true" ht="14.4" hidden="false" customHeight="false" outlineLevel="0" collapsed="false">
      <c r="B815" s="0" t="s">
        <v>5601</v>
      </c>
      <c r="C815" s="0" t="s">
        <v>898</v>
      </c>
      <c r="D815" s="0" t="s">
        <v>5602</v>
      </c>
      <c r="E815" s="0" t="n">
        <v>1</v>
      </c>
      <c r="F815" s="0" t="n">
        <v>2040</v>
      </c>
      <c r="G815" s="0" t="n">
        <v>2050</v>
      </c>
      <c r="H815" s="0" t="s">
        <v>2770</v>
      </c>
      <c r="I815" s="0" t="s">
        <v>2770</v>
      </c>
      <c r="J815" s="0" t="n">
        <v>1</v>
      </c>
      <c r="K815" s="0" t="s">
        <v>5502</v>
      </c>
      <c r="L815" s="0" t="s">
        <v>5502</v>
      </c>
      <c r="M815" s="0" t="n">
        <v>8</v>
      </c>
      <c r="N815" s="0" t="s">
        <v>5562</v>
      </c>
      <c r="O815" s="0" t="s">
        <v>192</v>
      </c>
      <c r="P815" s="0" t="s">
        <v>1438</v>
      </c>
      <c r="Q815" s="0" t="s">
        <v>1438</v>
      </c>
      <c r="R815" s="0" t="n">
        <v>0</v>
      </c>
      <c r="S815" s="0" t="s">
        <v>2864</v>
      </c>
      <c r="T815" s="0" t="s">
        <v>2865</v>
      </c>
      <c r="U815" s="0" t="n">
        <v>8</v>
      </c>
      <c r="V815" s="0" t="s">
        <v>2793</v>
      </c>
      <c r="W815" s="0" t="s">
        <v>2794</v>
      </c>
      <c r="X815" s="0" t="n">
        <v>4</v>
      </c>
      <c r="Y815" s="0" t="s">
        <v>813</v>
      </c>
      <c r="Z815" s="0" t="s">
        <v>1438</v>
      </c>
      <c r="AA815" s="0" t="s">
        <v>1438</v>
      </c>
      <c r="AB815" s="0" t="n">
        <v>41</v>
      </c>
    </row>
    <row r="816" s="17" customFormat="true" ht="14.4" hidden="false" customHeight="false" outlineLevel="0" collapsed="false">
      <c r="B816" s="0" t="s">
        <v>5603</v>
      </c>
      <c r="C816" s="0" t="s">
        <v>898</v>
      </c>
      <c r="D816" s="0" t="s">
        <v>5604</v>
      </c>
      <c r="E816" s="0" t="n">
        <v>1</v>
      </c>
      <c r="F816" s="0" t="n">
        <v>2040</v>
      </c>
      <c r="G816" s="0" t="n">
        <v>2050</v>
      </c>
      <c r="H816" s="0" t="s">
        <v>2770</v>
      </c>
      <c r="I816" s="0" t="s">
        <v>2770</v>
      </c>
      <c r="J816" s="0" t="n">
        <v>1</v>
      </c>
      <c r="K816" s="0" t="s">
        <v>5502</v>
      </c>
      <c r="L816" s="0" t="s">
        <v>5502</v>
      </c>
      <c r="M816" s="0" t="n">
        <v>8</v>
      </c>
      <c r="N816" s="0" t="s">
        <v>5562</v>
      </c>
      <c r="O816" s="0" t="s">
        <v>192</v>
      </c>
      <c r="P816" s="0" t="s">
        <v>1438</v>
      </c>
      <c r="Q816" s="0" t="s">
        <v>1438</v>
      </c>
      <c r="R816" s="0" t="n">
        <v>0</v>
      </c>
      <c r="S816" s="0" t="s">
        <v>2864</v>
      </c>
      <c r="T816" s="0" t="s">
        <v>2865</v>
      </c>
      <c r="U816" s="0" t="n">
        <v>8</v>
      </c>
      <c r="V816" s="0" t="s">
        <v>2793</v>
      </c>
      <c r="W816" s="0" t="s">
        <v>2794</v>
      </c>
      <c r="X816" s="0" t="n">
        <v>4</v>
      </c>
      <c r="Y816" s="0" t="s">
        <v>813</v>
      </c>
      <c r="Z816" s="0" t="s">
        <v>1438</v>
      </c>
      <c r="AA816" s="0" t="s">
        <v>1438</v>
      </c>
      <c r="AB816" s="0" t="n">
        <v>41</v>
      </c>
    </row>
    <row r="817" s="17" customFormat="true" ht="14.4" hidden="false" customHeight="false" outlineLevel="0" collapsed="false">
      <c r="B817" s="0" t="s">
        <v>5605</v>
      </c>
      <c r="C817" s="0" t="s">
        <v>898</v>
      </c>
      <c r="D817" s="0" t="s">
        <v>5606</v>
      </c>
      <c r="E817" s="0" t="n">
        <v>1</v>
      </c>
      <c r="F817" s="0" t="n">
        <v>2040</v>
      </c>
      <c r="G817" s="0" t="n">
        <v>2050</v>
      </c>
      <c r="H817" s="0" t="s">
        <v>2770</v>
      </c>
      <c r="I817" s="0" t="s">
        <v>2770</v>
      </c>
      <c r="J817" s="0" t="n">
        <v>1</v>
      </c>
      <c r="K817" s="0" t="s">
        <v>5502</v>
      </c>
      <c r="L817" s="0" t="s">
        <v>5502</v>
      </c>
      <c r="M817" s="0" t="n">
        <v>8</v>
      </c>
      <c r="N817" s="0" t="s">
        <v>5562</v>
      </c>
      <c r="O817" s="0" t="s">
        <v>192</v>
      </c>
      <c r="P817" s="0" t="s">
        <v>1438</v>
      </c>
      <c r="Q817" s="0" t="s">
        <v>1438</v>
      </c>
      <c r="R817" s="0" t="n">
        <v>0</v>
      </c>
      <c r="S817" s="0" t="s">
        <v>2864</v>
      </c>
      <c r="T817" s="0" t="s">
        <v>2865</v>
      </c>
      <c r="U817" s="0" t="n">
        <v>8</v>
      </c>
      <c r="V817" s="0" t="s">
        <v>2793</v>
      </c>
      <c r="W817" s="0" t="s">
        <v>2794</v>
      </c>
      <c r="X817" s="0" t="n">
        <v>4</v>
      </c>
      <c r="Y817" s="0" t="s">
        <v>813</v>
      </c>
      <c r="Z817" s="0" t="s">
        <v>1438</v>
      </c>
      <c r="AA817" s="0" t="s">
        <v>1438</v>
      </c>
      <c r="AB817" s="0" t="n">
        <v>41</v>
      </c>
    </row>
    <row r="818" s="17" customFormat="true" ht="14.4" hidden="false" customHeight="false" outlineLevel="0" collapsed="false">
      <c r="B818" s="0" t="s">
        <v>5607</v>
      </c>
      <c r="C818" s="0" t="s">
        <v>898</v>
      </c>
      <c r="D818" s="0" t="s">
        <v>5608</v>
      </c>
      <c r="E818" s="0" t="n">
        <v>1</v>
      </c>
      <c r="F818" s="0" t="n">
        <v>2040</v>
      </c>
      <c r="G818" s="0" t="n">
        <v>2050</v>
      </c>
      <c r="H818" s="0" t="s">
        <v>2770</v>
      </c>
      <c r="I818" s="0" t="s">
        <v>2770</v>
      </c>
      <c r="J818" s="0" t="n">
        <v>1</v>
      </c>
      <c r="K818" s="0" t="s">
        <v>5502</v>
      </c>
      <c r="L818" s="0" t="s">
        <v>5502</v>
      </c>
      <c r="M818" s="0" t="n">
        <v>8</v>
      </c>
      <c r="N818" s="0" t="s">
        <v>5562</v>
      </c>
      <c r="O818" s="0" t="s">
        <v>192</v>
      </c>
      <c r="P818" s="0" t="s">
        <v>1438</v>
      </c>
      <c r="Q818" s="0" t="s">
        <v>1438</v>
      </c>
      <c r="R818" s="0" t="n">
        <v>0</v>
      </c>
      <c r="S818" s="0" t="s">
        <v>2864</v>
      </c>
      <c r="T818" s="0" t="s">
        <v>2865</v>
      </c>
      <c r="U818" s="0" t="n">
        <v>8</v>
      </c>
      <c r="V818" s="0" t="s">
        <v>2793</v>
      </c>
      <c r="W818" s="0" t="s">
        <v>2794</v>
      </c>
      <c r="X818" s="0" t="n">
        <v>4</v>
      </c>
      <c r="Y818" s="0" t="s">
        <v>813</v>
      </c>
      <c r="Z818" s="0" t="s">
        <v>1438</v>
      </c>
      <c r="AA818" s="0" t="s">
        <v>1438</v>
      </c>
      <c r="AB818" s="0" t="n">
        <v>41</v>
      </c>
    </row>
    <row r="819" s="17" customFormat="true" ht="14.4" hidden="false" customHeight="false" outlineLevel="0" collapsed="false">
      <c r="B819" s="0" t="s">
        <v>5609</v>
      </c>
      <c r="C819" s="0" t="s">
        <v>898</v>
      </c>
      <c r="D819" s="0" t="s">
        <v>5610</v>
      </c>
      <c r="E819" s="0" t="n">
        <v>1</v>
      </c>
      <c r="F819" s="0" t="n">
        <v>2040</v>
      </c>
      <c r="G819" s="0" t="n">
        <v>2050</v>
      </c>
      <c r="H819" s="0" t="s">
        <v>2770</v>
      </c>
      <c r="I819" s="0" t="s">
        <v>2770</v>
      </c>
      <c r="J819" s="0" t="n">
        <v>1</v>
      </c>
      <c r="K819" s="0" t="s">
        <v>5502</v>
      </c>
      <c r="L819" s="0" t="s">
        <v>5502</v>
      </c>
      <c r="M819" s="0" t="n">
        <v>8</v>
      </c>
      <c r="N819" s="0" t="s">
        <v>5562</v>
      </c>
      <c r="O819" s="0" t="s">
        <v>192</v>
      </c>
      <c r="P819" s="0" t="s">
        <v>1438</v>
      </c>
      <c r="Q819" s="0" t="s">
        <v>1438</v>
      </c>
      <c r="R819" s="0" t="n">
        <v>0</v>
      </c>
      <c r="S819" s="0" t="s">
        <v>2864</v>
      </c>
      <c r="T819" s="0" t="s">
        <v>2865</v>
      </c>
      <c r="U819" s="0" t="n">
        <v>8</v>
      </c>
      <c r="V819" s="0" t="s">
        <v>2793</v>
      </c>
      <c r="W819" s="0" t="s">
        <v>2794</v>
      </c>
      <c r="X819" s="0" t="n">
        <v>4</v>
      </c>
      <c r="Y819" s="0" t="s">
        <v>813</v>
      </c>
      <c r="Z819" s="0" t="s">
        <v>1438</v>
      </c>
      <c r="AA819" s="0" t="s">
        <v>1438</v>
      </c>
      <c r="AB819" s="0" t="n">
        <v>41</v>
      </c>
    </row>
    <row r="820" s="17" customFormat="true" ht="14.4" hidden="false" customHeight="false" outlineLevel="0" collapsed="false">
      <c r="B820" s="0" t="s">
        <v>5611</v>
      </c>
      <c r="C820" s="0" t="s">
        <v>898</v>
      </c>
      <c r="D820" s="0" t="s">
        <v>5612</v>
      </c>
      <c r="E820" s="0" t="n">
        <v>1</v>
      </c>
      <c r="F820" s="0" t="n">
        <v>2040</v>
      </c>
      <c r="G820" s="0" t="n">
        <v>2050</v>
      </c>
      <c r="H820" s="0" t="s">
        <v>2770</v>
      </c>
      <c r="I820" s="0" t="s">
        <v>2770</v>
      </c>
      <c r="J820" s="0" t="n">
        <v>1</v>
      </c>
      <c r="K820" s="0" t="s">
        <v>5502</v>
      </c>
      <c r="L820" s="0" t="s">
        <v>5502</v>
      </c>
      <c r="M820" s="0" t="n">
        <v>8</v>
      </c>
      <c r="N820" s="0" t="s">
        <v>5562</v>
      </c>
      <c r="O820" s="0" t="s">
        <v>192</v>
      </c>
      <c r="P820" s="0" t="s">
        <v>1438</v>
      </c>
      <c r="Q820" s="0" t="s">
        <v>1438</v>
      </c>
      <c r="R820" s="0" t="n">
        <v>0</v>
      </c>
      <c r="S820" s="0" t="s">
        <v>2864</v>
      </c>
      <c r="T820" s="0" t="s">
        <v>2865</v>
      </c>
      <c r="U820" s="0" t="n">
        <v>8</v>
      </c>
      <c r="V820" s="0" t="s">
        <v>2793</v>
      </c>
      <c r="W820" s="0" t="s">
        <v>2794</v>
      </c>
      <c r="X820" s="0" t="n">
        <v>4</v>
      </c>
      <c r="Y820" s="0" t="s">
        <v>813</v>
      </c>
      <c r="Z820" s="0" t="s">
        <v>1438</v>
      </c>
      <c r="AA820" s="0" t="s">
        <v>1438</v>
      </c>
      <c r="AB820" s="0" t="n">
        <v>41</v>
      </c>
    </row>
    <row r="821" s="17" customFormat="true" ht="14.4" hidden="false" customHeight="false" outlineLevel="0" collapsed="false">
      <c r="B821" s="0" t="s">
        <v>5613</v>
      </c>
      <c r="C821" s="0" t="s">
        <v>898</v>
      </c>
      <c r="D821" s="0" t="s">
        <v>5614</v>
      </c>
      <c r="E821" s="0" t="n">
        <v>1</v>
      </c>
      <c r="F821" s="0" t="n">
        <v>2040</v>
      </c>
      <c r="G821" s="0" t="n">
        <v>2050</v>
      </c>
      <c r="H821" s="0" t="s">
        <v>2770</v>
      </c>
      <c r="I821" s="0" t="s">
        <v>2770</v>
      </c>
      <c r="J821" s="0" t="n">
        <v>1</v>
      </c>
      <c r="K821" s="0" t="s">
        <v>5502</v>
      </c>
      <c r="L821" s="0" t="s">
        <v>5502</v>
      </c>
      <c r="M821" s="0" t="n">
        <v>8</v>
      </c>
      <c r="N821" s="0" t="s">
        <v>5562</v>
      </c>
      <c r="O821" s="0" t="s">
        <v>192</v>
      </c>
      <c r="P821" s="0" t="s">
        <v>1438</v>
      </c>
      <c r="Q821" s="0" t="s">
        <v>1438</v>
      </c>
      <c r="R821" s="0" t="n">
        <v>0</v>
      </c>
      <c r="S821" s="0" t="s">
        <v>2864</v>
      </c>
      <c r="T821" s="0" t="s">
        <v>2865</v>
      </c>
      <c r="U821" s="0" t="n">
        <v>8</v>
      </c>
      <c r="V821" s="0" t="s">
        <v>2793</v>
      </c>
      <c r="W821" s="0" t="s">
        <v>2794</v>
      </c>
      <c r="X821" s="0" t="n">
        <v>4</v>
      </c>
      <c r="Y821" s="0" t="s">
        <v>813</v>
      </c>
      <c r="Z821" s="0" t="s">
        <v>1438</v>
      </c>
      <c r="AA821" s="0" t="s">
        <v>1438</v>
      </c>
      <c r="AB821" s="0" t="n">
        <v>41</v>
      </c>
    </row>
    <row r="822" s="17" customFormat="true" ht="14.4" hidden="false" customHeight="false" outlineLevel="0" collapsed="false">
      <c r="B822" s="0" t="s">
        <v>5615</v>
      </c>
      <c r="C822" s="0" t="s">
        <v>898</v>
      </c>
      <c r="D822" s="0" t="s">
        <v>5616</v>
      </c>
      <c r="E822" s="0" t="n">
        <v>1</v>
      </c>
      <c r="F822" s="0" t="n">
        <v>2040</v>
      </c>
      <c r="G822" s="0" t="n">
        <v>2050</v>
      </c>
      <c r="H822" s="0" t="s">
        <v>2770</v>
      </c>
      <c r="I822" s="0" t="s">
        <v>2770</v>
      </c>
      <c r="J822" s="0" t="n">
        <v>1</v>
      </c>
      <c r="K822" s="0" t="s">
        <v>5502</v>
      </c>
      <c r="L822" s="0" t="s">
        <v>5502</v>
      </c>
      <c r="M822" s="0" t="n">
        <v>8</v>
      </c>
      <c r="N822" s="0" t="s">
        <v>5562</v>
      </c>
      <c r="O822" s="0" t="s">
        <v>192</v>
      </c>
      <c r="P822" s="0" t="s">
        <v>1438</v>
      </c>
      <c r="Q822" s="0" t="s">
        <v>1438</v>
      </c>
      <c r="R822" s="0" t="n">
        <v>0</v>
      </c>
      <c r="S822" s="0" t="s">
        <v>2864</v>
      </c>
      <c r="T822" s="0" t="s">
        <v>2865</v>
      </c>
      <c r="U822" s="0" t="n">
        <v>8</v>
      </c>
      <c r="V822" s="0" t="s">
        <v>2793</v>
      </c>
      <c r="W822" s="0" t="s">
        <v>2794</v>
      </c>
      <c r="X822" s="0" t="n">
        <v>4</v>
      </c>
      <c r="Y822" s="0" t="s">
        <v>813</v>
      </c>
      <c r="Z822" s="0" t="s">
        <v>1438</v>
      </c>
      <c r="AA822" s="0" t="s">
        <v>1438</v>
      </c>
      <c r="AB822" s="0" t="n">
        <v>41</v>
      </c>
    </row>
    <row r="823" s="17" customFormat="true" ht="14.4" hidden="false" customHeight="false" outlineLevel="0" collapsed="false">
      <c r="B823" s="0" t="s">
        <v>5617</v>
      </c>
      <c r="C823" s="0" t="s">
        <v>898</v>
      </c>
      <c r="D823" s="0" t="s">
        <v>5618</v>
      </c>
      <c r="E823" s="0" t="n">
        <v>1</v>
      </c>
      <c r="F823" s="0" t="n">
        <v>2040</v>
      </c>
      <c r="G823" s="0" t="n">
        <v>2050</v>
      </c>
      <c r="H823" s="0" t="s">
        <v>2770</v>
      </c>
      <c r="I823" s="0" t="s">
        <v>2770</v>
      </c>
      <c r="J823" s="0" t="n">
        <v>1</v>
      </c>
      <c r="K823" s="0" t="s">
        <v>5502</v>
      </c>
      <c r="L823" s="0" t="s">
        <v>5502</v>
      </c>
      <c r="M823" s="0" t="n">
        <v>8</v>
      </c>
      <c r="N823" s="0" t="s">
        <v>5562</v>
      </c>
      <c r="O823" s="0" t="s">
        <v>192</v>
      </c>
      <c r="P823" s="0" t="s">
        <v>1438</v>
      </c>
      <c r="Q823" s="0" t="s">
        <v>1438</v>
      </c>
      <c r="R823" s="0" t="n">
        <v>0</v>
      </c>
      <c r="S823" s="0" t="s">
        <v>2864</v>
      </c>
      <c r="T823" s="0" t="s">
        <v>2865</v>
      </c>
      <c r="U823" s="0" t="n">
        <v>8</v>
      </c>
      <c r="V823" s="0" t="s">
        <v>2793</v>
      </c>
      <c r="W823" s="0" t="s">
        <v>2794</v>
      </c>
      <c r="X823" s="0" t="n">
        <v>4</v>
      </c>
      <c r="Y823" s="0" t="s">
        <v>813</v>
      </c>
      <c r="Z823" s="0" t="s">
        <v>1438</v>
      </c>
      <c r="AA823" s="0" t="s">
        <v>1438</v>
      </c>
      <c r="AB823" s="0" t="n">
        <v>41</v>
      </c>
    </row>
    <row r="824" s="17" customFormat="true" ht="14.4" hidden="false" customHeight="false" outlineLevel="0" collapsed="false">
      <c r="B824" s="0" t="s">
        <v>5619</v>
      </c>
      <c r="C824" s="0" t="s">
        <v>922</v>
      </c>
      <c r="D824" s="0" t="s">
        <v>5620</v>
      </c>
      <c r="E824" s="0" t="n">
        <v>3</v>
      </c>
      <c r="F824" s="0" t="n">
        <v>2022</v>
      </c>
      <c r="G824" s="0" t="n">
        <v>2030</v>
      </c>
      <c r="H824" s="0" t="s">
        <v>2770</v>
      </c>
      <c r="I824" s="0" t="s">
        <v>2770</v>
      </c>
      <c r="J824" s="0" t="n">
        <v>1</v>
      </c>
      <c r="K824" s="0" t="s">
        <v>5502</v>
      </c>
      <c r="L824" s="0" t="s">
        <v>5502</v>
      </c>
      <c r="M824" s="0" t="n">
        <v>8</v>
      </c>
      <c r="N824" s="0" t="s">
        <v>3491</v>
      </c>
      <c r="O824" s="0" t="s">
        <v>5621</v>
      </c>
      <c r="P824" s="0" t="s">
        <v>1438</v>
      </c>
      <c r="Q824" s="0" t="s">
        <v>1438</v>
      </c>
      <c r="R824" s="0" t="n">
        <v>0</v>
      </c>
      <c r="S824" s="0" t="s">
        <v>3403</v>
      </c>
      <c r="T824" s="0" t="s">
        <v>2946</v>
      </c>
      <c r="U824" s="0" t="n">
        <v>3</v>
      </c>
      <c r="V824" s="0" t="s">
        <v>1438</v>
      </c>
      <c r="W824" s="0" t="s">
        <v>1438</v>
      </c>
      <c r="X824" s="0" t="n">
        <v>0</v>
      </c>
      <c r="Y824" s="0" t="s">
        <v>1438</v>
      </c>
      <c r="Z824" s="0" t="s">
        <v>1438</v>
      </c>
      <c r="AA824" s="0" t="s">
        <v>1438</v>
      </c>
      <c r="AB824" s="0" t="n">
        <v>41</v>
      </c>
    </row>
    <row r="825" s="17" customFormat="true" ht="14.4" hidden="false" customHeight="false" outlineLevel="0" collapsed="false">
      <c r="B825" s="0" t="s">
        <v>5622</v>
      </c>
      <c r="C825" s="0" t="s">
        <v>922</v>
      </c>
      <c r="D825" s="0" t="s">
        <v>5623</v>
      </c>
      <c r="E825" s="0" t="n">
        <v>3</v>
      </c>
      <c r="F825" s="0" t="n">
        <v>2030</v>
      </c>
      <c r="G825" s="0" t="n">
        <v>2040</v>
      </c>
      <c r="H825" s="0" t="s">
        <v>2770</v>
      </c>
      <c r="I825" s="0" t="s">
        <v>2770</v>
      </c>
      <c r="J825" s="0" t="n">
        <v>1</v>
      </c>
      <c r="K825" s="0" t="s">
        <v>5502</v>
      </c>
      <c r="L825" s="0" t="s">
        <v>5502</v>
      </c>
      <c r="M825" s="0" t="n">
        <v>8</v>
      </c>
      <c r="N825" s="0" t="s">
        <v>3491</v>
      </c>
      <c r="O825" s="0" t="s">
        <v>3491</v>
      </c>
      <c r="P825" s="0" t="s">
        <v>1438</v>
      </c>
      <c r="Q825" s="0" t="s">
        <v>1438</v>
      </c>
      <c r="R825" s="0" t="n">
        <v>0</v>
      </c>
      <c r="S825" s="0" t="s">
        <v>3224</v>
      </c>
      <c r="T825" s="0" t="s">
        <v>2874</v>
      </c>
      <c r="U825" s="0" t="n">
        <v>15</v>
      </c>
      <c r="V825" s="0" t="s">
        <v>1438</v>
      </c>
      <c r="W825" s="0" t="s">
        <v>1438</v>
      </c>
      <c r="X825" s="0" t="n">
        <v>0</v>
      </c>
      <c r="Y825" s="0" t="s">
        <v>1438</v>
      </c>
      <c r="Z825" s="0" t="s">
        <v>1438</v>
      </c>
      <c r="AA825" s="0" t="s">
        <v>1438</v>
      </c>
      <c r="AB825" s="0" t="n">
        <v>41</v>
      </c>
    </row>
    <row r="826" s="17" customFormat="true" ht="14.4" hidden="false" customHeight="false" outlineLevel="0" collapsed="false">
      <c r="B826" s="0" t="s">
        <v>5624</v>
      </c>
      <c r="C826" s="0" t="s">
        <v>922</v>
      </c>
      <c r="D826" s="0" t="s">
        <v>5625</v>
      </c>
      <c r="E826" s="0" t="n">
        <v>3</v>
      </c>
      <c r="F826" s="0" t="n">
        <v>2022</v>
      </c>
      <c r="G826" s="0" t="n">
        <v>2050</v>
      </c>
      <c r="H826" s="0" t="s">
        <v>2770</v>
      </c>
      <c r="I826" s="0" t="s">
        <v>2770</v>
      </c>
      <c r="J826" s="0" t="n">
        <v>1</v>
      </c>
      <c r="K826" s="0" t="s">
        <v>5502</v>
      </c>
      <c r="L826" s="0" t="s">
        <v>5502</v>
      </c>
      <c r="M826" s="0" t="n">
        <v>8</v>
      </c>
      <c r="N826" s="0" t="s">
        <v>5626</v>
      </c>
      <c r="O826" s="0" t="s">
        <v>5627</v>
      </c>
      <c r="P826" s="0" t="s">
        <v>1438</v>
      </c>
      <c r="Q826" s="0" t="s">
        <v>1438</v>
      </c>
      <c r="R826" s="0" t="n">
        <v>0</v>
      </c>
      <c r="S826" s="0" t="s">
        <v>2801</v>
      </c>
      <c r="T826" s="0" t="s">
        <v>2802</v>
      </c>
      <c r="U826" s="0" t="n">
        <v>6</v>
      </c>
      <c r="V826" s="0" t="s">
        <v>1438</v>
      </c>
      <c r="W826" s="0" t="s">
        <v>1438</v>
      </c>
      <c r="X826" s="0" t="n">
        <v>0</v>
      </c>
      <c r="Y826" s="0" t="s">
        <v>5628</v>
      </c>
      <c r="Z826" s="0" t="s">
        <v>5629</v>
      </c>
      <c r="AA826" s="0" t="s">
        <v>2804</v>
      </c>
      <c r="AB826" s="0" t="n">
        <v>36</v>
      </c>
    </row>
    <row r="827" s="17" customFormat="true" ht="14.4" hidden="false" customHeight="false" outlineLevel="0" collapsed="false">
      <c r="B827" s="0" t="s">
        <v>5630</v>
      </c>
      <c r="C827" s="0" t="s">
        <v>928</v>
      </c>
      <c r="D827" s="0" t="s">
        <v>5631</v>
      </c>
      <c r="E827" s="0" t="n">
        <v>3</v>
      </c>
      <c r="F827" s="0" t="n">
        <v>2022</v>
      </c>
      <c r="G827" s="0" t="n">
        <v>2030</v>
      </c>
      <c r="H827" s="0" t="s">
        <v>2770</v>
      </c>
      <c r="I827" s="0" t="s">
        <v>2770</v>
      </c>
      <c r="J827" s="0" t="n">
        <v>1</v>
      </c>
      <c r="K827" s="0" t="s">
        <v>5502</v>
      </c>
      <c r="L827" s="0" t="s">
        <v>5502</v>
      </c>
      <c r="M827" s="0" t="n">
        <v>8</v>
      </c>
      <c r="N827" s="0" t="s">
        <v>5632</v>
      </c>
      <c r="O827" s="0" t="s">
        <v>5633</v>
      </c>
      <c r="P827" s="0" t="s">
        <v>1438</v>
      </c>
      <c r="Q827" s="0" t="s">
        <v>1438</v>
      </c>
      <c r="R827" s="0" t="n">
        <v>0</v>
      </c>
      <c r="S827" s="0" t="s">
        <v>2893</v>
      </c>
      <c r="T827" s="0" t="s">
        <v>2894</v>
      </c>
      <c r="U827" s="0" t="n">
        <v>4</v>
      </c>
      <c r="V827" s="0" t="s">
        <v>1438</v>
      </c>
      <c r="W827" s="0" t="s">
        <v>1438</v>
      </c>
      <c r="X827" s="0" t="n">
        <v>0</v>
      </c>
      <c r="Y827" s="0" t="s">
        <v>1438</v>
      </c>
      <c r="Z827" s="0" t="s">
        <v>1438</v>
      </c>
      <c r="AA827" s="0" t="s">
        <v>1438</v>
      </c>
      <c r="AB827" s="0" t="n">
        <v>41</v>
      </c>
    </row>
    <row r="828" s="17" customFormat="true" ht="14.4" hidden="false" customHeight="false" outlineLevel="0" collapsed="false">
      <c r="B828" s="0" t="s">
        <v>5634</v>
      </c>
      <c r="C828" s="0" t="s">
        <v>928</v>
      </c>
      <c r="D828" s="0" t="s">
        <v>5635</v>
      </c>
      <c r="E828" s="0" t="n">
        <v>3</v>
      </c>
      <c r="F828" s="0" t="n">
        <v>2022</v>
      </c>
      <c r="G828" s="0" t="n">
        <v>2030</v>
      </c>
      <c r="H828" s="0" t="s">
        <v>2770</v>
      </c>
      <c r="I828" s="0" t="s">
        <v>2770</v>
      </c>
      <c r="J828" s="0" t="n">
        <v>1</v>
      </c>
      <c r="K828" s="0" t="s">
        <v>5502</v>
      </c>
      <c r="L828" s="0" t="s">
        <v>5502</v>
      </c>
      <c r="M828" s="0" t="n">
        <v>8</v>
      </c>
      <c r="N828" s="0" t="s">
        <v>5632</v>
      </c>
      <c r="O828" s="0" t="s">
        <v>5636</v>
      </c>
      <c r="P828" s="0" t="s">
        <v>1438</v>
      </c>
      <c r="Q828" s="0" t="s">
        <v>1438</v>
      </c>
      <c r="R828" s="0" t="n">
        <v>0</v>
      </c>
      <c r="S828" s="0" t="s">
        <v>2893</v>
      </c>
      <c r="T828" s="0" t="s">
        <v>2894</v>
      </c>
      <c r="U828" s="0" t="n">
        <v>4</v>
      </c>
      <c r="V828" s="0" t="s">
        <v>2793</v>
      </c>
      <c r="W828" s="0" t="s">
        <v>2794</v>
      </c>
      <c r="X828" s="0" t="n">
        <v>4</v>
      </c>
      <c r="Y828" s="0" t="s">
        <v>5637</v>
      </c>
      <c r="Z828" s="0" t="s">
        <v>5638</v>
      </c>
      <c r="AA828" s="0" t="s">
        <v>3098</v>
      </c>
      <c r="AB828" s="0" t="n">
        <v>30</v>
      </c>
    </row>
    <row r="829" s="17" customFormat="true" ht="14.4" hidden="false" customHeight="false" outlineLevel="0" collapsed="false">
      <c r="B829" s="0" t="s">
        <v>5639</v>
      </c>
      <c r="C829" s="0" t="s">
        <v>928</v>
      </c>
      <c r="D829" s="0" t="s">
        <v>5640</v>
      </c>
      <c r="E829" s="0" t="n">
        <v>3</v>
      </c>
      <c r="F829" s="0" t="n">
        <v>2022</v>
      </c>
      <c r="G829" s="0" t="n">
        <v>2030</v>
      </c>
      <c r="H829" s="0" t="s">
        <v>2770</v>
      </c>
      <c r="I829" s="0" t="s">
        <v>2770</v>
      </c>
      <c r="J829" s="0" t="n">
        <v>1</v>
      </c>
      <c r="K829" s="0" t="s">
        <v>5502</v>
      </c>
      <c r="L829" s="0" t="s">
        <v>5502</v>
      </c>
      <c r="M829" s="0" t="n">
        <v>8</v>
      </c>
      <c r="N829" s="0" t="s">
        <v>5632</v>
      </c>
      <c r="O829" s="0" t="s">
        <v>5641</v>
      </c>
      <c r="P829" s="0" t="s">
        <v>1438</v>
      </c>
      <c r="Q829" s="0" t="s">
        <v>1438</v>
      </c>
      <c r="R829" s="0" t="n">
        <v>0</v>
      </c>
      <c r="S829" s="0" t="s">
        <v>1438</v>
      </c>
      <c r="T829" s="0" t="s">
        <v>1438</v>
      </c>
      <c r="U829" s="0" t="n">
        <v>0</v>
      </c>
      <c r="V829" s="0" t="s">
        <v>1438</v>
      </c>
      <c r="W829" s="0" t="s">
        <v>1438</v>
      </c>
      <c r="X829" s="0" t="n">
        <v>0</v>
      </c>
      <c r="Y829" s="0" t="s">
        <v>5642</v>
      </c>
      <c r="Z829" s="0" t="s">
        <v>1438</v>
      </c>
      <c r="AA829" s="0" t="s">
        <v>1438</v>
      </c>
      <c r="AB829" s="0" t="n">
        <v>41</v>
      </c>
    </row>
    <row r="830" s="17" customFormat="true" ht="14.4" hidden="false" customHeight="false" outlineLevel="0" collapsed="false">
      <c r="B830" s="0" t="s">
        <v>5643</v>
      </c>
      <c r="C830" s="0" t="s">
        <v>928</v>
      </c>
      <c r="D830" s="0" t="s">
        <v>5644</v>
      </c>
      <c r="E830" s="0" t="n">
        <v>3</v>
      </c>
      <c r="F830" s="0" t="n">
        <v>2022</v>
      </c>
      <c r="G830" s="0" t="n">
        <v>2030</v>
      </c>
      <c r="H830" s="0" t="s">
        <v>2770</v>
      </c>
      <c r="I830" s="0" t="s">
        <v>2770</v>
      </c>
      <c r="J830" s="0" t="n">
        <v>1</v>
      </c>
      <c r="K830" s="0" t="s">
        <v>5502</v>
      </c>
      <c r="L830" s="0" t="s">
        <v>5502</v>
      </c>
      <c r="M830" s="0" t="n">
        <v>8</v>
      </c>
      <c r="N830" s="0" t="s">
        <v>5632</v>
      </c>
      <c r="O830" s="0" t="s">
        <v>5645</v>
      </c>
      <c r="P830" s="0" t="s">
        <v>1438</v>
      </c>
      <c r="Q830" s="0" t="s">
        <v>1438</v>
      </c>
      <c r="R830" s="0" t="n">
        <v>0</v>
      </c>
      <c r="S830" s="0" t="s">
        <v>1438</v>
      </c>
      <c r="T830" s="0" t="s">
        <v>1438</v>
      </c>
      <c r="U830" s="0" t="n">
        <v>0</v>
      </c>
      <c r="V830" s="0" t="s">
        <v>1438</v>
      </c>
      <c r="W830" s="0" t="s">
        <v>1438</v>
      </c>
      <c r="X830" s="0" t="n">
        <v>0</v>
      </c>
      <c r="Y830" s="0" t="s">
        <v>1438</v>
      </c>
      <c r="Z830" s="0" t="s">
        <v>1438</v>
      </c>
      <c r="AA830" s="0" t="s">
        <v>1438</v>
      </c>
      <c r="AB830" s="0" t="n">
        <v>41</v>
      </c>
    </row>
    <row r="831" s="17" customFormat="true" ht="14.4" hidden="false" customHeight="false" outlineLevel="0" collapsed="false">
      <c r="B831" s="0" t="s">
        <v>5646</v>
      </c>
      <c r="C831" s="0" t="s">
        <v>938</v>
      </c>
      <c r="D831" s="0" t="s">
        <v>5647</v>
      </c>
      <c r="E831" s="0" t="n">
        <v>2</v>
      </c>
      <c r="F831" s="0" t="n">
        <v>2030</v>
      </c>
      <c r="G831" s="0" t="n">
        <v>2050</v>
      </c>
      <c r="H831" s="0" t="s">
        <v>2770</v>
      </c>
      <c r="I831" s="0" t="s">
        <v>2770</v>
      </c>
      <c r="J831" s="0" t="n">
        <v>1</v>
      </c>
      <c r="K831" s="0" t="s">
        <v>5502</v>
      </c>
      <c r="L831" s="0" t="s">
        <v>5502</v>
      </c>
      <c r="M831" s="0" t="n">
        <v>8</v>
      </c>
      <c r="N831" s="0" t="s">
        <v>3491</v>
      </c>
      <c r="O831" s="0" t="s">
        <v>5648</v>
      </c>
      <c r="P831" s="0" t="s">
        <v>1438</v>
      </c>
      <c r="Q831" s="0" t="s">
        <v>1438</v>
      </c>
      <c r="R831" s="0" t="n">
        <v>0</v>
      </c>
      <c r="S831" s="0" t="s">
        <v>1438</v>
      </c>
      <c r="T831" s="0" t="s">
        <v>1438</v>
      </c>
      <c r="U831" s="0" t="n">
        <v>0</v>
      </c>
      <c r="V831" s="0" t="s">
        <v>1438</v>
      </c>
      <c r="W831" s="0" t="s">
        <v>1438</v>
      </c>
      <c r="X831" s="0" t="n">
        <v>0</v>
      </c>
      <c r="Y831" s="0" t="s">
        <v>1438</v>
      </c>
      <c r="Z831" s="0" t="s">
        <v>1438</v>
      </c>
      <c r="AA831" s="0" t="s">
        <v>1438</v>
      </c>
      <c r="AB831" s="0" t="n">
        <v>41</v>
      </c>
    </row>
    <row r="832" s="17" customFormat="true" ht="14.4" hidden="false" customHeight="false" outlineLevel="0" collapsed="false">
      <c r="B832" s="0" t="s">
        <v>5649</v>
      </c>
      <c r="C832" s="0" t="s">
        <v>938</v>
      </c>
      <c r="D832" s="0" t="s">
        <v>5647</v>
      </c>
      <c r="E832" s="0" t="n">
        <v>1</v>
      </c>
      <c r="F832" s="0" t="n">
        <v>2022</v>
      </c>
      <c r="G832" s="0" t="n">
        <v>2050</v>
      </c>
      <c r="H832" s="0" t="s">
        <v>2770</v>
      </c>
      <c r="I832" s="0" t="s">
        <v>2770</v>
      </c>
      <c r="J832" s="0" t="n">
        <v>1</v>
      </c>
      <c r="K832" s="0" t="s">
        <v>5502</v>
      </c>
      <c r="L832" s="0" t="s">
        <v>5502</v>
      </c>
      <c r="M832" s="0" t="n">
        <v>8</v>
      </c>
      <c r="N832" s="0" t="s">
        <v>3491</v>
      </c>
      <c r="O832" s="0" t="s">
        <v>5650</v>
      </c>
      <c r="P832" s="0" t="s">
        <v>1438</v>
      </c>
      <c r="Q832" s="0" t="s">
        <v>1438</v>
      </c>
      <c r="R832" s="0" t="n">
        <v>0</v>
      </c>
      <c r="S832" s="0" t="s">
        <v>1438</v>
      </c>
      <c r="T832" s="0" t="s">
        <v>1438</v>
      </c>
      <c r="U832" s="0" t="n">
        <v>0</v>
      </c>
      <c r="V832" s="0" t="s">
        <v>1438</v>
      </c>
      <c r="W832" s="0" t="s">
        <v>1438</v>
      </c>
      <c r="X832" s="0" t="n">
        <v>0</v>
      </c>
      <c r="Y832" s="0" t="s">
        <v>1438</v>
      </c>
      <c r="Z832" s="0" t="s">
        <v>1438</v>
      </c>
      <c r="AA832" s="0" t="s">
        <v>1438</v>
      </c>
      <c r="AB832" s="0" t="n">
        <v>41</v>
      </c>
    </row>
    <row r="833" s="17" customFormat="true" ht="14.4" hidden="false" customHeight="false" outlineLevel="0" collapsed="false">
      <c r="B833" s="0" t="s">
        <v>5651</v>
      </c>
      <c r="C833" s="0" t="s">
        <v>938</v>
      </c>
      <c r="D833" s="0" t="s">
        <v>5647</v>
      </c>
      <c r="E833" s="0" t="n">
        <v>1</v>
      </c>
      <c r="F833" s="0" t="n">
        <v>2022</v>
      </c>
      <c r="G833" s="0" t="n">
        <v>2050</v>
      </c>
      <c r="H833" s="0" t="s">
        <v>2770</v>
      </c>
      <c r="I833" s="0" t="s">
        <v>2770</v>
      </c>
      <c r="J833" s="0" t="n">
        <v>1</v>
      </c>
      <c r="K833" s="0" t="s">
        <v>5502</v>
      </c>
      <c r="L833" s="0" t="s">
        <v>5502</v>
      </c>
      <c r="M833" s="0" t="n">
        <v>8</v>
      </c>
      <c r="N833" s="0" t="s">
        <v>3491</v>
      </c>
      <c r="O833" s="0" t="s">
        <v>5652</v>
      </c>
      <c r="P833" s="0" t="s">
        <v>1438</v>
      </c>
      <c r="Q833" s="0" t="s">
        <v>1438</v>
      </c>
      <c r="R833" s="0" t="n">
        <v>0</v>
      </c>
      <c r="S833" s="0" t="s">
        <v>1438</v>
      </c>
      <c r="T833" s="0" t="s">
        <v>1438</v>
      </c>
      <c r="U833" s="0" t="n">
        <v>0</v>
      </c>
      <c r="V833" s="0" t="s">
        <v>1438</v>
      </c>
      <c r="W833" s="0" t="s">
        <v>1438</v>
      </c>
      <c r="X833" s="0" t="n">
        <v>0</v>
      </c>
      <c r="Y833" s="0" t="s">
        <v>1438</v>
      </c>
      <c r="Z833" s="0" t="s">
        <v>1438</v>
      </c>
      <c r="AA833" s="0" t="s">
        <v>1438</v>
      </c>
      <c r="AB833" s="0" t="n">
        <v>41</v>
      </c>
    </row>
    <row r="834" s="17" customFormat="true" ht="14.4" hidden="false" customHeight="false" outlineLevel="0" collapsed="false">
      <c r="B834" s="0" t="s">
        <v>5653</v>
      </c>
      <c r="C834" s="0" t="s">
        <v>938</v>
      </c>
      <c r="D834" s="0" t="s">
        <v>5654</v>
      </c>
      <c r="E834" s="0" t="n">
        <v>3</v>
      </c>
      <c r="F834" s="0" t="n">
        <v>2021</v>
      </c>
      <c r="G834" s="0" t="n">
        <v>2030</v>
      </c>
      <c r="H834" s="0" t="s">
        <v>2770</v>
      </c>
      <c r="I834" s="0" t="s">
        <v>2770</v>
      </c>
      <c r="J834" s="0" t="n">
        <v>1</v>
      </c>
      <c r="K834" s="0" t="s">
        <v>5502</v>
      </c>
      <c r="L834" s="0" t="s">
        <v>5502</v>
      </c>
      <c r="M834" s="0" t="n">
        <v>8</v>
      </c>
      <c r="N834" s="0" t="s">
        <v>5655</v>
      </c>
      <c r="O834" s="0" t="s">
        <v>5656</v>
      </c>
      <c r="P834" s="0" t="s">
        <v>1438</v>
      </c>
      <c r="Q834" s="0" t="s">
        <v>1438</v>
      </c>
      <c r="R834" s="0" t="n">
        <v>0</v>
      </c>
      <c r="S834" s="0" t="s">
        <v>3886</v>
      </c>
      <c r="T834" s="0" t="s">
        <v>3887</v>
      </c>
      <c r="U834" s="0" t="n">
        <v>11</v>
      </c>
      <c r="V834" s="0" t="s">
        <v>1438</v>
      </c>
      <c r="W834" s="0" t="s">
        <v>1438</v>
      </c>
      <c r="X834" s="0" t="n">
        <v>0</v>
      </c>
      <c r="Y834" s="0" t="s">
        <v>813</v>
      </c>
      <c r="Z834" s="0" t="s">
        <v>1438</v>
      </c>
      <c r="AA834" s="0" t="s">
        <v>1438</v>
      </c>
      <c r="AB834" s="0" t="n">
        <v>41</v>
      </c>
    </row>
    <row r="835" s="17" customFormat="true" ht="14.4" hidden="false" customHeight="false" outlineLevel="0" collapsed="false">
      <c r="B835" s="0" t="s">
        <v>5657</v>
      </c>
      <c r="C835" s="0" t="s">
        <v>938</v>
      </c>
      <c r="D835" s="0" t="s">
        <v>5658</v>
      </c>
      <c r="E835" s="0" t="n">
        <v>3</v>
      </c>
      <c r="F835" s="0" t="n">
        <v>2021</v>
      </c>
      <c r="G835" s="0" t="n">
        <v>2030</v>
      </c>
      <c r="H835" s="0" t="s">
        <v>2770</v>
      </c>
      <c r="I835" s="0" t="s">
        <v>2770</v>
      </c>
      <c r="J835" s="0" t="n">
        <v>1</v>
      </c>
      <c r="K835" s="0" t="s">
        <v>5502</v>
      </c>
      <c r="L835" s="0" t="s">
        <v>5502</v>
      </c>
      <c r="M835" s="0" t="n">
        <v>8</v>
      </c>
      <c r="N835" s="0" t="s">
        <v>5659</v>
      </c>
      <c r="O835" s="0" t="s">
        <v>5656</v>
      </c>
      <c r="P835" s="0" t="s">
        <v>1438</v>
      </c>
      <c r="Q835" s="0" t="s">
        <v>1438</v>
      </c>
      <c r="R835" s="0" t="n">
        <v>0</v>
      </c>
      <c r="S835" s="0" t="s">
        <v>3224</v>
      </c>
      <c r="T835" s="0" t="s">
        <v>2874</v>
      </c>
      <c r="U835" s="0" t="n">
        <v>15</v>
      </c>
      <c r="V835" s="0" t="s">
        <v>1438</v>
      </c>
      <c r="W835" s="0" t="s">
        <v>1438</v>
      </c>
      <c r="X835" s="0" t="n">
        <v>0</v>
      </c>
      <c r="Y835" s="0" t="s">
        <v>813</v>
      </c>
      <c r="Z835" s="0" t="s">
        <v>1438</v>
      </c>
      <c r="AA835" s="0" t="s">
        <v>1438</v>
      </c>
      <c r="AB835" s="0" t="n">
        <v>41</v>
      </c>
    </row>
    <row r="836" s="17" customFormat="true" ht="14.4" hidden="false" customHeight="false" outlineLevel="0" collapsed="false">
      <c r="B836" s="0" t="s">
        <v>5660</v>
      </c>
      <c r="C836" s="0" t="s">
        <v>938</v>
      </c>
      <c r="D836" s="0" t="s">
        <v>5661</v>
      </c>
      <c r="E836" s="0" t="n">
        <v>3</v>
      </c>
      <c r="F836" s="0" t="n">
        <v>2030</v>
      </c>
      <c r="G836" s="0" t="n">
        <v>2040</v>
      </c>
      <c r="H836" s="0" t="s">
        <v>2770</v>
      </c>
      <c r="I836" s="0" t="s">
        <v>2770</v>
      </c>
      <c r="J836" s="0" t="n">
        <v>1</v>
      </c>
      <c r="K836" s="0" t="s">
        <v>5502</v>
      </c>
      <c r="L836" s="0" t="s">
        <v>5502</v>
      </c>
      <c r="M836" s="0" t="n">
        <v>8</v>
      </c>
      <c r="N836" s="0" t="s">
        <v>5662</v>
      </c>
      <c r="O836" s="0" t="s">
        <v>5656</v>
      </c>
      <c r="P836" s="0" t="s">
        <v>1438</v>
      </c>
      <c r="Q836" s="0" t="s">
        <v>1438</v>
      </c>
      <c r="R836" s="0" t="n">
        <v>0</v>
      </c>
      <c r="S836" s="0" t="s">
        <v>3224</v>
      </c>
      <c r="T836" s="0" t="s">
        <v>2874</v>
      </c>
      <c r="U836" s="0" t="n">
        <v>15</v>
      </c>
      <c r="V836" s="0" t="s">
        <v>3102</v>
      </c>
      <c r="W836" s="0" t="s">
        <v>2794</v>
      </c>
      <c r="X836" s="0" t="n">
        <v>4</v>
      </c>
      <c r="Y836" s="0" t="s">
        <v>1438</v>
      </c>
      <c r="Z836" s="0" t="s">
        <v>1438</v>
      </c>
      <c r="AA836" s="0" t="s">
        <v>1438</v>
      </c>
      <c r="AB836" s="0" t="n">
        <v>41</v>
      </c>
    </row>
    <row r="837" s="17" customFormat="true" ht="14.4" hidden="false" customHeight="false" outlineLevel="0" collapsed="false">
      <c r="B837" s="0" t="s">
        <v>5663</v>
      </c>
      <c r="C837" s="0" t="s">
        <v>947</v>
      </c>
      <c r="D837" s="0" t="s">
        <v>5664</v>
      </c>
      <c r="E837" s="0" t="n">
        <v>3</v>
      </c>
      <c r="F837" s="0" t="s">
        <v>873</v>
      </c>
      <c r="G837" s="0" t="n">
        <v>2030</v>
      </c>
      <c r="H837" s="0" t="s">
        <v>2770</v>
      </c>
      <c r="I837" s="0" t="s">
        <v>2770</v>
      </c>
      <c r="J837" s="0" t="n">
        <v>1</v>
      </c>
      <c r="K837" s="0" t="s">
        <v>5502</v>
      </c>
      <c r="L837" s="0" t="s">
        <v>5502</v>
      </c>
      <c r="M837" s="0" t="n">
        <v>8</v>
      </c>
      <c r="N837" s="0" t="s">
        <v>5665</v>
      </c>
      <c r="O837" s="0" t="s">
        <v>5666</v>
      </c>
      <c r="P837" s="0" t="s">
        <v>1438</v>
      </c>
      <c r="Q837" s="0" t="s">
        <v>1438</v>
      </c>
      <c r="R837" s="0" t="n">
        <v>0</v>
      </c>
      <c r="S837" s="0" t="s">
        <v>2893</v>
      </c>
      <c r="T837" s="0" t="s">
        <v>2894</v>
      </c>
      <c r="U837" s="0" t="n">
        <v>4</v>
      </c>
      <c r="V837" s="0" t="s">
        <v>2793</v>
      </c>
      <c r="W837" s="0" t="s">
        <v>2794</v>
      </c>
      <c r="X837" s="0" t="n">
        <v>4</v>
      </c>
      <c r="Y837" s="0" t="s">
        <v>5667</v>
      </c>
      <c r="Z837" s="0" t="s">
        <v>5668</v>
      </c>
      <c r="AA837" s="0" t="s">
        <v>4881</v>
      </c>
      <c r="AB837" s="0" t="n">
        <v>4</v>
      </c>
    </row>
    <row r="838" s="17" customFormat="true" ht="14.4" hidden="false" customHeight="false" outlineLevel="0" collapsed="false">
      <c r="B838" s="0" t="s">
        <v>5669</v>
      </c>
      <c r="C838" s="0" t="s">
        <v>947</v>
      </c>
      <c r="D838" s="0" t="s">
        <v>5670</v>
      </c>
      <c r="E838" s="0" t="n">
        <v>2</v>
      </c>
      <c r="F838" s="0" t="s">
        <v>873</v>
      </c>
      <c r="G838" s="0" t="n">
        <v>2030</v>
      </c>
      <c r="H838" s="0" t="s">
        <v>2770</v>
      </c>
      <c r="I838" s="0" t="s">
        <v>2770</v>
      </c>
      <c r="J838" s="0" t="n">
        <v>1</v>
      </c>
      <c r="K838" s="0" t="s">
        <v>5502</v>
      </c>
      <c r="L838" s="0" t="s">
        <v>5502</v>
      </c>
      <c r="M838" s="0" t="n">
        <v>8</v>
      </c>
      <c r="N838" s="0" t="s">
        <v>5671</v>
      </c>
      <c r="O838" s="0" t="s">
        <v>5672</v>
      </c>
      <c r="P838" s="0" t="s">
        <v>1438</v>
      </c>
      <c r="Q838" s="0" t="s">
        <v>1438</v>
      </c>
      <c r="R838" s="0" t="n">
        <v>0</v>
      </c>
      <c r="S838" s="0" t="s">
        <v>2945</v>
      </c>
      <c r="T838" s="0" t="s">
        <v>2946</v>
      </c>
      <c r="U838" s="0" t="n">
        <v>3</v>
      </c>
      <c r="V838" s="0" t="s">
        <v>1438</v>
      </c>
      <c r="W838" s="0" t="s">
        <v>1438</v>
      </c>
      <c r="X838" s="0" t="n">
        <v>0</v>
      </c>
      <c r="Y838" s="0" t="s">
        <v>1438</v>
      </c>
      <c r="Z838" s="0" t="s">
        <v>1438</v>
      </c>
      <c r="AA838" s="0" t="s">
        <v>1438</v>
      </c>
      <c r="AB838" s="0" t="n">
        <v>41</v>
      </c>
    </row>
    <row r="839" s="17" customFormat="true" ht="14.4" hidden="false" customHeight="false" outlineLevel="0" collapsed="false">
      <c r="B839" s="0" t="s">
        <v>5673</v>
      </c>
      <c r="C839" s="0" t="s">
        <v>953</v>
      </c>
      <c r="D839" s="0" t="s">
        <v>5674</v>
      </c>
      <c r="E839" s="0" t="n">
        <v>2</v>
      </c>
      <c r="F839" s="0" t="s">
        <v>873</v>
      </c>
      <c r="G839" s="0" t="s">
        <v>813</v>
      </c>
      <c r="H839" s="0" t="s">
        <v>2770</v>
      </c>
      <c r="I839" s="0" t="s">
        <v>2770</v>
      </c>
      <c r="J839" s="0" t="n">
        <v>1</v>
      </c>
      <c r="K839" s="0" t="s">
        <v>5502</v>
      </c>
      <c r="L839" s="0" t="s">
        <v>5502</v>
      </c>
      <c r="M839" s="0" t="n">
        <v>8</v>
      </c>
      <c r="N839" s="0" t="s">
        <v>5675</v>
      </c>
      <c r="O839" s="0" t="s">
        <v>1022</v>
      </c>
      <c r="P839" s="0" t="s">
        <v>1438</v>
      </c>
      <c r="Q839" s="0" t="s">
        <v>1438</v>
      </c>
      <c r="R839" s="0" t="n">
        <v>0</v>
      </c>
      <c r="S839" s="0" t="s">
        <v>2801</v>
      </c>
      <c r="T839" s="0" t="s">
        <v>2802</v>
      </c>
      <c r="U839" s="0" t="n">
        <v>6</v>
      </c>
      <c r="V839" s="0" t="s">
        <v>1438</v>
      </c>
      <c r="W839" s="0" t="s">
        <v>1438</v>
      </c>
      <c r="X839" s="0" t="n">
        <v>0</v>
      </c>
      <c r="Y839" s="0" t="s">
        <v>1438</v>
      </c>
      <c r="Z839" s="0" t="s">
        <v>1438</v>
      </c>
      <c r="AA839" s="0" t="s">
        <v>1438</v>
      </c>
      <c r="AB839" s="0" t="n">
        <v>41</v>
      </c>
    </row>
    <row r="840" s="17" customFormat="true" ht="14.4" hidden="false" customHeight="false" outlineLevel="0" collapsed="false">
      <c r="B840" s="0" t="s">
        <v>5676</v>
      </c>
      <c r="C840" s="0" t="s">
        <v>953</v>
      </c>
      <c r="D840" s="0" t="s">
        <v>5677</v>
      </c>
      <c r="E840" s="0" t="n">
        <v>2</v>
      </c>
      <c r="F840" s="0" t="s">
        <v>873</v>
      </c>
      <c r="G840" s="0" t="s">
        <v>813</v>
      </c>
      <c r="H840" s="0" t="s">
        <v>2770</v>
      </c>
      <c r="I840" s="0" t="s">
        <v>2770</v>
      </c>
      <c r="J840" s="0" t="n">
        <v>1</v>
      </c>
      <c r="K840" s="0" t="s">
        <v>5502</v>
      </c>
      <c r="L840" s="0" t="s">
        <v>5502</v>
      </c>
      <c r="M840" s="0" t="n">
        <v>8</v>
      </c>
      <c r="N840" s="0" t="s">
        <v>5675</v>
      </c>
      <c r="O840" s="0" t="s">
        <v>4923</v>
      </c>
      <c r="P840" s="0" t="s">
        <v>1438</v>
      </c>
      <c r="Q840" s="0" t="s">
        <v>1438</v>
      </c>
      <c r="R840" s="0" t="n">
        <v>0</v>
      </c>
      <c r="S840" s="0" t="s">
        <v>2801</v>
      </c>
      <c r="T840" s="0" t="s">
        <v>2802</v>
      </c>
      <c r="U840" s="0" t="n">
        <v>6</v>
      </c>
      <c r="V840" s="0" t="s">
        <v>2793</v>
      </c>
      <c r="W840" s="0" t="s">
        <v>2794</v>
      </c>
      <c r="X840" s="0" t="n">
        <v>4</v>
      </c>
      <c r="Y840" s="0" t="s">
        <v>5678</v>
      </c>
      <c r="Z840" s="0" t="s">
        <v>3097</v>
      </c>
      <c r="AA840" s="0" t="s">
        <v>3098</v>
      </c>
      <c r="AB840" s="0" t="n">
        <v>30</v>
      </c>
    </row>
    <row r="841" s="17" customFormat="true" ht="14.4" hidden="false" customHeight="false" outlineLevel="0" collapsed="false">
      <c r="B841" s="0" t="s">
        <v>5679</v>
      </c>
      <c r="C841" s="0" t="s">
        <v>953</v>
      </c>
      <c r="D841" s="0" t="s">
        <v>5680</v>
      </c>
      <c r="E841" s="0" t="n">
        <v>2</v>
      </c>
      <c r="F841" s="0" t="s">
        <v>873</v>
      </c>
      <c r="G841" s="0" t="s">
        <v>813</v>
      </c>
      <c r="H841" s="0" t="s">
        <v>2770</v>
      </c>
      <c r="I841" s="0" t="s">
        <v>2770</v>
      </c>
      <c r="J841" s="0" t="n">
        <v>1</v>
      </c>
      <c r="K841" s="0" t="s">
        <v>5502</v>
      </c>
      <c r="L841" s="0" t="s">
        <v>5502</v>
      </c>
      <c r="M841" s="0" t="n">
        <v>8</v>
      </c>
      <c r="N841" s="0" t="s">
        <v>4922</v>
      </c>
      <c r="O841" s="0" t="s">
        <v>4923</v>
      </c>
      <c r="P841" s="0" t="s">
        <v>1438</v>
      </c>
      <c r="Q841" s="0" t="s">
        <v>1438</v>
      </c>
      <c r="R841" s="0" t="n">
        <v>0</v>
      </c>
      <c r="S841" s="0" t="s">
        <v>2801</v>
      </c>
      <c r="T841" s="0" t="s">
        <v>2802</v>
      </c>
      <c r="U841" s="0" t="n">
        <v>6</v>
      </c>
      <c r="V841" s="0" t="s">
        <v>2793</v>
      </c>
      <c r="W841" s="0" t="s">
        <v>2794</v>
      </c>
      <c r="X841" s="0" t="n">
        <v>4</v>
      </c>
      <c r="Y841" s="0" t="s">
        <v>5678</v>
      </c>
      <c r="Z841" s="0" t="s">
        <v>3097</v>
      </c>
      <c r="AA841" s="0" t="s">
        <v>3098</v>
      </c>
      <c r="AB841" s="0" t="n">
        <v>30</v>
      </c>
    </row>
    <row r="842" s="17" customFormat="true" ht="14.4" hidden="false" customHeight="false" outlineLevel="0" collapsed="false">
      <c r="B842" s="0" t="s">
        <v>5681</v>
      </c>
      <c r="C842" s="0" t="s">
        <v>971</v>
      </c>
      <c r="D842" s="0" t="s">
        <v>5682</v>
      </c>
      <c r="E842" s="0" t="n">
        <v>3</v>
      </c>
      <c r="F842" s="0" t="n">
        <v>2022</v>
      </c>
      <c r="G842" s="0" t="n">
        <v>2030</v>
      </c>
      <c r="H842" s="0" t="s">
        <v>2770</v>
      </c>
      <c r="I842" s="0" t="s">
        <v>2770</v>
      </c>
      <c r="J842" s="0" t="n">
        <v>1</v>
      </c>
      <c r="K842" s="0" t="s">
        <v>5502</v>
      </c>
      <c r="L842" s="0" t="s">
        <v>5502</v>
      </c>
      <c r="M842" s="0" t="n">
        <v>8</v>
      </c>
      <c r="N842" s="0" t="s">
        <v>5683</v>
      </c>
      <c r="O842" s="0" t="s">
        <v>5684</v>
      </c>
      <c r="P842" s="0" t="s">
        <v>1438</v>
      </c>
      <c r="Q842" s="0" t="s">
        <v>1438</v>
      </c>
      <c r="R842" s="0" t="n">
        <v>0</v>
      </c>
      <c r="S842" s="0" t="s">
        <v>2945</v>
      </c>
      <c r="T842" s="0" t="s">
        <v>2946</v>
      </c>
      <c r="U842" s="0" t="n">
        <v>3</v>
      </c>
      <c r="V842" s="0" t="s">
        <v>1438</v>
      </c>
      <c r="W842" s="0" t="s">
        <v>1438</v>
      </c>
      <c r="X842" s="0" t="n">
        <v>0</v>
      </c>
      <c r="Y842" s="0" t="s">
        <v>1438</v>
      </c>
      <c r="Z842" s="0" t="s">
        <v>1438</v>
      </c>
      <c r="AA842" s="0" t="s">
        <v>1438</v>
      </c>
      <c r="AB842" s="0" t="n">
        <v>41</v>
      </c>
    </row>
    <row r="843" s="17" customFormat="true" ht="14.4" hidden="false" customHeight="false" outlineLevel="0" collapsed="false">
      <c r="B843" s="0" t="s">
        <v>5685</v>
      </c>
      <c r="C843" s="0" t="s">
        <v>971</v>
      </c>
      <c r="D843" s="0" t="s">
        <v>5686</v>
      </c>
      <c r="E843" s="0" t="n">
        <v>3</v>
      </c>
      <c r="F843" s="0" t="n">
        <v>2023</v>
      </c>
      <c r="G843" s="0" t="s">
        <v>813</v>
      </c>
      <c r="H843" s="0" t="s">
        <v>2770</v>
      </c>
      <c r="I843" s="0" t="s">
        <v>2770</v>
      </c>
      <c r="J843" s="0" t="n">
        <v>1</v>
      </c>
      <c r="K843" s="0" t="s">
        <v>5502</v>
      </c>
      <c r="L843" s="0" t="s">
        <v>5502</v>
      </c>
      <c r="M843" s="0" t="n">
        <v>8</v>
      </c>
      <c r="N843" s="0" t="s">
        <v>5687</v>
      </c>
      <c r="O843" s="0" t="s">
        <v>5688</v>
      </c>
      <c r="P843" s="0" t="s">
        <v>1438</v>
      </c>
      <c r="Q843" s="0" t="s">
        <v>1438</v>
      </c>
      <c r="R843" s="0" t="n">
        <v>0</v>
      </c>
      <c r="S843" s="0" t="s">
        <v>1438</v>
      </c>
      <c r="T843" s="0" t="s">
        <v>1438</v>
      </c>
      <c r="U843" s="0" t="n">
        <v>0</v>
      </c>
      <c r="V843" s="0" t="s">
        <v>2793</v>
      </c>
      <c r="W843" s="0" t="s">
        <v>2794</v>
      </c>
      <c r="X843" s="0" t="n">
        <v>4</v>
      </c>
      <c r="Y843" s="0" t="s">
        <v>5689</v>
      </c>
      <c r="Z843" s="0" t="s">
        <v>2898</v>
      </c>
      <c r="AA843" s="0" t="s">
        <v>2898</v>
      </c>
      <c r="AB843" s="0" t="n">
        <v>42</v>
      </c>
    </row>
    <row r="844" s="17" customFormat="true" ht="14.4" hidden="false" customHeight="false" outlineLevel="0" collapsed="false">
      <c r="B844" s="0" t="s">
        <v>5690</v>
      </c>
      <c r="C844" s="0" t="s">
        <v>971</v>
      </c>
      <c r="D844" s="0" t="s">
        <v>5691</v>
      </c>
      <c r="E844" s="0" t="n">
        <v>3</v>
      </c>
      <c r="F844" s="0" t="n">
        <v>2023</v>
      </c>
      <c r="G844" s="0" t="s">
        <v>813</v>
      </c>
      <c r="H844" s="0" t="s">
        <v>2770</v>
      </c>
      <c r="I844" s="0" t="s">
        <v>2770</v>
      </c>
      <c r="J844" s="0" t="n">
        <v>1</v>
      </c>
      <c r="K844" s="0" t="s">
        <v>5502</v>
      </c>
      <c r="L844" s="0" t="s">
        <v>5502</v>
      </c>
      <c r="M844" s="0" t="n">
        <v>8</v>
      </c>
      <c r="N844" s="0" t="s">
        <v>5692</v>
      </c>
      <c r="O844" s="0" t="s">
        <v>5693</v>
      </c>
      <c r="P844" s="0" t="s">
        <v>1438</v>
      </c>
      <c r="Q844" s="0" t="s">
        <v>1438</v>
      </c>
      <c r="R844" s="0" t="n">
        <v>0</v>
      </c>
      <c r="S844" s="0" t="s">
        <v>1438</v>
      </c>
      <c r="T844" s="0" t="s">
        <v>1438</v>
      </c>
      <c r="U844" s="0" t="n">
        <v>0</v>
      </c>
      <c r="V844" s="0" t="s">
        <v>2793</v>
      </c>
      <c r="W844" s="0" t="s">
        <v>2794</v>
      </c>
      <c r="X844" s="0" t="n">
        <v>4</v>
      </c>
      <c r="Y844" s="0" t="s">
        <v>5689</v>
      </c>
      <c r="Z844" s="0" t="s">
        <v>2898</v>
      </c>
      <c r="AA844" s="0" t="s">
        <v>2898</v>
      </c>
      <c r="AB844" s="0" t="n">
        <v>42</v>
      </c>
    </row>
    <row r="845" s="17" customFormat="true" ht="14.4" hidden="false" customHeight="false" outlineLevel="0" collapsed="false">
      <c r="B845" s="0" t="s">
        <v>5694</v>
      </c>
      <c r="C845" s="0" t="s">
        <v>971</v>
      </c>
      <c r="D845" s="0" t="s">
        <v>5695</v>
      </c>
      <c r="E845" s="0" t="n">
        <v>2</v>
      </c>
      <c r="F845" s="0" t="s">
        <v>5696</v>
      </c>
      <c r="G845" s="0" t="s">
        <v>3570</v>
      </c>
      <c r="H845" s="0" t="s">
        <v>2770</v>
      </c>
      <c r="I845" s="0" t="s">
        <v>2770</v>
      </c>
      <c r="J845" s="0" t="n">
        <v>1</v>
      </c>
      <c r="K845" s="0" t="s">
        <v>5502</v>
      </c>
      <c r="L845" s="0" t="s">
        <v>5502</v>
      </c>
      <c r="M845" s="0" t="n">
        <v>8</v>
      </c>
      <c r="N845" s="0" t="s">
        <v>5697</v>
      </c>
      <c r="O845" s="0" t="s">
        <v>5698</v>
      </c>
      <c r="P845" s="0" t="s">
        <v>1438</v>
      </c>
      <c r="Q845" s="0" t="s">
        <v>1438</v>
      </c>
      <c r="R845" s="0" t="n">
        <v>0</v>
      </c>
      <c r="S845" s="0" t="s">
        <v>2801</v>
      </c>
      <c r="T845" s="0" t="s">
        <v>2802</v>
      </c>
      <c r="U845" s="0" t="n">
        <v>6</v>
      </c>
      <c r="V845" s="0" t="s">
        <v>2793</v>
      </c>
      <c r="W845" s="0" t="s">
        <v>2794</v>
      </c>
      <c r="X845" s="0" t="n">
        <v>4</v>
      </c>
      <c r="Y845" s="0" t="s">
        <v>5345</v>
      </c>
      <c r="Z845" s="0" t="s">
        <v>2928</v>
      </c>
      <c r="AA845" s="0" t="s">
        <v>2929</v>
      </c>
      <c r="AB845" s="0" t="n">
        <v>0</v>
      </c>
    </row>
    <row r="846" s="17" customFormat="true" ht="14.4" hidden="false" customHeight="false" outlineLevel="0" collapsed="false">
      <c r="B846" s="0" t="s">
        <v>5699</v>
      </c>
      <c r="C846" s="0" t="s">
        <v>971</v>
      </c>
      <c r="D846" s="0" t="s">
        <v>5700</v>
      </c>
      <c r="E846" s="0" t="n">
        <v>2</v>
      </c>
      <c r="F846" s="0" t="s">
        <v>5701</v>
      </c>
      <c r="G846" s="0" t="s">
        <v>813</v>
      </c>
      <c r="H846" s="0" t="s">
        <v>2770</v>
      </c>
      <c r="I846" s="0" t="s">
        <v>2770</v>
      </c>
      <c r="J846" s="0" t="n">
        <v>1</v>
      </c>
      <c r="K846" s="0" t="s">
        <v>5502</v>
      </c>
      <c r="L846" s="0" t="s">
        <v>5502</v>
      </c>
      <c r="M846" s="0" t="n">
        <v>8</v>
      </c>
      <c r="N846" s="0" t="s">
        <v>5702</v>
      </c>
      <c r="O846" s="0" t="s">
        <v>5703</v>
      </c>
      <c r="P846" s="0" t="s">
        <v>1438</v>
      </c>
      <c r="Q846" s="0" t="s">
        <v>1438</v>
      </c>
      <c r="R846" s="0" t="n">
        <v>0</v>
      </c>
      <c r="S846" s="0" t="s">
        <v>2801</v>
      </c>
      <c r="T846" s="0" t="s">
        <v>2802</v>
      </c>
      <c r="U846" s="0" t="n">
        <v>6</v>
      </c>
      <c r="V846" s="0" t="s">
        <v>1438</v>
      </c>
      <c r="W846" s="0" t="s">
        <v>1438</v>
      </c>
      <c r="X846" s="0" t="n">
        <v>0</v>
      </c>
      <c r="Y846" s="0" t="s">
        <v>1438</v>
      </c>
      <c r="Z846" s="0" t="s">
        <v>1438</v>
      </c>
      <c r="AA846" s="0" t="s">
        <v>1438</v>
      </c>
      <c r="AB846" s="0" t="n">
        <v>41</v>
      </c>
    </row>
    <row r="847" s="17" customFormat="true" ht="14.4" hidden="false" customHeight="false" outlineLevel="0" collapsed="false">
      <c r="B847" s="0" t="s">
        <v>5704</v>
      </c>
      <c r="C847" s="0" t="s">
        <v>1052</v>
      </c>
      <c r="D847" s="0" t="s">
        <v>5705</v>
      </c>
      <c r="E847" s="0" t="n">
        <v>2</v>
      </c>
      <c r="F847" s="0" t="n">
        <v>2022</v>
      </c>
      <c r="G847" s="0" t="s">
        <v>873</v>
      </c>
      <c r="H847" s="0" t="s">
        <v>2770</v>
      </c>
      <c r="I847" s="0" t="s">
        <v>2770</v>
      </c>
      <c r="J847" s="0" t="n">
        <v>1</v>
      </c>
      <c r="K847" s="0" t="s">
        <v>5706</v>
      </c>
      <c r="L847" s="0" t="s">
        <v>5502</v>
      </c>
      <c r="M847" s="0" t="n">
        <v>8</v>
      </c>
      <c r="N847" s="0" t="s">
        <v>5707</v>
      </c>
      <c r="O847" s="0" t="s">
        <v>5708</v>
      </c>
      <c r="P847" s="0" t="s">
        <v>5709</v>
      </c>
      <c r="Q847" s="0" t="s">
        <v>2905</v>
      </c>
      <c r="R847" s="0" t="n">
        <v>8</v>
      </c>
      <c r="S847" s="0" t="s">
        <v>4408</v>
      </c>
      <c r="T847" s="0" t="s">
        <v>4409</v>
      </c>
      <c r="U847" s="0" t="n">
        <v>16</v>
      </c>
      <c r="V847" s="0" t="s">
        <v>2925</v>
      </c>
      <c r="W847" s="0" t="s">
        <v>2926</v>
      </c>
      <c r="X847" s="0" t="n">
        <v>5</v>
      </c>
      <c r="Y847" s="0" t="s">
        <v>4425</v>
      </c>
      <c r="Z847" s="0" t="s">
        <v>2804</v>
      </c>
      <c r="AA847" s="0" t="s">
        <v>2804</v>
      </c>
      <c r="AB847" s="0" t="n">
        <v>36</v>
      </c>
    </row>
    <row r="848" s="17" customFormat="true" ht="14.4" hidden="false" customHeight="false" outlineLevel="0" collapsed="false">
      <c r="B848" s="0" t="s">
        <v>5710</v>
      </c>
      <c r="C848" s="0" t="s">
        <v>1052</v>
      </c>
      <c r="D848" s="0" t="s">
        <v>5711</v>
      </c>
      <c r="E848" s="0" t="n">
        <v>2</v>
      </c>
      <c r="F848" s="0" t="n">
        <v>2022</v>
      </c>
      <c r="G848" s="0" t="s">
        <v>873</v>
      </c>
      <c r="H848" s="0" t="s">
        <v>2770</v>
      </c>
      <c r="I848" s="0" t="s">
        <v>2770</v>
      </c>
      <c r="J848" s="0" t="n">
        <v>1</v>
      </c>
      <c r="K848" s="0" t="s">
        <v>5712</v>
      </c>
      <c r="L848" s="0" t="s">
        <v>5502</v>
      </c>
      <c r="M848" s="0" t="n">
        <v>8</v>
      </c>
      <c r="N848" s="0" t="s">
        <v>5707</v>
      </c>
      <c r="O848" s="0" t="s">
        <v>5708</v>
      </c>
      <c r="P848" s="0" t="s">
        <v>5709</v>
      </c>
      <c r="Q848" s="0" t="s">
        <v>2905</v>
      </c>
      <c r="R848" s="0" t="n">
        <v>8</v>
      </c>
      <c r="S848" s="0" t="s">
        <v>2812</v>
      </c>
      <c r="T848" s="0" t="s">
        <v>2813</v>
      </c>
      <c r="U848" s="0" t="n">
        <v>14</v>
      </c>
      <c r="V848" s="0" t="s">
        <v>2841</v>
      </c>
      <c r="W848" s="0" t="s">
        <v>2842</v>
      </c>
      <c r="X848" s="0" t="n">
        <v>3</v>
      </c>
      <c r="Y848" s="0" t="s">
        <v>4351</v>
      </c>
      <c r="Z848" s="0" t="s">
        <v>2804</v>
      </c>
      <c r="AA848" s="0" t="s">
        <v>2804</v>
      </c>
      <c r="AB848" s="0" t="n">
        <v>36</v>
      </c>
    </row>
    <row r="849" s="17" customFormat="true" ht="14.4" hidden="false" customHeight="false" outlineLevel="0" collapsed="false">
      <c r="B849" s="0" t="s">
        <v>5713</v>
      </c>
      <c r="C849" s="0" t="s">
        <v>1052</v>
      </c>
      <c r="D849" s="0" t="s">
        <v>5714</v>
      </c>
      <c r="E849" s="0" t="n">
        <v>2</v>
      </c>
      <c r="F849" s="0" t="n">
        <v>2022</v>
      </c>
      <c r="G849" s="0" t="s">
        <v>873</v>
      </c>
      <c r="H849" s="0" t="s">
        <v>2770</v>
      </c>
      <c r="I849" s="0" t="s">
        <v>2770</v>
      </c>
      <c r="J849" s="0" t="n">
        <v>1</v>
      </c>
      <c r="K849" s="0" t="s">
        <v>5715</v>
      </c>
      <c r="L849" s="0" t="s">
        <v>5502</v>
      </c>
      <c r="M849" s="0" t="n">
        <v>8</v>
      </c>
      <c r="N849" s="0" t="s">
        <v>5707</v>
      </c>
      <c r="O849" s="0" t="s">
        <v>5716</v>
      </c>
      <c r="P849" s="0" t="s">
        <v>5709</v>
      </c>
      <c r="Q849" s="0" t="s">
        <v>2905</v>
      </c>
      <c r="R849" s="0" t="n">
        <v>8</v>
      </c>
      <c r="S849" s="0" t="s">
        <v>2812</v>
      </c>
      <c r="T849" s="0" t="s">
        <v>2813</v>
      </c>
      <c r="U849" s="0" t="n">
        <v>14</v>
      </c>
      <c r="V849" s="0" t="s">
        <v>2841</v>
      </c>
      <c r="W849" s="0" t="s">
        <v>2842</v>
      </c>
      <c r="X849" s="0" t="n">
        <v>3</v>
      </c>
      <c r="Y849" s="0" t="s">
        <v>4351</v>
      </c>
      <c r="Z849" s="0" t="s">
        <v>2804</v>
      </c>
      <c r="AA849" s="0" t="s">
        <v>2804</v>
      </c>
      <c r="AB849" s="0" t="n">
        <v>36</v>
      </c>
    </row>
    <row r="850" s="17" customFormat="true" ht="14.4" hidden="false" customHeight="false" outlineLevel="0" collapsed="false">
      <c r="B850" s="0" t="s">
        <v>5717</v>
      </c>
      <c r="C850" s="0" t="s">
        <v>1052</v>
      </c>
      <c r="D850" s="0" t="s">
        <v>5718</v>
      </c>
      <c r="E850" s="0" t="n">
        <v>0</v>
      </c>
      <c r="F850" s="0" t="s">
        <v>873</v>
      </c>
      <c r="G850" s="0" t="s">
        <v>873</v>
      </c>
      <c r="H850" s="0" t="s">
        <v>2770</v>
      </c>
      <c r="I850" s="0" t="s">
        <v>2770</v>
      </c>
      <c r="J850" s="0" t="n">
        <v>1</v>
      </c>
      <c r="K850" s="0" t="s">
        <v>5719</v>
      </c>
      <c r="L850" s="0" t="s">
        <v>5502</v>
      </c>
      <c r="M850" s="0" t="n">
        <v>8</v>
      </c>
      <c r="N850" s="0" t="s">
        <v>5707</v>
      </c>
      <c r="O850" s="0" t="s">
        <v>906</v>
      </c>
      <c r="P850" s="0" t="s">
        <v>5709</v>
      </c>
      <c r="Q850" s="0" t="s">
        <v>2905</v>
      </c>
      <c r="R850" s="0" t="n">
        <v>8</v>
      </c>
      <c r="S850" s="0" t="s">
        <v>4408</v>
      </c>
      <c r="T850" s="0" t="s">
        <v>4409</v>
      </c>
      <c r="U850" s="0" t="n">
        <v>16</v>
      </c>
      <c r="V850" s="0" t="s">
        <v>2925</v>
      </c>
      <c r="W850" s="0" t="s">
        <v>2926</v>
      </c>
      <c r="X850" s="0" t="n">
        <v>5</v>
      </c>
      <c r="Y850" s="0" t="s">
        <v>4425</v>
      </c>
      <c r="Z850" s="0" t="s">
        <v>2804</v>
      </c>
      <c r="AA850" s="0" t="s">
        <v>2804</v>
      </c>
      <c r="AB850" s="0" t="n">
        <v>36</v>
      </c>
    </row>
    <row r="851" s="17" customFormat="true" ht="14.4" hidden="false" customHeight="false" outlineLevel="0" collapsed="false">
      <c r="B851" s="0" t="s">
        <v>5720</v>
      </c>
      <c r="C851" s="0" t="s">
        <v>1052</v>
      </c>
      <c r="D851" s="0" t="s">
        <v>5721</v>
      </c>
      <c r="E851" s="0" t="n">
        <v>0</v>
      </c>
      <c r="F851" s="0" t="s">
        <v>873</v>
      </c>
      <c r="G851" s="0" t="s">
        <v>873</v>
      </c>
      <c r="H851" s="0" t="s">
        <v>2770</v>
      </c>
      <c r="I851" s="0" t="s">
        <v>2770</v>
      </c>
      <c r="J851" s="0" t="n">
        <v>1</v>
      </c>
      <c r="K851" s="0" t="s">
        <v>5715</v>
      </c>
      <c r="L851" s="0" t="s">
        <v>5502</v>
      </c>
      <c r="M851" s="0" t="n">
        <v>8</v>
      </c>
      <c r="N851" s="0" t="s">
        <v>5707</v>
      </c>
      <c r="O851" s="0" t="s">
        <v>906</v>
      </c>
      <c r="P851" s="0" t="s">
        <v>5709</v>
      </c>
      <c r="Q851" s="0" t="s">
        <v>2905</v>
      </c>
      <c r="R851" s="0" t="n">
        <v>8</v>
      </c>
      <c r="S851" s="0" t="s">
        <v>2812</v>
      </c>
      <c r="T851" s="0" t="s">
        <v>2813</v>
      </c>
      <c r="U851" s="0" t="n">
        <v>14</v>
      </c>
      <c r="V851" s="0" t="s">
        <v>2841</v>
      </c>
      <c r="W851" s="0" t="s">
        <v>2842</v>
      </c>
      <c r="X851" s="0" t="n">
        <v>3</v>
      </c>
      <c r="Y851" s="0" t="s">
        <v>4351</v>
      </c>
      <c r="Z851" s="0" t="s">
        <v>2804</v>
      </c>
      <c r="AA851" s="0" t="s">
        <v>2804</v>
      </c>
      <c r="AB851" s="0" t="n">
        <v>36</v>
      </c>
    </row>
    <row r="852" s="17" customFormat="true" ht="14.4" hidden="false" customHeight="false" outlineLevel="0" collapsed="false">
      <c r="B852" s="0" t="s">
        <v>5722</v>
      </c>
      <c r="C852" s="0" t="s">
        <v>1052</v>
      </c>
      <c r="D852" s="0" t="s">
        <v>5723</v>
      </c>
      <c r="E852" s="0" t="n">
        <v>0</v>
      </c>
      <c r="F852" s="0" t="s">
        <v>873</v>
      </c>
      <c r="G852" s="0" t="s">
        <v>873</v>
      </c>
      <c r="H852" s="0" t="s">
        <v>2770</v>
      </c>
      <c r="I852" s="0" t="s">
        <v>2770</v>
      </c>
      <c r="J852" s="0" t="n">
        <v>1</v>
      </c>
      <c r="K852" s="0" t="s">
        <v>5706</v>
      </c>
      <c r="L852" s="0" t="s">
        <v>5502</v>
      </c>
      <c r="M852" s="0" t="n">
        <v>8</v>
      </c>
      <c r="N852" s="0" t="s">
        <v>5707</v>
      </c>
      <c r="O852" s="0" t="s">
        <v>906</v>
      </c>
      <c r="P852" s="0" t="s">
        <v>5709</v>
      </c>
      <c r="Q852" s="0" t="s">
        <v>2905</v>
      </c>
      <c r="R852" s="0" t="n">
        <v>8</v>
      </c>
      <c r="S852" s="0" t="s">
        <v>2812</v>
      </c>
      <c r="T852" s="0" t="s">
        <v>2813</v>
      </c>
      <c r="U852" s="0" t="n">
        <v>14</v>
      </c>
      <c r="V852" s="0" t="s">
        <v>3752</v>
      </c>
      <c r="W852" s="0" t="s">
        <v>2926</v>
      </c>
      <c r="X852" s="0" t="n">
        <v>5</v>
      </c>
      <c r="Y852" s="0" t="s">
        <v>4425</v>
      </c>
      <c r="Z852" s="0" t="s">
        <v>2804</v>
      </c>
      <c r="AA852" s="0" t="s">
        <v>2804</v>
      </c>
      <c r="AB852" s="0" t="n">
        <v>36</v>
      </c>
    </row>
    <row r="853" s="17" customFormat="true" ht="14.4" hidden="false" customHeight="false" outlineLevel="0" collapsed="false">
      <c r="B853" s="0" t="s">
        <v>5724</v>
      </c>
      <c r="C853" s="0" t="s">
        <v>1052</v>
      </c>
      <c r="D853" s="0" t="s">
        <v>5725</v>
      </c>
      <c r="E853" s="0" t="n">
        <v>0</v>
      </c>
      <c r="F853" s="0" t="s">
        <v>873</v>
      </c>
      <c r="G853" s="0" t="s">
        <v>873</v>
      </c>
      <c r="H853" s="0" t="s">
        <v>2770</v>
      </c>
      <c r="I853" s="0" t="s">
        <v>2770</v>
      </c>
      <c r="J853" s="0" t="n">
        <v>1</v>
      </c>
      <c r="K853" s="0" t="s">
        <v>5712</v>
      </c>
      <c r="L853" s="0" t="s">
        <v>5502</v>
      </c>
      <c r="M853" s="0" t="n">
        <v>8</v>
      </c>
      <c r="N853" s="0" t="s">
        <v>5707</v>
      </c>
      <c r="O853" s="0" t="s">
        <v>906</v>
      </c>
      <c r="P853" s="0" t="s">
        <v>5709</v>
      </c>
      <c r="Q853" s="0" t="s">
        <v>2905</v>
      </c>
      <c r="R853" s="0" t="n">
        <v>8</v>
      </c>
      <c r="S853" s="0" t="s">
        <v>2812</v>
      </c>
      <c r="T853" s="0" t="s">
        <v>2813</v>
      </c>
      <c r="U853" s="0" t="n">
        <v>14</v>
      </c>
      <c r="V853" s="0" t="s">
        <v>2841</v>
      </c>
      <c r="W853" s="0" t="s">
        <v>2842</v>
      </c>
      <c r="X853" s="0" t="n">
        <v>3</v>
      </c>
      <c r="Y853" s="0" t="s">
        <v>4351</v>
      </c>
      <c r="Z853" s="0" t="s">
        <v>2804</v>
      </c>
      <c r="AA853" s="0" t="s">
        <v>2804</v>
      </c>
      <c r="AB853" s="0" t="n">
        <v>36</v>
      </c>
    </row>
    <row r="854" s="17" customFormat="true" ht="14.4" hidden="false" customHeight="false" outlineLevel="0" collapsed="false">
      <c r="B854" s="0" t="s">
        <v>5726</v>
      </c>
      <c r="C854" s="0" t="s">
        <v>1069</v>
      </c>
      <c r="D854" s="0" t="s">
        <v>5727</v>
      </c>
      <c r="E854" s="0" t="n">
        <v>1</v>
      </c>
      <c r="F854" s="0" t="s">
        <v>2782</v>
      </c>
      <c r="G854" s="0" t="s">
        <v>813</v>
      </c>
      <c r="H854" s="0" t="s">
        <v>2770</v>
      </c>
      <c r="I854" s="0" t="s">
        <v>2770</v>
      </c>
      <c r="J854" s="0" t="n">
        <v>1</v>
      </c>
      <c r="K854" s="0" t="s">
        <v>5502</v>
      </c>
      <c r="L854" s="0" t="s">
        <v>5502</v>
      </c>
      <c r="M854" s="0" t="n">
        <v>8</v>
      </c>
      <c r="N854" s="0" t="s">
        <v>5728</v>
      </c>
      <c r="O854" s="0" t="s">
        <v>5729</v>
      </c>
      <c r="P854" s="0" t="s">
        <v>1438</v>
      </c>
      <c r="Q854" s="0" t="s">
        <v>1438</v>
      </c>
      <c r="R854" s="0" t="n">
        <v>0</v>
      </c>
      <c r="S854" s="0" t="s">
        <v>2801</v>
      </c>
      <c r="T854" s="0" t="s">
        <v>2802</v>
      </c>
      <c r="U854" s="0" t="n">
        <v>6</v>
      </c>
      <c r="V854" s="0" t="s">
        <v>2841</v>
      </c>
      <c r="W854" s="0" t="s">
        <v>2842</v>
      </c>
      <c r="X854" s="0" t="n">
        <v>3</v>
      </c>
      <c r="Y854" s="0" t="s">
        <v>5730</v>
      </c>
      <c r="Z854" s="0" t="s">
        <v>5629</v>
      </c>
      <c r="AA854" s="0" t="s">
        <v>2804</v>
      </c>
      <c r="AB854" s="0" t="n">
        <v>36</v>
      </c>
    </row>
    <row r="855" s="17" customFormat="true" ht="14.4" hidden="false" customHeight="false" outlineLevel="0" collapsed="false">
      <c r="B855" s="0" t="s">
        <v>5731</v>
      </c>
      <c r="C855" s="0" t="s">
        <v>1069</v>
      </c>
      <c r="D855" s="0" t="s">
        <v>5732</v>
      </c>
      <c r="E855" s="0" t="n">
        <v>1</v>
      </c>
      <c r="F855" s="0" t="s">
        <v>2782</v>
      </c>
      <c r="G855" s="0" t="s">
        <v>813</v>
      </c>
      <c r="H855" s="0" t="s">
        <v>2770</v>
      </c>
      <c r="I855" s="0" t="s">
        <v>2770</v>
      </c>
      <c r="J855" s="0" t="n">
        <v>1</v>
      </c>
      <c r="K855" s="0" t="s">
        <v>5502</v>
      </c>
      <c r="L855" s="0" t="s">
        <v>5502</v>
      </c>
      <c r="M855" s="0" t="n">
        <v>8</v>
      </c>
      <c r="N855" s="0" t="s">
        <v>5733</v>
      </c>
      <c r="O855" s="0" t="s">
        <v>5734</v>
      </c>
      <c r="P855" s="0" t="s">
        <v>1438</v>
      </c>
      <c r="Q855" s="0" t="s">
        <v>1438</v>
      </c>
      <c r="R855" s="0" t="n">
        <v>0</v>
      </c>
      <c r="S855" s="0" t="s">
        <v>1438</v>
      </c>
      <c r="T855" s="0" t="s">
        <v>1438</v>
      </c>
      <c r="U855" s="0" t="n">
        <v>0</v>
      </c>
      <c r="V855" s="0" t="s">
        <v>2841</v>
      </c>
      <c r="W855" s="0" t="s">
        <v>2842</v>
      </c>
      <c r="X855" s="0" t="n">
        <v>3</v>
      </c>
      <c r="Y855" s="0" t="s">
        <v>5735</v>
      </c>
      <c r="Z855" s="0" t="s">
        <v>4055</v>
      </c>
      <c r="AA855" s="0" t="s">
        <v>2804</v>
      </c>
      <c r="AB855" s="0" t="n">
        <v>36</v>
      </c>
    </row>
    <row r="856" s="17" customFormat="true" ht="14.4" hidden="false" customHeight="false" outlineLevel="0" collapsed="false">
      <c r="B856" s="0" t="s">
        <v>5736</v>
      </c>
      <c r="C856" s="0" t="s">
        <v>1108</v>
      </c>
      <c r="D856" s="0" t="s">
        <v>5737</v>
      </c>
      <c r="E856" s="0" t="n">
        <v>2</v>
      </c>
      <c r="F856" s="0" t="s">
        <v>2782</v>
      </c>
      <c r="G856" s="0" t="s">
        <v>813</v>
      </c>
      <c r="H856" s="0" t="s">
        <v>2770</v>
      </c>
      <c r="I856" s="0" t="s">
        <v>2770</v>
      </c>
      <c r="J856" s="0" t="n">
        <v>1</v>
      </c>
      <c r="K856" s="0" t="s">
        <v>5738</v>
      </c>
      <c r="L856" s="0" t="s">
        <v>5502</v>
      </c>
      <c r="M856" s="0" t="n">
        <v>8</v>
      </c>
      <c r="N856" s="0" t="s">
        <v>5739</v>
      </c>
      <c r="O856" s="0" t="s">
        <v>5740</v>
      </c>
      <c r="P856" s="0" t="s">
        <v>1438</v>
      </c>
      <c r="Q856" s="0" t="s">
        <v>1438</v>
      </c>
      <c r="R856" s="0" t="n">
        <v>0</v>
      </c>
      <c r="S856" s="0" t="s">
        <v>2893</v>
      </c>
      <c r="T856" s="0" t="s">
        <v>2894</v>
      </c>
      <c r="U856" s="0" t="n">
        <v>4</v>
      </c>
      <c r="V856" s="0" t="s">
        <v>2793</v>
      </c>
      <c r="W856" s="0" t="s">
        <v>2794</v>
      </c>
      <c r="X856" s="0" t="n">
        <v>4</v>
      </c>
      <c r="Y856" s="0" t="s">
        <v>5741</v>
      </c>
      <c r="Z856" s="0" t="s">
        <v>4515</v>
      </c>
      <c r="AA856" s="0" t="s">
        <v>2898</v>
      </c>
      <c r="AB856" s="0" t="n">
        <v>42</v>
      </c>
    </row>
    <row r="857" s="17" customFormat="true" ht="14.4" hidden="false" customHeight="false" outlineLevel="0" collapsed="false">
      <c r="B857" s="0" t="s">
        <v>5742</v>
      </c>
      <c r="C857" s="0" t="s">
        <v>1108</v>
      </c>
      <c r="D857" s="0" t="s">
        <v>5743</v>
      </c>
      <c r="E857" s="0" t="n">
        <v>2</v>
      </c>
      <c r="F857" s="0" t="s">
        <v>2782</v>
      </c>
      <c r="G857" s="0" t="s">
        <v>813</v>
      </c>
      <c r="H857" s="0" t="s">
        <v>2770</v>
      </c>
      <c r="I857" s="0" t="s">
        <v>2770</v>
      </c>
      <c r="J857" s="0" t="n">
        <v>1</v>
      </c>
      <c r="K857" s="0" t="s">
        <v>5502</v>
      </c>
      <c r="L857" s="0" t="s">
        <v>5502</v>
      </c>
      <c r="M857" s="0" t="n">
        <v>8</v>
      </c>
      <c r="N857" s="0" t="s">
        <v>5744</v>
      </c>
      <c r="O857" s="0" t="s">
        <v>5745</v>
      </c>
      <c r="P857" s="0" t="s">
        <v>1438</v>
      </c>
      <c r="Q857" s="0" t="s">
        <v>1438</v>
      </c>
      <c r="R857" s="0" t="n">
        <v>0</v>
      </c>
      <c r="S857" s="0" t="s">
        <v>2801</v>
      </c>
      <c r="T857" s="0" t="s">
        <v>2802</v>
      </c>
      <c r="U857" s="0" t="n">
        <v>6</v>
      </c>
      <c r="V857" s="0" t="s">
        <v>2841</v>
      </c>
      <c r="W857" s="0" t="s">
        <v>2842</v>
      </c>
      <c r="X857" s="0" t="n">
        <v>3</v>
      </c>
      <c r="Y857" s="0" t="s">
        <v>5746</v>
      </c>
      <c r="Z857" s="0" t="s">
        <v>3536</v>
      </c>
      <c r="AA857" s="0" t="s">
        <v>2804</v>
      </c>
      <c r="AB857" s="0" t="n">
        <v>36</v>
      </c>
    </row>
    <row r="858" s="17" customFormat="true" ht="14.4" hidden="false" customHeight="false" outlineLevel="0" collapsed="false">
      <c r="B858" s="0" t="s">
        <v>5747</v>
      </c>
      <c r="C858" s="0" t="s">
        <v>1114</v>
      </c>
      <c r="D858" s="0" t="s">
        <v>5748</v>
      </c>
      <c r="E858" s="0" t="n">
        <v>2</v>
      </c>
      <c r="F858" s="0" t="s">
        <v>873</v>
      </c>
      <c r="G858" s="0" t="s">
        <v>873</v>
      </c>
      <c r="H858" s="0" t="s">
        <v>5749</v>
      </c>
      <c r="I858" s="0" t="s">
        <v>2770</v>
      </c>
      <c r="J858" s="0" t="n">
        <v>1</v>
      </c>
      <c r="K858" s="0" t="s">
        <v>5502</v>
      </c>
      <c r="L858" s="0" t="s">
        <v>5502</v>
      </c>
      <c r="M858" s="0" t="n">
        <v>8</v>
      </c>
      <c r="N858" s="0" t="s">
        <v>5750</v>
      </c>
      <c r="O858" s="0" t="s">
        <v>5751</v>
      </c>
      <c r="P858" s="0" t="s">
        <v>2778</v>
      </c>
      <c r="Q858" s="0" t="s">
        <v>2779</v>
      </c>
      <c r="R858" s="0" t="n">
        <v>2</v>
      </c>
      <c r="S858" s="0" t="s">
        <v>2893</v>
      </c>
      <c r="T858" s="0" t="s">
        <v>2894</v>
      </c>
      <c r="U858" s="0" t="n">
        <v>4</v>
      </c>
      <c r="V858" s="0" t="s">
        <v>2793</v>
      </c>
      <c r="W858" s="0" t="s">
        <v>2794</v>
      </c>
      <c r="X858" s="0" t="n">
        <v>4</v>
      </c>
      <c r="Y858" s="0" t="s">
        <v>5752</v>
      </c>
      <c r="Z858" s="0" t="s">
        <v>5753</v>
      </c>
      <c r="AA858" s="0" t="s">
        <v>2929</v>
      </c>
      <c r="AB858" s="0" t="n">
        <v>0</v>
      </c>
    </row>
    <row r="859" s="17" customFormat="true" ht="14.4" hidden="false" customHeight="false" outlineLevel="0" collapsed="false">
      <c r="B859" s="0" t="s">
        <v>5754</v>
      </c>
      <c r="C859" s="0" t="s">
        <v>1114</v>
      </c>
      <c r="D859" s="0" t="s">
        <v>5755</v>
      </c>
      <c r="E859" s="0" t="n">
        <v>2</v>
      </c>
      <c r="F859" s="0" t="s">
        <v>873</v>
      </c>
      <c r="G859" s="0" t="s">
        <v>873</v>
      </c>
      <c r="H859" s="0" t="s">
        <v>5749</v>
      </c>
      <c r="I859" s="0" t="s">
        <v>2770</v>
      </c>
      <c r="J859" s="0" t="n">
        <v>1</v>
      </c>
      <c r="K859" s="0" t="s">
        <v>5502</v>
      </c>
      <c r="L859" s="0" t="s">
        <v>5502</v>
      </c>
      <c r="M859" s="0" t="n">
        <v>8</v>
      </c>
      <c r="N859" s="0" t="s">
        <v>5750</v>
      </c>
      <c r="O859" s="0" t="s">
        <v>5751</v>
      </c>
      <c r="P859" s="0" t="s">
        <v>2778</v>
      </c>
      <c r="Q859" s="0" t="s">
        <v>2779</v>
      </c>
      <c r="R859" s="0" t="n">
        <v>2</v>
      </c>
      <c r="S859" s="0" t="s">
        <v>2893</v>
      </c>
      <c r="T859" s="0" t="s">
        <v>2894</v>
      </c>
      <c r="U859" s="0" t="n">
        <v>4</v>
      </c>
      <c r="V859" s="0" t="s">
        <v>2793</v>
      </c>
      <c r="W859" s="0" t="s">
        <v>2794</v>
      </c>
      <c r="X859" s="0" t="n">
        <v>4</v>
      </c>
      <c r="Y859" s="0" t="s">
        <v>5752</v>
      </c>
      <c r="Z859" s="0" t="s">
        <v>5753</v>
      </c>
      <c r="AA859" s="0" t="s">
        <v>2929</v>
      </c>
      <c r="AB859" s="0" t="n">
        <v>0</v>
      </c>
    </row>
    <row r="860" s="17" customFormat="true" ht="14.4" hidden="false" customHeight="false" outlineLevel="0" collapsed="false">
      <c r="B860" s="0" t="s">
        <v>5756</v>
      </c>
      <c r="C860" s="0" t="s">
        <v>1130</v>
      </c>
      <c r="D860" s="0" t="s">
        <v>5757</v>
      </c>
      <c r="E860" s="0" t="n">
        <v>2</v>
      </c>
      <c r="F860" s="0" t="n">
        <v>2022</v>
      </c>
      <c r="G860" s="0" t="s">
        <v>813</v>
      </c>
      <c r="H860" s="0" t="s">
        <v>2770</v>
      </c>
      <c r="I860" s="0" t="s">
        <v>2770</v>
      </c>
      <c r="J860" s="0" t="n">
        <v>1</v>
      </c>
      <c r="K860" s="0" t="s">
        <v>5502</v>
      </c>
      <c r="L860" s="0" t="s">
        <v>5502</v>
      </c>
      <c r="M860" s="0" t="n">
        <v>8</v>
      </c>
      <c r="N860" s="0" t="s">
        <v>5758</v>
      </c>
      <c r="O860" s="0" t="s">
        <v>5759</v>
      </c>
      <c r="P860" s="0" t="s">
        <v>1438</v>
      </c>
      <c r="Q860" s="0" t="s">
        <v>1438</v>
      </c>
      <c r="R860" s="0" t="n">
        <v>0</v>
      </c>
      <c r="S860" s="0" t="s">
        <v>1438</v>
      </c>
      <c r="T860" s="0" t="s">
        <v>1438</v>
      </c>
      <c r="U860" s="0" t="n">
        <v>0</v>
      </c>
      <c r="V860" s="0" t="s">
        <v>2793</v>
      </c>
      <c r="W860" s="0" t="s">
        <v>2794</v>
      </c>
      <c r="X860" s="0" t="n">
        <v>4</v>
      </c>
      <c r="Y860" s="0" t="s">
        <v>1438</v>
      </c>
      <c r="Z860" s="0" t="s">
        <v>1438</v>
      </c>
      <c r="AA860" s="0" t="s">
        <v>1438</v>
      </c>
      <c r="AB860" s="0" t="n">
        <v>41</v>
      </c>
    </row>
    <row r="861" s="17" customFormat="true" ht="14.4" hidden="false" customHeight="false" outlineLevel="0" collapsed="false">
      <c r="B861" s="0" t="s">
        <v>5760</v>
      </c>
      <c r="C861" s="0" t="s">
        <v>1130</v>
      </c>
      <c r="D861" s="0" t="s">
        <v>5761</v>
      </c>
      <c r="E861" s="0" t="n">
        <v>2</v>
      </c>
      <c r="F861" s="0" t="n">
        <v>2022</v>
      </c>
      <c r="G861" s="0" t="s">
        <v>813</v>
      </c>
      <c r="H861" s="0" t="s">
        <v>2770</v>
      </c>
      <c r="I861" s="0" t="s">
        <v>2770</v>
      </c>
      <c r="J861" s="0" t="n">
        <v>1</v>
      </c>
      <c r="K861" s="0" t="s">
        <v>5502</v>
      </c>
      <c r="L861" s="0" t="s">
        <v>5502</v>
      </c>
      <c r="M861" s="0" t="n">
        <v>8</v>
      </c>
      <c r="N861" s="0" t="s">
        <v>5758</v>
      </c>
      <c r="O861" s="0" t="s">
        <v>5759</v>
      </c>
      <c r="P861" s="0" t="s">
        <v>1438</v>
      </c>
      <c r="Q861" s="0" t="s">
        <v>1438</v>
      </c>
      <c r="R861" s="0" t="n">
        <v>0</v>
      </c>
      <c r="S861" s="0" t="s">
        <v>2945</v>
      </c>
      <c r="T861" s="0" t="s">
        <v>2946</v>
      </c>
      <c r="U861" s="0" t="n">
        <v>3</v>
      </c>
      <c r="V861" s="0" t="s">
        <v>1438</v>
      </c>
      <c r="W861" s="0" t="s">
        <v>1438</v>
      </c>
      <c r="X861" s="0" t="n">
        <v>0</v>
      </c>
      <c r="Y861" s="0" t="s">
        <v>1438</v>
      </c>
      <c r="Z861" s="0" t="s">
        <v>1438</v>
      </c>
      <c r="AA861" s="0" t="s">
        <v>1438</v>
      </c>
      <c r="AB861" s="0" t="n">
        <v>41</v>
      </c>
    </row>
    <row r="862" s="17" customFormat="true" ht="14.4" hidden="false" customHeight="false" outlineLevel="0" collapsed="false">
      <c r="B862" s="0" t="s">
        <v>5762</v>
      </c>
      <c r="C862" s="0" t="s">
        <v>1130</v>
      </c>
      <c r="D862" s="0" t="s">
        <v>5763</v>
      </c>
      <c r="E862" s="0" t="n">
        <v>2</v>
      </c>
      <c r="F862" s="0" t="s">
        <v>2782</v>
      </c>
      <c r="G862" s="0" t="s">
        <v>813</v>
      </c>
      <c r="H862" s="0" t="s">
        <v>2770</v>
      </c>
      <c r="I862" s="0" t="s">
        <v>2770</v>
      </c>
      <c r="J862" s="0" t="n">
        <v>1</v>
      </c>
      <c r="K862" s="0" t="s">
        <v>5502</v>
      </c>
      <c r="L862" s="0" t="s">
        <v>5502</v>
      </c>
      <c r="M862" s="0" t="n">
        <v>8</v>
      </c>
      <c r="N862" s="0" t="s">
        <v>5758</v>
      </c>
      <c r="O862" s="0" t="s">
        <v>5759</v>
      </c>
      <c r="P862" s="0" t="s">
        <v>1438</v>
      </c>
      <c r="Q862" s="0" t="s">
        <v>1438</v>
      </c>
      <c r="R862" s="0" t="n">
        <v>0</v>
      </c>
      <c r="S862" s="0" t="s">
        <v>1438</v>
      </c>
      <c r="T862" s="0" t="s">
        <v>1438</v>
      </c>
      <c r="U862" s="0" t="n">
        <v>0</v>
      </c>
      <c r="V862" s="0" t="s">
        <v>1438</v>
      </c>
      <c r="W862" s="0" t="s">
        <v>1438</v>
      </c>
      <c r="X862" s="0" t="n">
        <v>0</v>
      </c>
      <c r="Y862" s="0" t="s">
        <v>1438</v>
      </c>
      <c r="Z862" s="0" t="s">
        <v>1438</v>
      </c>
      <c r="AA862" s="0" t="s">
        <v>1438</v>
      </c>
      <c r="AB862" s="0" t="n">
        <v>41</v>
      </c>
    </row>
    <row r="863" s="17" customFormat="true" ht="14.4" hidden="false" customHeight="false" outlineLevel="0" collapsed="false">
      <c r="B863" s="0" t="s">
        <v>5764</v>
      </c>
      <c r="C863" s="0" t="s">
        <v>1130</v>
      </c>
      <c r="D863" s="0" t="s">
        <v>5765</v>
      </c>
      <c r="E863" s="0" t="n">
        <v>2</v>
      </c>
      <c r="F863" s="0" t="s">
        <v>2782</v>
      </c>
      <c r="G863" s="0" t="s">
        <v>813</v>
      </c>
      <c r="H863" s="0" t="s">
        <v>2770</v>
      </c>
      <c r="I863" s="0" t="s">
        <v>2770</v>
      </c>
      <c r="J863" s="0" t="n">
        <v>1</v>
      </c>
      <c r="K863" s="0" t="s">
        <v>5502</v>
      </c>
      <c r="L863" s="0" t="s">
        <v>5502</v>
      </c>
      <c r="M863" s="0" t="n">
        <v>8</v>
      </c>
      <c r="N863" s="0" t="s">
        <v>5758</v>
      </c>
      <c r="O863" s="0" t="s">
        <v>5759</v>
      </c>
      <c r="P863" s="0" t="s">
        <v>1438</v>
      </c>
      <c r="Q863" s="0" t="s">
        <v>1438</v>
      </c>
      <c r="R863" s="0" t="n">
        <v>0</v>
      </c>
      <c r="S863" s="0" t="s">
        <v>1438</v>
      </c>
      <c r="T863" s="0" t="s">
        <v>1438</v>
      </c>
      <c r="U863" s="0" t="n">
        <v>0</v>
      </c>
      <c r="V863" s="0" t="s">
        <v>2793</v>
      </c>
      <c r="W863" s="0" t="s">
        <v>2794</v>
      </c>
      <c r="X863" s="0" t="n">
        <v>4</v>
      </c>
      <c r="Y863" s="0" t="s">
        <v>5766</v>
      </c>
      <c r="Z863" s="0" t="s">
        <v>2969</v>
      </c>
      <c r="AA863" s="0" t="s">
        <v>2929</v>
      </c>
      <c r="AB863" s="0" t="n">
        <v>0</v>
      </c>
    </row>
    <row r="864" s="17" customFormat="true" ht="14.4" hidden="false" customHeight="false" outlineLevel="0" collapsed="false">
      <c r="B864" s="0" t="s">
        <v>5767</v>
      </c>
      <c r="C864" s="0" t="s">
        <v>1130</v>
      </c>
      <c r="D864" s="0" t="s">
        <v>5768</v>
      </c>
      <c r="E864" s="0" t="n">
        <v>2</v>
      </c>
      <c r="F864" s="0" t="s">
        <v>2782</v>
      </c>
      <c r="G864" s="0" t="s">
        <v>813</v>
      </c>
      <c r="H864" s="0" t="s">
        <v>2770</v>
      </c>
      <c r="I864" s="0" t="s">
        <v>2770</v>
      </c>
      <c r="J864" s="0" t="n">
        <v>1</v>
      </c>
      <c r="K864" s="0" t="s">
        <v>5502</v>
      </c>
      <c r="L864" s="0" t="s">
        <v>5502</v>
      </c>
      <c r="M864" s="0" t="n">
        <v>8</v>
      </c>
      <c r="N864" s="0" t="s">
        <v>5758</v>
      </c>
      <c r="O864" s="0" t="s">
        <v>5759</v>
      </c>
      <c r="P864" s="0" t="s">
        <v>1438</v>
      </c>
      <c r="Q864" s="0" t="s">
        <v>1438</v>
      </c>
      <c r="R864" s="0" t="n">
        <v>0</v>
      </c>
      <c r="S864" s="0" t="s">
        <v>1438</v>
      </c>
      <c r="T864" s="0" t="s">
        <v>1438</v>
      </c>
      <c r="U864" s="0" t="n">
        <v>0</v>
      </c>
      <c r="V864" s="0" t="s">
        <v>2793</v>
      </c>
      <c r="W864" s="0" t="s">
        <v>2794</v>
      </c>
      <c r="X864" s="0" t="n">
        <v>4</v>
      </c>
      <c r="Y864" s="0" t="s">
        <v>5766</v>
      </c>
      <c r="Z864" s="0" t="s">
        <v>2969</v>
      </c>
      <c r="AA864" s="0" t="s">
        <v>2929</v>
      </c>
      <c r="AB864" s="0" t="n">
        <v>0</v>
      </c>
    </row>
    <row r="865" customFormat="false" ht="14.4" hidden="false" customHeight="false" outlineLevel="0" collapsed="false">
      <c r="B865" s="0" t="s">
        <v>5769</v>
      </c>
      <c r="C865" s="0" t="s">
        <v>1130</v>
      </c>
      <c r="D865" s="0" t="s">
        <v>5770</v>
      </c>
      <c r="E865" s="0" t="n">
        <v>2</v>
      </c>
      <c r="F865" s="0" t="s">
        <v>2782</v>
      </c>
      <c r="G865" s="0" t="s">
        <v>813</v>
      </c>
      <c r="H865" s="0" t="s">
        <v>2770</v>
      </c>
      <c r="I865" s="0" t="s">
        <v>2770</v>
      </c>
      <c r="J865" s="0" t="n">
        <v>1</v>
      </c>
      <c r="K865" s="0" t="s">
        <v>5502</v>
      </c>
      <c r="L865" s="0" t="s">
        <v>5502</v>
      </c>
      <c r="M865" s="0" t="n">
        <v>8</v>
      </c>
      <c r="N865" s="0" t="s">
        <v>5758</v>
      </c>
      <c r="O865" s="0" t="s">
        <v>5759</v>
      </c>
      <c r="P865" s="0" t="s">
        <v>1438</v>
      </c>
      <c r="Q865" s="0" t="s">
        <v>1438</v>
      </c>
      <c r="R865" s="0" t="n">
        <v>0</v>
      </c>
      <c r="S865" s="0" t="s">
        <v>1438</v>
      </c>
      <c r="T865" s="0" t="s">
        <v>1438</v>
      </c>
      <c r="U865" s="0" t="n">
        <v>0</v>
      </c>
      <c r="V865" s="0" t="s">
        <v>1438</v>
      </c>
      <c r="W865" s="0" t="s">
        <v>1438</v>
      </c>
      <c r="X865" s="0" t="n">
        <v>0</v>
      </c>
      <c r="Y865" s="0" t="s">
        <v>1438</v>
      </c>
      <c r="Z865" s="0" t="s">
        <v>1438</v>
      </c>
      <c r="AA865" s="0" t="s">
        <v>1438</v>
      </c>
      <c r="AB865" s="0" t="n">
        <v>41</v>
      </c>
    </row>
    <row r="866" customFormat="false" ht="14.4" hidden="false" customHeight="false" outlineLevel="0" collapsed="false">
      <c r="B866" s="0" t="s">
        <v>5771</v>
      </c>
      <c r="C866" s="0" t="s">
        <v>1130</v>
      </c>
      <c r="D866" s="0" t="s">
        <v>5772</v>
      </c>
      <c r="E866" s="0" t="n">
        <v>2</v>
      </c>
      <c r="F866" s="0" t="s">
        <v>2782</v>
      </c>
      <c r="G866" s="0" t="s">
        <v>813</v>
      </c>
      <c r="H866" s="0" t="s">
        <v>2770</v>
      </c>
      <c r="I866" s="0" t="s">
        <v>2770</v>
      </c>
      <c r="J866" s="0" t="n">
        <v>1</v>
      </c>
      <c r="K866" s="0" t="s">
        <v>5502</v>
      </c>
      <c r="L866" s="0" t="s">
        <v>5502</v>
      </c>
      <c r="M866" s="0" t="n">
        <v>8</v>
      </c>
      <c r="N866" s="0" t="s">
        <v>5758</v>
      </c>
      <c r="O866" s="0" t="s">
        <v>5759</v>
      </c>
      <c r="P866" s="0" t="s">
        <v>1438</v>
      </c>
      <c r="Q866" s="0" t="s">
        <v>1438</v>
      </c>
      <c r="R866" s="0" t="n">
        <v>0</v>
      </c>
      <c r="S866" s="0" t="s">
        <v>1438</v>
      </c>
      <c r="T866" s="0" t="s">
        <v>1438</v>
      </c>
      <c r="U866" s="0" t="n">
        <v>0</v>
      </c>
      <c r="V866" s="0" t="s">
        <v>1438</v>
      </c>
      <c r="W866" s="0" t="s">
        <v>1438</v>
      </c>
      <c r="X866" s="0" t="n">
        <v>0</v>
      </c>
      <c r="Y866" s="0" t="s">
        <v>1438</v>
      </c>
      <c r="Z866" s="0" t="s">
        <v>1438</v>
      </c>
      <c r="AA866" s="0" t="s">
        <v>1438</v>
      </c>
      <c r="AB866" s="0" t="n">
        <v>41</v>
      </c>
    </row>
    <row r="867" customFormat="false" ht="14.4" hidden="false" customHeight="false" outlineLevel="0" collapsed="false">
      <c r="B867" s="0" t="s">
        <v>5773</v>
      </c>
      <c r="C867" s="0" t="s">
        <v>1130</v>
      </c>
      <c r="D867" s="0" t="s">
        <v>5774</v>
      </c>
      <c r="E867" s="0" t="n">
        <v>2</v>
      </c>
      <c r="F867" s="0" t="s">
        <v>2782</v>
      </c>
      <c r="G867" s="0" t="s">
        <v>813</v>
      </c>
      <c r="H867" s="0" t="s">
        <v>2770</v>
      </c>
      <c r="I867" s="0" t="s">
        <v>2770</v>
      </c>
      <c r="J867" s="0" t="n">
        <v>1</v>
      </c>
      <c r="K867" s="0" t="s">
        <v>5502</v>
      </c>
      <c r="L867" s="0" t="s">
        <v>5502</v>
      </c>
      <c r="M867" s="0" t="n">
        <v>8</v>
      </c>
      <c r="N867" s="0" t="s">
        <v>5758</v>
      </c>
      <c r="O867" s="0" t="s">
        <v>5759</v>
      </c>
      <c r="P867" s="0" t="s">
        <v>1438</v>
      </c>
      <c r="Q867" s="0" t="s">
        <v>1438</v>
      </c>
      <c r="R867" s="0" t="n">
        <v>0</v>
      </c>
      <c r="S867" s="0" t="s">
        <v>1438</v>
      </c>
      <c r="T867" s="0" t="s">
        <v>1438</v>
      </c>
      <c r="U867" s="0" t="n">
        <v>0</v>
      </c>
      <c r="V867" s="0" t="s">
        <v>2793</v>
      </c>
      <c r="W867" s="0" t="s">
        <v>2794</v>
      </c>
      <c r="X867" s="0" t="n">
        <v>4</v>
      </c>
      <c r="Y867" s="0" t="s">
        <v>1438</v>
      </c>
      <c r="Z867" s="0" t="s">
        <v>1438</v>
      </c>
      <c r="AA867" s="0" t="s">
        <v>1438</v>
      </c>
      <c r="AB867" s="0" t="n">
        <v>41</v>
      </c>
    </row>
    <row r="868" customFormat="false" ht="14.4" hidden="false" customHeight="false" outlineLevel="0" collapsed="false">
      <c r="B868" s="0" t="s">
        <v>5775</v>
      </c>
      <c r="C868" s="0" t="s">
        <v>1130</v>
      </c>
      <c r="D868" s="0" t="s">
        <v>5776</v>
      </c>
      <c r="E868" s="0" t="n">
        <v>2</v>
      </c>
      <c r="F868" s="0" t="s">
        <v>2782</v>
      </c>
      <c r="G868" s="0" t="s">
        <v>813</v>
      </c>
      <c r="H868" s="0" t="s">
        <v>2770</v>
      </c>
      <c r="I868" s="0" t="s">
        <v>2770</v>
      </c>
      <c r="J868" s="0" t="n">
        <v>1</v>
      </c>
      <c r="K868" s="0" t="s">
        <v>5502</v>
      </c>
      <c r="L868" s="0" t="s">
        <v>5502</v>
      </c>
      <c r="M868" s="0" t="n">
        <v>8</v>
      </c>
      <c r="N868" s="0" t="s">
        <v>5758</v>
      </c>
      <c r="O868" s="0" t="s">
        <v>5759</v>
      </c>
      <c r="P868" s="0" t="s">
        <v>1438</v>
      </c>
      <c r="Q868" s="0" t="s">
        <v>1438</v>
      </c>
      <c r="R868" s="0" t="n">
        <v>0</v>
      </c>
      <c r="S868" s="0" t="s">
        <v>2945</v>
      </c>
      <c r="T868" s="0" t="s">
        <v>2946</v>
      </c>
      <c r="U868" s="0" t="n">
        <v>3</v>
      </c>
      <c r="V868" s="0" t="s">
        <v>1438</v>
      </c>
      <c r="W868" s="0" t="s">
        <v>1438</v>
      </c>
      <c r="X868" s="0" t="n">
        <v>0</v>
      </c>
      <c r="Y868" s="0" t="s">
        <v>1438</v>
      </c>
      <c r="Z868" s="0" t="s">
        <v>1438</v>
      </c>
      <c r="AA868" s="0" t="s">
        <v>1438</v>
      </c>
      <c r="AB868" s="0" t="n">
        <v>41</v>
      </c>
    </row>
    <row r="869" customFormat="false" ht="14.4" hidden="false" customHeight="false" outlineLevel="0" collapsed="false">
      <c r="B869" s="0" t="s">
        <v>5777</v>
      </c>
      <c r="C869" s="0" t="s">
        <v>1130</v>
      </c>
      <c r="D869" s="0" t="s">
        <v>5778</v>
      </c>
      <c r="E869" s="0" t="n">
        <v>2</v>
      </c>
      <c r="F869" s="0" t="s">
        <v>2782</v>
      </c>
      <c r="G869" s="0" t="s">
        <v>813</v>
      </c>
      <c r="H869" s="0" t="s">
        <v>2770</v>
      </c>
      <c r="I869" s="0" t="s">
        <v>2770</v>
      </c>
      <c r="J869" s="0" t="n">
        <v>1</v>
      </c>
      <c r="K869" s="0" t="s">
        <v>5502</v>
      </c>
      <c r="L869" s="0" t="s">
        <v>5502</v>
      </c>
      <c r="M869" s="0" t="n">
        <v>8</v>
      </c>
      <c r="N869" s="0" t="s">
        <v>5758</v>
      </c>
      <c r="O869" s="0" t="s">
        <v>5759</v>
      </c>
      <c r="P869" s="0" t="s">
        <v>1438</v>
      </c>
      <c r="Q869" s="0" t="s">
        <v>1438</v>
      </c>
      <c r="R869" s="0" t="n">
        <v>0</v>
      </c>
      <c r="S869" s="0" t="s">
        <v>1438</v>
      </c>
      <c r="T869" s="0" t="s">
        <v>1438</v>
      </c>
      <c r="U869" s="0" t="n">
        <v>0</v>
      </c>
      <c r="V869" s="0" t="s">
        <v>1438</v>
      </c>
      <c r="W869" s="0" t="s">
        <v>1438</v>
      </c>
      <c r="X869" s="0" t="n">
        <v>0</v>
      </c>
      <c r="Y869" s="0" t="s">
        <v>1438</v>
      </c>
      <c r="Z869" s="0" t="s">
        <v>1438</v>
      </c>
      <c r="AA869" s="0" t="s">
        <v>1438</v>
      </c>
      <c r="AB869" s="0" t="n">
        <v>41</v>
      </c>
    </row>
    <row r="870" customFormat="false" ht="14.4" hidden="false" customHeight="false" outlineLevel="0" collapsed="false">
      <c r="B870" s="0" t="s">
        <v>5779</v>
      </c>
      <c r="C870" s="0" t="s">
        <v>1130</v>
      </c>
      <c r="D870" s="0" t="s">
        <v>5780</v>
      </c>
      <c r="E870" s="0" t="n">
        <v>2</v>
      </c>
      <c r="F870" s="0" t="s">
        <v>2782</v>
      </c>
      <c r="G870" s="0" t="s">
        <v>813</v>
      </c>
      <c r="H870" s="0" t="s">
        <v>2770</v>
      </c>
      <c r="I870" s="0" t="s">
        <v>2770</v>
      </c>
      <c r="J870" s="0" t="n">
        <v>1</v>
      </c>
      <c r="K870" s="0" t="s">
        <v>5502</v>
      </c>
      <c r="L870" s="0" t="s">
        <v>5502</v>
      </c>
      <c r="M870" s="0" t="n">
        <v>8</v>
      </c>
      <c r="N870" s="0" t="s">
        <v>5758</v>
      </c>
      <c r="O870" s="0" t="s">
        <v>5759</v>
      </c>
      <c r="P870" s="0" t="s">
        <v>1438</v>
      </c>
      <c r="Q870" s="0" t="s">
        <v>1438</v>
      </c>
      <c r="R870" s="0" t="n">
        <v>0</v>
      </c>
      <c r="S870" s="0" t="s">
        <v>2945</v>
      </c>
      <c r="T870" s="0" t="s">
        <v>2946</v>
      </c>
      <c r="U870" s="0" t="n">
        <v>3</v>
      </c>
      <c r="V870" s="0" t="s">
        <v>1438</v>
      </c>
      <c r="W870" s="0" t="s">
        <v>1438</v>
      </c>
      <c r="X870" s="0" t="n">
        <v>0</v>
      </c>
      <c r="Y870" s="0" t="s">
        <v>1438</v>
      </c>
      <c r="Z870" s="0" t="s">
        <v>1438</v>
      </c>
      <c r="AA870" s="0" t="s">
        <v>1438</v>
      </c>
      <c r="AB870" s="0" t="n">
        <v>41</v>
      </c>
    </row>
    <row r="871" customFormat="false" ht="14.4" hidden="false" customHeight="false" outlineLevel="0" collapsed="false">
      <c r="B871" s="0" t="s">
        <v>5781</v>
      </c>
      <c r="C871" s="0" t="s">
        <v>1130</v>
      </c>
      <c r="D871" s="0" t="s">
        <v>5782</v>
      </c>
      <c r="E871" s="0" t="n">
        <v>2</v>
      </c>
      <c r="F871" s="0" t="s">
        <v>2782</v>
      </c>
      <c r="G871" s="0" t="s">
        <v>813</v>
      </c>
      <c r="H871" s="0" t="s">
        <v>2770</v>
      </c>
      <c r="I871" s="0" t="s">
        <v>2770</v>
      </c>
      <c r="J871" s="0" t="n">
        <v>1</v>
      </c>
      <c r="K871" s="0" t="s">
        <v>5502</v>
      </c>
      <c r="L871" s="0" t="s">
        <v>5502</v>
      </c>
      <c r="M871" s="0" t="n">
        <v>8</v>
      </c>
      <c r="N871" s="0" t="s">
        <v>5758</v>
      </c>
      <c r="O871" s="0" t="s">
        <v>5759</v>
      </c>
      <c r="P871" s="0" t="s">
        <v>1438</v>
      </c>
      <c r="Q871" s="0" t="s">
        <v>1438</v>
      </c>
      <c r="R871" s="0" t="n">
        <v>0</v>
      </c>
      <c r="S871" s="0" t="s">
        <v>1438</v>
      </c>
      <c r="T871" s="0" t="s">
        <v>1438</v>
      </c>
      <c r="U871" s="0" t="n">
        <v>0</v>
      </c>
      <c r="V871" s="0" t="s">
        <v>1438</v>
      </c>
      <c r="W871" s="0" t="s">
        <v>1438</v>
      </c>
      <c r="X871" s="0" t="n">
        <v>0</v>
      </c>
      <c r="Y871" s="0" t="s">
        <v>1438</v>
      </c>
      <c r="Z871" s="0" t="s">
        <v>1438</v>
      </c>
      <c r="AA871" s="0" t="s">
        <v>1438</v>
      </c>
      <c r="AB871" s="0" t="n">
        <v>41</v>
      </c>
    </row>
    <row r="872" customFormat="false" ht="14.4" hidden="false" customHeight="false" outlineLevel="0" collapsed="false">
      <c r="B872" s="0" t="s">
        <v>5783</v>
      </c>
      <c r="C872" s="0" t="s">
        <v>1130</v>
      </c>
      <c r="D872" s="0" t="s">
        <v>5784</v>
      </c>
      <c r="E872" s="0" t="n">
        <v>2</v>
      </c>
      <c r="F872" s="0" t="s">
        <v>2782</v>
      </c>
      <c r="G872" s="0" t="s">
        <v>813</v>
      </c>
      <c r="H872" s="0" t="s">
        <v>2770</v>
      </c>
      <c r="I872" s="0" t="s">
        <v>2770</v>
      </c>
      <c r="J872" s="0" t="n">
        <v>1</v>
      </c>
      <c r="K872" s="0" t="s">
        <v>5502</v>
      </c>
      <c r="L872" s="0" t="s">
        <v>5502</v>
      </c>
      <c r="M872" s="0" t="n">
        <v>8</v>
      </c>
      <c r="N872" s="0" t="s">
        <v>5758</v>
      </c>
      <c r="O872" s="0" t="s">
        <v>5759</v>
      </c>
      <c r="P872" s="0" t="s">
        <v>1438</v>
      </c>
      <c r="Q872" s="0" t="s">
        <v>1438</v>
      </c>
      <c r="R872" s="0" t="n">
        <v>0</v>
      </c>
      <c r="S872" s="0" t="s">
        <v>2801</v>
      </c>
      <c r="T872" s="0" t="s">
        <v>2802</v>
      </c>
      <c r="U872" s="0" t="n">
        <v>6</v>
      </c>
      <c r="V872" s="0" t="s">
        <v>1438</v>
      </c>
      <c r="W872" s="0" t="s">
        <v>1438</v>
      </c>
      <c r="X872" s="0" t="n">
        <v>0</v>
      </c>
      <c r="Y872" s="0" t="s">
        <v>1438</v>
      </c>
      <c r="Z872" s="0" t="s">
        <v>1438</v>
      </c>
      <c r="AA872" s="0" t="s">
        <v>1438</v>
      </c>
      <c r="AB872" s="0" t="n">
        <v>41</v>
      </c>
    </row>
    <row r="873" customFormat="false" ht="14.4" hidden="false" customHeight="false" outlineLevel="0" collapsed="false">
      <c r="B873" s="0" t="s">
        <v>5785</v>
      </c>
      <c r="C873" s="0" t="s">
        <v>1130</v>
      </c>
      <c r="D873" s="0" t="s">
        <v>5786</v>
      </c>
      <c r="E873" s="0" t="n">
        <v>2</v>
      </c>
      <c r="F873" s="0" t="s">
        <v>2782</v>
      </c>
      <c r="G873" s="0" t="s">
        <v>813</v>
      </c>
      <c r="H873" s="0" t="s">
        <v>2770</v>
      </c>
      <c r="I873" s="0" t="s">
        <v>2770</v>
      </c>
      <c r="J873" s="0" t="n">
        <v>1</v>
      </c>
      <c r="K873" s="0" t="s">
        <v>5502</v>
      </c>
      <c r="L873" s="0" t="s">
        <v>5502</v>
      </c>
      <c r="M873" s="0" t="n">
        <v>8</v>
      </c>
      <c r="N873" s="0" t="s">
        <v>5758</v>
      </c>
      <c r="O873" s="0" t="s">
        <v>5759</v>
      </c>
      <c r="P873" s="0" t="s">
        <v>1438</v>
      </c>
      <c r="Q873" s="0" t="s">
        <v>1438</v>
      </c>
      <c r="R873" s="0" t="n">
        <v>0</v>
      </c>
      <c r="S873" s="0" t="s">
        <v>1438</v>
      </c>
      <c r="T873" s="0" t="s">
        <v>1438</v>
      </c>
      <c r="U873" s="0" t="n">
        <v>0</v>
      </c>
      <c r="V873" s="0" t="s">
        <v>2793</v>
      </c>
      <c r="W873" s="0" t="s">
        <v>2794</v>
      </c>
      <c r="X873" s="0" t="n">
        <v>4</v>
      </c>
      <c r="Y873" s="0" t="s">
        <v>1438</v>
      </c>
      <c r="Z873" s="0" t="s">
        <v>1438</v>
      </c>
      <c r="AA873" s="0" t="s">
        <v>1438</v>
      </c>
      <c r="AB873" s="0" t="n">
        <v>41</v>
      </c>
    </row>
    <row r="874" customFormat="false" ht="14.4" hidden="false" customHeight="false" outlineLevel="0" collapsed="false">
      <c r="B874" s="0" t="s">
        <v>5787</v>
      </c>
      <c r="C874" s="0" t="s">
        <v>1130</v>
      </c>
      <c r="D874" s="0" t="s">
        <v>5788</v>
      </c>
      <c r="E874" s="0" t="n">
        <v>2</v>
      </c>
      <c r="F874" s="0" t="s">
        <v>2782</v>
      </c>
      <c r="G874" s="0" t="s">
        <v>813</v>
      </c>
      <c r="H874" s="0" t="s">
        <v>2770</v>
      </c>
      <c r="I874" s="0" t="s">
        <v>2770</v>
      </c>
      <c r="J874" s="0" t="n">
        <v>1</v>
      </c>
      <c r="K874" s="0" t="s">
        <v>5502</v>
      </c>
      <c r="L874" s="0" t="s">
        <v>5502</v>
      </c>
      <c r="M874" s="0" t="n">
        <v>8</v>
      </c>
      <c r="N874" s="0" t="s">
        <v>5758</v>
      </c>
      <c r="O874" s="0" t="s">
        <v>5759</v>
      </c>
      <c r="P874" s="0" t="s">
        <v>1438</v>
      </c>
      <c r="Q874" s="0" t="s">
        <v>1438</v>
      </c>
      <c r="R874" s="0" t="n">
        <v>0</v>
      </c>
      <c r="S874" s="0" t="s">
        <v>1438</v>
      </c>
      <c r="T874" s="0" t="s">
        <v>1438</v>
      </c>
      <c r="U874" s="0" t="n">
        <v>0</v>
      </c>
      <c r="V874" s="0" t="s">
        <v>2793</v>
      </c>
      <c r="W874" s="0" t="s">
        <v>2794</v>
      </c>
      <c r="X874" s="0" t="n">
        <v>4</v>
      </c>
      <c r="Y874" s="0" t="s">
        <v>1438</v>
      </c>
      <c r="Z874" s="0" t="s">
        <v>1438</v>
      </c>
      <c r="AA874" s="0" t="s">
        <v>1438</v>
      </c>
      <c r="AB874" s="0" t="n">
        <v>41</v>
      </c>
    </row>
    <row r="875" customFormat="false" ht="14.4" hidden="false" customHeight="false" outlineLevel="0" collapsed="false">
      <c r="B875" s="0" t="s">
        <v>5789</v>
      </c>
      <c r="C875" s="0" t="s">
        <v>1158</v>
      </c>
      <c r="D875" s="0" t="s">
        <v>5790</v>
      </c>
      <c r="E875" s="0" t="n">
        <v>1</v>
      </c>
      <c r="F875" s="0" t="n">
        <v>2024</v>
      </c>
      <c r="G875" s="0" t="n">
        <v>2034</v>
      </c>
      <c r="H875" s="0" t="s">
        <v>5791</v>
      </c>
      <c r="I875" s="0" t="s">
        <v>2770</v>
      </c>
      <c r="J875" s="0" t="n">
        <v>1</v>
      </c>
      <c r="K875" s="0" t="s">
        <v>5792</v>
      </c>
      <c r="L875" s="0" t="s">
        <v>5502</v>
      </c>
      <c r="M875" s="0" t="n">
        <v>8</v>
      </c>
      <c r="N875" s="0" t="s">
        <v>813</v>
      </c>
      <c r="O875" s="0" t="s">
        <v>5793</v>
      </c>
      <c r="P875" s="0" t="s">
        <v>1438</v>
      </c>
      <c r="Q875" s="0" t="s">
        <v>1438</v>
      </c>
      <c r="R875" s="0" t="n">
        <v>0</v>
      </c>
      <c r="S875" s="0" t="s">
        <v>5794</v>
      </c>
      <c r="T875" s="0" t="s">
        <v>2802</v>
      </c>
      <c r="U875" s="0" t="n">
        <v>6</v>
      </c>
      <c r="V875" s="0" t="s">
        <v>2841</v>
      </c>
      <c r="W875" s="0" t="s">
        <v>2842</v>
      </c>
      <c r="X875" s="0" t="n">
        <v>3</v>
      </c>
      <c r="Y875" s="0" t="s">
        <v>5795</v>
      </c>
      <c r="Z875" s="0" t="s">
        <v>3123</v>
      </c>
      <c r="AA875" s="0" t="s">
        <v>2872</v>
      </c>
      <c r="AB875" s="0" t="n">
        <v>40</v>
      </c>
    </row>
    <row r="876" customFormat="false" ht="14.4" hidden="false" customHeight="false" outlineLevel="0" collapsed="false">
      <c r="B876" s="0" t="s">
        <v>5796</v>
      </c>
      <c r="C876" s="0" t="s">
        <v>1207</v>
      </c>
      <c r="D876" s="0" t="s">
        <v>5797</v>
      </c>
      <c r="E876" s="0" t="n">
        <v>2</v>
      </c>
      <c r="F876" s="0" t="s">
        <v>2782</v>
      </c>
      <c r="G876" s="0" t="s">
        <v>813</v>
      </c>
      <c r="H876" s="0" t="s">
        <v>2770</v>
      </c>
      <c r="I876" s="0" t="s">
        <v>2770</v>
      </c>
      <c r="J876" s="0" t="n">
        <v>1</v>
      </c>
      <c r="K876" s="0" t="s">
        <v>5502</v>
      </c>
      <c r="L876" s="0" t="s">
        <v>5502</v>
      </c>
      <c r="M876" s="0" t="n">
        <v>8</v>
      </c>
      <c r="N876" s="0" t="s">
        <v>5798</v>
      </c>
      <c r="O876" s="0" t="s">
        <v>5799</v>
      </c>
      <c r="P876" s="0" t="s">
        <v>1438</v>
      </c>
      <c r="Q876" s="0" t="s">
        <v>1438</v>
      </c>
      <c r="R876" s="0" t="n">
        <v>0</v>
      </c>
      <c r="S876" s="0" t="s">
        <v>2893</v>
      </c>
      <c r="T876" s="0" t="s">
        <v>2894</v>
      </c>
      <c r="U876" s="0" t="n">
        <v>4</v>
      </c>
      <c r="V876" s="0" t="s">
        <v>2793</v>
      </c>
      <c r="W876" s="0" t="s">
        <v>2794</v>
      </c>
      <c r="X876" s="0" t="n">
        <v>4</v>
      </c>
      <c r="Y876" s="0" t="s">
        <v>5800</v>
      </c>
      <c r="Z876" s="0" t="s">
        <v>5801</v>
      </c>
      <c r="AA876" s="0" t="s">
        <v>5802</v>
      </c>
      <c r="AB876" s="0" t="n">
        <v>47</v>
      </c>
    </row>
    <row r="877" customFormat="false" ht="14.4" hidden="false" customHeight="false" outlineLevel="0" collapsed="false">
      <c r="B877" s="0" t="s">
        <v>5803</v>
      </c>
      <c r="C877" s="0" t="s">
        <v>1207</v>
      </c>
      <c r="D877" s="0" t="s">
        <v>3311</v>
      </c>
      <c r="E877" s="0" t="n">
        <v>2</v>
      </c>
      <c r="F877" s="0" t="s">
        <v>2782</v>
      </c>
      <c r="G877" s="0" t="s">
        <v>813</v>
      </c>
      <c r="H877" s="0" t="s">
        <v>2770</v>
      </c>
      <c r="I877" s="0" t="s">
        <v>2770</v>
      </c>
      <c r="J877" s="0" t="n">
        <v>1</v>
      </c>
      <c r="K877" s="0" t="s">
        <v>5502</v>
      </c>
      <c r="L877" s="0" t="s">
        <v>5502</v>
      </c>
      <c r="M877" s="0" t="n">
        <v>8</v>
      </c>
      <c r="N877" s="0" t="s">
        <v>5804</v>
      </c>
      <c r="O877" s="0" t="s">
        <v>5799</v>
      </c>
      <c r="P877" s="0" t="s">
        <v>1438</v>
      </c>
      <c r="Q877" s="0" t="s">
        <v>1438</v>
      </c>
      <c r="R877" s="0" t="n">
        <v>0</v>
      </c>
      <c r="S877" s="0" t="s">
        <v>4053</v>
      </c>
      <c r="T877" s="0" t="s">
        <v>3448</v>
      </c>
      <c r="U877" s="0" t="n">
        <v>5</v>
      </c>
      <c r="V877" s="0" t="s">
        <v>1438</v>
      </c>
      <c r="W877" s="0" t="s">
        <v>1438</v>
      </c>
      <c r="X877" s="0" t="n">
        <v>0</v>
      </c>
      <c r="Y877" s="0" t="s">
        <v>1438</v>
      </c>
      <c r="Z877" s="0" t="s">
        <v>1438</v>
      </c>
      <c r="AA877" s="0" t="s">
        <v>1438</v>
      </c>
      <c r="AB877" s="0" t="n">
        <v>41</v>
      </c>
    </row>
    <row r="878" customFormat="false" ht="14.4" hidden="false" customHeight="false" outlineLevel="0" collapsed="false">
      <c r="B878" s="0" t="s">
        <v>5805</v>
      </c>
      <c r="C878" s="0" t="s">
        <v>1207</v>
      </c>
      <c r="D878" s="0" t="s">
        <v>5806</v>
      </c>
      <c r="E878" s="0" t="n">
        <v>2</v>
      </c>
      <c r="F878" s="0" t="s">
        <v>2782</v>
      </c>
      <c r="G878" s="0" t="s">
        <v>813</v>
      </c>
      <c r="H878" s="0" t="s">
        <v>2770</v>
      </c>
      <c r="I878" s="0" t="s">
        <v>2770</v>
      </c>
      <c r="J878" s="0" t="n">
        <v>1</v>
      </c>
      <c r="K878" s="0" t="s">
        <v>5502</v>
      </c>
      <c r="L878" s="0" t="s">
        <v>5502</v>
      </c>
      <c r="M878" s="0" t="n">
        <v>8</v>
      </c>
      <c r="N878" s="0" t="s">
        <v>5807</v>
      </c>
      <c r="O878" s="0" t="s">
        <v>5799</v>
      </c>
      <c r="P878" s="0" t="s">
        <v>1438</v>
      </c>
      <c r="Q878" s="0" t="s">
        <v>1438</v>
      </c>
      <c r="R878" s="0" t="n">
        <v>0</v>
      </c>
      <c r="S878" s="0" t="s">
        <v>4053</v>
      </c>
      <c r="T878" s="0" t="s">
        <v>3448</v>
      </c>
      <c r="U878" s="0" t="n">
        <v>5</v>
      </c>
      <c r="V878" s="0" t="s">
        <v>1438</v>
      </c>
      <c r="W878" s="0" t="s">
        <v>1438</v>
      </c>
      <c r="X878" s="0" t="n">
        <v>0</v>
      </c>
      <c r="Y878" s="0" t="s">
        <v>1438</v>
      </c>
      <c r="Z878" s="0" t="s">
        <v>1438</v>
      </c>
      <c r="AA878" s="0" t="s">
        <v>1438</v>
      </c>
      <c r="AB878" s="0" t="n">
        <v>41</v>
      </c>
    </row>
    <row r="879" customFormat="false" ht="14.4" hidden="false" customHeight="false" outlineLevel="0" collapsed="false">
      <c r="B879" s="0" t="s">
        <v>5808</v>
      </c>
      <c r="C879" s="0" t="s">
        <v>1207</v>
      </c>
      <c r="D879" s="0" t="s">
        <v>5809</v>
      </c>
      <c r="E879" s="0" t="n">
        <v>2</v>
      </c>
      <c r="F879" s="0" t="s">
        <v>2782</v>
      </c>
      <c r="G879" s="0" t="s">
        <v>813</v>
      </c>
      <c r="H879" s="0" t="s">
        <v>2770</v>
      </c>
      <c r="I879" s="0" t="s">
        <v>2770</v>
      </c>
      <c r="J879" s="0" t="n">
        <v>1</v>
      </c>
      <c r="K879" s="0" t="s">
        <v>5502</v>
      </c>
      <c r="L879" s="0" t="s">
        <v>5502</v>
      </c>
      <c r="M879" s="0" t="n">
        <v>8</v>
      </c>
      <c r="N879" s="0" t="s">
        <v>5810</v>
      </c>
      <c r="O879" s="0" t="s">
        <v>5799</v>
      </c>
      <c r="P879" s="0" t="s">
        <v>1438</v>
      </c>
      <c r="Q879" s="0" t="s">
        <v>1438</v>
      </c>
      <c r="R879" s="0" t="n">
        <v>0</v>
      </c>
      <c r="S879" s="0" t="s">
        <v>4053</v>
      </c>
      <c r="T879" s="0" t="s">
        <v>3448</v>
      </c>
      <c r="U879" s="0" t="n">
        <v>5</v>
      </c>
      <c r="V879" s="0" t="s">
        <v>1438</v>
      </c>
      <c r="W879" s="0" t="s">
        <v>1438</v>
      </c>
      <c r="X879" s="0" t="n">
        <v>0</v>
      </c>
      <c r="Y879" s="0" t="s">
        <v>1438</v>
      </c>
      <c r="Z879" s="0" t="s">
        <v>1438</v>
      </c>
      <c r="AA879" s="0" t="s">
        <v>1438</v>
      </c>
      <c r="AB879" s="0" t="n">
        <v>41</v>
      </c>
    </row>
    <row r="880" customFormat="false" ht="14.4" hidden="false" customHeight="false" outlineLevel="0" collapsed="false">
      <c r="B880" s="0" t="s">
        <v>5811</v>
      </c>
      <c r="C880" s="0" t="s">
        <v>1207</v>
      </c>
      <c r="D880" s="0" t="s">
        <v>5812</v>
      </c>
      <c r="E880" s="0" t="n">
        <v>2</v>
      </c>
      <c r="F880" s="0" t="s">
        <v>2782</v>
      </c>
      <c r="G880" s="0" t="s">
        <v>813</v>
      </c>
      <c r="H880" s="0" t="s">
        <v>2770</v>
      </c>
      <c r="I880" s="0" t="s">
        <v>2770</v>
      </c>
      <c r="J880" s="0" t="n">
        <v>1</v>
      </c>
      <c r="K880" s="0" t="s">
        <v>5502</v>
      </c>
      <c r="L880" s="0" t="s">
        <v>5502</v>
      </c>
      <c r="M880" s="0" t="n">
        <v>8</v>
      </c>
      <c r="N880" s="0" t="s">
        <v>5813</v>
      </c>
      <c r="O880" s="0" t="s">
        <v>5799</v>
      </c>
      <c r="P880" s="0" t="s">
        <v>1438</v>
      </c>
      <c r="Q880" s="0" t="s">
        <v>1438</v>
      </c>
      <c r="R880" s="0" t="n">
        <v>0</v>
      </c>
      <c r="S880" s="0" t="s">
        <v>4053</v>
      </c>
      <c r="T880" s="0" t="s">
        <v>3448</v>
      </c>
      <c r="U880" s="0" t="n">
        <v>5</v>
      </c>
      <c r="V880" s="0" t="s">
        <v>1438</v>
      </c>
      <c r="W880" s="0" t="s">
        <v>1438</v>
      </c>
      <c r="X880" s="0" t="n">
        <v>0</v>
      </c>
      <c r="Y880" s="0" t="s">
        <v>1438</v>
      </c>
      <c r="Z880" s="0" t="s">
        <v>1438</v>
      </c>
      <c r="AA880" s="0" t="s">
        <v>1438</v>
      </c>
      <c r="AB880" s="0" t="n">
        <v>41</v>
      </c>
    </row>
    <row r="881" customFormat="false" ht="14.4" hidden="false" customHeight="false" outlineLevel="0" collapsed="false">
      <c r="B881" s="0" t="s">
        <v>5814</v>
      </c>
      <c r="C881" s="0" t="s">
        <v>1207</v>
      </c>
      <c r="D881" s="0" t="s">
        <v>2850</v>
      </c>
      <c r="E881" s="0" t="n">
        <v>2</v>
      </c>
      <c r="F881" s="0" t="s">
        <v>2782</v>
      </c>
      <c r="G881" s="0" t="s">
        <v>813</v>
      </c>
      <c r="H881" s="0" t="s">
        <v>2770</v>
      </c>
      <c r="I881" s="0" t="s">
        <v>2770</v>
      </c>
      <c r="J881" s="0" t="n">
        <v>1</v>
      </c>
      <c r="K881" s="0" t="s">
        <v>5502</v>
      </c>
      <c r="L881" s="0" t="s">
        <v>5502</v>
      </c>
      <c r="M881" s="0" t="n">
        <v>8</v>
      </c>
      <c r="N881" s="0" t="s">
        <v>5810</v>
      </c>
      <c r="O881" s="0" t="s">
        <v>5799</v>
      </c>
      <c r="P881" s="0" t="s">
        <v>1438</v>
      </c>
      <c r="Q881" s="0" t="s">
        <v>1438</v>
      </c>
      <c r="R881" s="0" t="n">
        <v>0</v>
      </c>
      <c r="S881" s="0" t="s">
        <v>4053</v>
      </c>
      <c r="T881" s="0" t="s">
        <v>3448</v>
      </c>
      <c r="U881" s="0" t="n">
        <v>5</v>
      </c>
      <c r="V881" s="0" t="s">
        <v>1438</v>
      </c>
      <c r="W881" s="0" t="s">
        <v>1438</v>
      </c>
      <c r="X881" s="0" t="n">
        <v>0</v>
      </c>
      <c r="Y881" s="0" t="s">
        <v>1438</v>
      </c>
      <c r="Z881" s="0" t="s">
        <v>1438</v>
      </c>
      <c r="AA881" s="0" t="s">
        <v>1438</v>
      </c>
      <c r="AB881" s="0" t="n">
        <v>41</v>
      </c>
    </row>
    <row r="882" customFormat="false" ht="14.4" hidden="false" customHeight="false" outlineLevel="0" collapsed="false">
      <c r="B882" s="0" t="s">
        <v>5815</v>
      </c>
      <c r="C882" s="0" t="s">
        <v>1247</v>
      </c>
      <c r="D882" s="0" t="s">
        <v>5816</v>
      </c>
      <c r="E882" s="0" t="n">
        <v>2</v>
      </c>
      <c r="F882" s="0" t="n">
        <v>2022</v>
      </c>
      <c r="G882" s="0" t="n">
        <v>2026</v>
      </c>
      <c r="H882" s="0" t="s">
        <v>2770</v>
      </c>
      <c r="I882" s="0" t="s">
        <v>2770</v>
      </c>
      <c r="J882" s="0" t="n">
        <v>1</v>
      </c>
      <c r="K882" s="0" t="s">
        <v>5502</v>
      </c>
      <c r="L882" s="0" t="s">
        <v>5502</v>
      </c>
      <c r="M882" s="0" t="n">
        <v>8</v>
      </c>
      <c r="N882" s="0" t="s">
        <v>1249</v>
      </c>
      <c r="O882" s="0" t="s">
        <v>5817</v>
      </c>
      <c r="P882" s="0" t="s">
        <v>1438</v>
      </c>
      <c r="Q882" s="0" t="s">
        <v>1438</v>
      </c>
      <c r="R882" s="0" t="n">
        <v>0</v>
      </c>
      <c r="S882" s="0" t="s">
        <v>2801</v>
      </c>
      <c r="T882" s="0" t="s">
        <v>2802</v>
      </c>
      <c r="U882" s="0" t="n">
        <v>6</v>
      </c>
      <c r="V882" s="0" t="s">
        <v>2841</v>
      </c>
      <c r="W882" s="0" t="s">
        <v>2842</v>
      </c>
      <c r="X882" s="0" t="n">
        <v>3</v>
      </c>
      <c r="Y882" s="0" t="s">
        <v>3627</v>
      </c>
      <c r="Z882" s="0" t="s">
        <v>2872</v>
      </c>
      <c r="AA882" s="0" t="s">
        <v>2872</v>
      </c>
      <c r="AB882" s="0" t="n">
        <v>40</v>
      </c>
    </row>
    <row r="883" customFormat="false" ht="14.4" hidden="false" customHeight="false" outlineLevel="0" collapsed="false">
      <c r="B883" s="0" t="s">
        <v>5818</v>
      </c>
      <c r="C883" s="0" t="s">
        <v>1247</v>
      </c>
      <c r="D883" s="0" t="s">
        <v>5819</v>
      </c>
      <c r="E883" s="0" t="n">
        <v>2</v>
      </c>
      <c r="F883" s="0" t="n">
        <v>2026</v>
      </c>
      <c r="G883" s="0" t="n">
        <v>2030</v>
      </c>
      <c r="H883" s="0" t="s">
        <v>2770</v>
      </c>
      <c r="I883" s="0" t="s">
        <v>2770</v>
      </c>
      <c r="J883" s="0" t="n">
        <v>1</v>
      </c>
      <c r="K883" s="0" t="s">
        <v>5502</v>
      </c>
      <c r="L883" s="0" t="s">
        <v>5502</v>
      </c>
      <c r="M883" s="0" t="n">
        <v>8</v>
      </c>
      <c r="N883" s="0" t="s">
        <v>1249</v>
      </c>
      <c r="O883" s="0" t="s">
        <v>5817</v>
      </c>
      <c r="P883" s="0" t="s">
        <v>1438</v>
      </c>
      <c r="Q883" s="0" t="s">
        <v>1438</v>
      </c>
      <c r="R883" s="0" t="n">
        <v>0</v>
      </c>
      <c r="S883" s="0" t="s">
        <v>2801</v>
      </c>
      <c r="T883" s="0" t="s">
        <v>2802</v>
      </c>
      <c r="U883" s="0" t="n">
        <v>6</v>
      </c>
      <c r="V883" s="0" t="s">
        <v>2841</v>
      </c>
      <c r="W883" s="0" t="s">
        <v>2842</v>
      </c>
      <c r="X883" s="0" t="n">
        <v>3</v>
      </c>
      <c r="Y883" s="0" t="s">
        <v>5820</v>
      </c>
      <c r="Z883" s="0" t="s">
        <v>2868</v>
      </c>
      <c r="AA883" s="0" t="s">
        <v>2868</v>
      </c>
      <c r="AB883" s="0" t="n">
        <v>50</v>
      </c>
    </row>
    <row r="884" customFormat="false" ht="14.4" hidden="false" customHeight="false" outlineLevel="0" collapsed="false">
      <c r="B884" s="0" t="s">
        <v>5821</v>
      </c>
      <c r="C884" s="0" t="s">
        <v>1247</v>
      </c>
      <c r="D884" s="0" t="s">
        <v>5822</v>
      </c>
      <c r="E884" s="0" t="n">
        <v>2</v>
      </c>
      <c r="F884" s="0" t="n">
        <v>2026</v>
      </c>
      <c r="G884" s="0" t="n">
        <v>2030</v>
      </c>
      <c r="H884" s="0" t="s">
        <v>2770</v>
      </c>
      <c r="I884" s="0" t="s">
        <v>2770</v>
      </c>
      <c r="J884" s="0" t="n">
        <v>1</v>
      </c>
      <c r="K884" s="0" t="s">
        <v>5502</v>
      </c>
      <c r="L884" s="0" t="s">
        <v>5502</v>
      </c>
      <c r="M884" s="0" t="n">
        <v>8</v>
      </c>
      <c r="N884" s="0" t="s">
        <v>1249</v>
      </c>
      <c r="O884" s="0" t="s">
        <v>5817</v>
      </c>
      <c r="P884" s="0" t="s">
        <v>1438</v>
      </c>
      <c r="Q884" s="0" t="s">
        <v>1438</v>
      </c>
      <c r="R884" s="0" t="n">
        <v>0</v>
      </c>
      <c r="S884" s="0" t="s">
        <v>2893</v>
      </c>
      <c r="T884" s="0" t="s">
        <v>2894</v>
      </c>
      <c r="U884" s="0" t="n">
        <v>4</v>
      </c>
      <c r="V884" s="0" t="s">
        <v>2793</v>
      </c>
      <c r="W884" s="0" t="s">
        <v>2794</v>
      </c>
      <c r="X884" s="0" t="n">
        <v>4</v>
      </c>
      <c r="Y884" s="0" t="s">
        <v>5823</v>
      </c>
      <c r="Z884" s="0" t="s">
        <v>5824</v>
      </c>
      <c r="AA884" s="0" t="s">
        <v>3079</v>
      </c>
      <c r="AB884" s="0" t="n">
        <v>11</v>
      </c>
    </row>
    <row r="885" customFormat="false" ht="14.4" hidden="false" customHeight="false" outlineLevel="0" collapsed="false">
      <c r="B885" s="0" t="s">
        <v>5825</v>
      </c>
      <c r="C885" s="0" t="s">
        <v>1247</v>
      </c>
      <c r="D885" s="0" t="s">
        <v>5826</v>
      </c>
      <c r="E885" s="0" t="n">
        <v>2</v>
      </c>
      <c r="F885" s="0" t="n">
        <v>2026</v>
      </c>
      <c r="G885" s="0" t="n">
        <v>2030</v>
      </c>
      <c r="H885" s="0" t="s">
        <v>2770</v>
      </c>
      <c r="I885" s="0" t="s">
        <v>2770</v>
      </c>
      <c r="J885" s="0" t="n">
        <v>1</v>
      </c>
      <c r="K885" s="0" t="s">
        <v>5502</v>
      </c>
      <c r="L885" s="0" t="s">
        <v>5502</v>
      </c>
      <c r="M885" s="0" t="n">
        <v>8</v>
      </c>
      <c r="N885" s="0" t="s">
        <v>1249</v>
      </c>
      <c r="O885" s="0" t="s">
        <v>5817</v>
      </c>
      <c r="P885" s="0" t="s">
        <v>1438</v>
      </c>
      <c r="Q885" s="0" t="s">
        <v>1438</v>
      </c>
      <c r="R885" s="0" t="n">
        <v>0</v>
      </c>
      <c r="S885" s="0" t="s">
        <v>2893</v>
      </c>
      <c r="T885" s="0" t="s">
        <v>2894</v>
      </c>
      <c r="U885" s="0" t="n">
        <v>4</v>
      </c>
      <c r="V885" s="0" t="s">
        <v>2793</v>
      </c>
      <c r="W885" s="0" t="s">
        <v>2794</v>
      </c>
      <c r="X885" s="0" t="n">
        <v>4</v>
      </c>
      <c r="Y885" s="0" t="s">
        <v>5827</v>
      </c>
      <c r="Z885" s="0" t="s">
        <v>5828</v>
      </c>
      <c r="AA885" s="0" t="s">
        <v>2929</v>
      </c>
      <c r="AB885" s="0" t="n">
        <v>0</v>
      </c>
    </row>
    <row r="886" customFormat="false" ht="14.4" hidden="false" customHeight="false" outlineLevel="0" collapsed="false">
      <c r="B886" s="0" t="s">
        <v>5829</v>
      </c>
      <c r="C886" s="0" t="s">
        <v>1247</v>
      </c>
      <c r="D886" s="0" t="s">
        <v>5830</v>
      </c>
      <c r="E886" s="0" t="n">
        <v>2</v>
      </c>
      <c r="F886" s="0" t="n">
        <v>2026</v>
      </c>
      <c r="G886" s="0" t="n">
        <v>2030</v>
      </c>
      <c r="H886" s="0" t="s">
        <v>2770</v>
      </c>
      <c r="I886" s="0" t="s">
        <v>2770</v>
      </c>
      <c r="J886" s="0" t="n">
        <v>1</v>
      </c>
      <c r="K886" s="0" t="s">
        <v>5502</v>
      </c>
      <c r="L886" s="0" t="s">
        <v>5502</v>
      </c>
      <c r="M886" s="0" t="n">
        <v>8</v>
      </c>
      <c r="N886" s="0" t="s">
        <v>1249</v>
      </c>
      <c r="O886" s="0" t="s">
        <v>5817</v>
      </c>
      <c r="P886" s="0" t="s">
        <v>1438</v>
      </c>
      <c r="Q886" s="0" t="s">
        <v>1438</v>
      </c>
      <c r="R886" s="0" t="n">
        <v>0</v>
      </c>
      <c r="S886" s="0" t="s">
        <v>2801</v>
      </c>
      <c r="T886" s="0" t="s">
        <v>2802</v>
      </c>
      <c r="U886" s="0" t="n">
        <v>6</v>
      </c>
      <c r="V886" s="0" t="s">
        <v>2841</v>
      </c>
      <c r="W886" s="0" t="s">
        <v>2842</v>
      </c>
      <c r="X886" s="0" t="n">
        <v>3</v>
      </c>
      <c r="Y886" s="0" t="s">
        <v>3627</v>
      </c>
      <c r="Z886" s="0" t="s">
        <v>2872</v>
      </c>
      <c r="AA886" s="0" t="s">
        <v>2872</v>
      </c>
      <c r="AB886" s="0" t="n">
        <v>40</v>
      </c>
    </row>
    <row r="887" customFormat="false" ht="14.4" hidden="false" customHeight="false" outlineLevel="0" collapsed="false">
      <c r="B887" s="0" t="s">
        <v>5831</v>
      </c>
      <c r="C887" s="0" t="s">
        <v>1247</v>
      </c>
      <c r="D887" s="0" t="s">
        <v>5832</v>
      </c>
      <c r="E887" s="0" t="n">
        <v>2</v>
      </c>
      <c r="F887" s="0" t="n">
        <v>2026</v>
      </c>
      <c r="G887" s="0" t="n">
        <v>2030</v>
      </c>
      <c r="H887" s="0" t="s">
        <v>2770</v>
      </c>
      <c r="I887" s="0" t="s">
        <v>2770</v>
      </c>
      <c r="J887" s="0" t="n">
        <v>1</v>
      </c>
      <c r="K887" s="0" t="s">
        <v>5502</v>
      </c>
      <c r="L887" s="0" t="s">
        <v>5502</v>
      </c>
      <c r="M887" s="0" t="n">
        <v>8</v>
      </c>
      <c r="N887" s="0" t="s">
        <v>1249</v>
      </c>
      <c r="O887" s="0" t="s">
        <v>5817</v>
      </c>
      <c r="P887" s="0" t="s">
        <v>1438</v>
      </c>
      <c r="Q887" s="0" t="s">
        <v>1438</v>
      </c>
      <c r="R887" s="0" t="n">
        <v>0</v>
      </c>
      <c r="S887" s="0" t="s">
        <v>3224</v>
      </c>
      <c r="T887" s="0" t="s">
        <v>2874</v>
      </c>
      <c r="U887" s="0" t="n">
        <v>15</v>
      </c>
      <c r="V887" s="0" t="s">
        <v>2793</v>
      </c>
      <c r="W887" s="0" t="s">
        <v>2794</v>
      </c>
      <c r="X887" s="0" t="n">
        <v>4</v>
      </c>
      <c r="Y887" s="0" t="s">
        <v>5833</v>
      </c>
      <c r="Z887" s="0" t="s">
        <v>2928</v>
      </c>
      <c r="AA887" s="0" t="s">
        <v>2929</v>
      </c>
      <c r="AB887" s="0" t="n">
        <v>0</v>
      </c>
    </row>
    <row r="888" customFormat="false" ht="14.4" hidden="false" customHeight="false" outlineLevel="0" collapsed="false">
      <c r="B888" s="0" t="s">
        <v>5834</v>
      </c>
      <c r="C888" s="0" t="s">
        <v>1247</v>
      </c>
      <c r="D888" s="0" t="s">
        <v>5835</v>
      </c>
      <c r="E888" s="0" t="n">
        <v>2</v>
      </c>
      <c r="F888" s="0" t="n">
        <v>2026</v>
      </c>
      <c r="G888" s="0" t="n">
        <v>2030</v>
      </c>
      <c r="H888" s="0" t="s">
        <v>2770</v>
      </c>
      <c r="I888" s="0" t="s">
        <v>2770</v>
      </c>
      <c r="J888" s="0" t="n">
        <v>1</v>
      </c>
      <c r="K888" s="0" t="s">
        <v>5502</v>
      </c>
      <c r="L888" s="0" t="s">
        <v>5502</v>
      </c>
      <c r="M888" s="0" t="n">
        <v>8</v>
      </c>
      <c r="N888" s="0" t="s">
        <v>1249</v>
      </c>
      <c r="O888" s="0" t="s">
        <v>5817</v>
      </c>
      <c r="P888" s="0" t="s">
        <v>1438</v>
      </c>
      <c r="Q888" s="0" t="s">
        <v>1438</v>
      </c>
      <c r="R888" s="0" t="n">
        <v>0</v>
      </c>
      <c r="S888" s="0" t="s">
        <v>2801</v>
      </c>
      <c r="T888" s="0" t="s">
        <v>2802</v>
      </c>
      <c r="U888" s="0" t="n">
        <v>6</v>
      </c>
      <c r="V888" s="0" t="s">
        <v>2841</v>
      </c>
      <c r="W888" s="0" t="s">
        <v>2842</v>
      </c>
      <c r="X888" s="0" t="n">
        <v>3</v>
      </c>
      <c r="Y888" s="0" t="s">
        <v>3627</v>
      </c>
      <c r="Z888" s="0" t="s">
        <v>2872</v>
      </c>
      <c r="AA888" s="0" t="s">
        <v>2872</v>
      </c>
      <c r="AB888" s="0" t="n">
        <v>40</v>
      </c>
    </row>
    <row r="889" customFormat="false" ht="14.4" hidden="false" customHeight="false" outlineLevel="0" collapsed="false">
      <c r="B889" s="0" t="s">
        <v>5836</v>
      </c>
      <c r="C889" s="0" t="s">
        <v>1247</v>
      </c>
      <c r="D889" s="0" t="s">
        <v>5837</v>
      </c>
      <c r="E889" s="0" t="n">
        <v>2</v>
      </c>
      <c r="F889" s="0" t="n">
        <v>2026</v>
      </c>
      <c r="G889" s="0" t="n">
        <v>2030</v>
      </c>
      <c r="H889" s="0" t="s">
        <v>2770</v>
      </c>
      <c r="I889" s="0" t="s">
        <v>2770</v>
      </c>
      <c r="J889" s="0" t="n">
        <v>1</v>
      </c>
      <c r="K889" s="0" t="s">
        <v>5502</v>
      </c>
      <c r="L889" s="0" t="s">
        <v>5502</v>
      </c>
      <c r="M889" s="0" t="n">
        <v>8</v>
      </c>
      <c r="N889" s="0" t="s">
        <v>1249</v>
      </c>
      <c r="O889" s="0" t="s">
        <v>5817</v>
      </c>
      <c r="P889" s="0" t="s">
        <v>1438</v>
      </c>
      <c r="Q889" s="0" t="s">
        <v>1438</v>
      </c>
      <c r="R889" s="0" t="n">
        <v>0</v>
      </c>
      <c r="S889" s="0" t="s">
        <v>2801</v>
      </c>
      <c r="T889" s="0" t="s">
        <v>2802</v>
      </c>
      <c r="U889" s="0" t="n">
        <v>6</v>
      </c>
      <c r="V889" s="0" t="s">
        <v>2841</v>
      </c>
      <c r="W889" s="0" t="s">
        <v>2842</v>
      </c>
      <c r="X889" s="0" t="n">
        <v>3</v>
      </c>
      <c r="Y889" s="0" t="s">
        <v>3627</v>
      </c>
      <c r="Z889" s="0" t="s">
        <v>2872</v>
      </c>
      <c r="AA889" s="0" t="s">
        <v>2872</v>
      </c>
      <c r="AB889" s="0" t="n">
        <v>40</v>
      </c>
    </row>
    <row r="890" customFormat="false" ht="14.4" hidden="false" customHeight="false" outlineLevel="0" collapsed="false">
      <c r="B890" s="0" t="s">
        <v>5838</v>
      </c>
      <c r="C890" s="0" t="s">
        <v>1274</v>
      </c>
      <c r="D890" s="0" t="s">
        <v>5839</v>
      </c>
      <c r="E890" s="0" t="n">
        <v>2</v>
      </c>
      <c r="F890" s="0" t="n">
        <v>2026</v>
      </c>
      <c r="G890" s="0" t="s">
        <v>873</v>
      </c>
      <c r="H890" s="0" t="s">
        <v>2770</v>
      </c>
      <c r="I890" s="0" t="s">
        <v>2770</v>
      </c>
      <c r="J890" s="0" t="n">
        <v>1</v>
      </c>
      <c r="K890" s="0" t="s">
        <v>5502</v>
      </c>
      <c r="L890" s="0" t="s">
        <v>5502</v>
      </c>
      <c r="M890" s="0" t="n">
        <v>8</v>
      </c>
      <c r="N890" s="0" t="s">
        <v>4930</v>
      </c>
      <c r="O890" s="0" t="s">
        <v>5840</v>
      </c>
      <c r="P890" s="0" t="s">
        <v>2778</v>
      </c>
      <c r="Q890" s="0" t="s">
        <v>2779</v>
      </c>
      <c r="R890" s="0" t="n">
        <v>2</v>
      </c>
      <c r="S890" s="0" t="s">
        <v>2893</v>
      </c>
      <c r="T890" s="0" t="s">
        <v>2894</v>
      </c>
      <c r="U890" s="0" t="n">
        <v>4</v>
      </c>
      <c r="V890" s="0" t="s">
        <v>2793</v>
      </c>
      <c r="W890" s="0" t="s">
        <v>2794</v>
      </c>
      <c r="X890" s="0" t="n">
        <v>4</v>
      </c>
      <c r="Y890" s="0" t="s">
        <v>5841</v>
      </c>
      <c r="Z890" s="0" t="s">
        <v>3098</v>
      </c>
      <c r="AA890" s="0" t="s">
        <v>3098</v>
      </c>
      <c r="AB890" s="0" t="n">
        <v>30</v>
      </c>
    </row>
    <row r="891" customFormat="false" ht="14.4" hidden="false" customHeight="false" outlineLevel="0" collapsed="false">
      <c r="B891" s="0" t="s">
        <v>5842</v>
      </c>
      <c r="C891" s="0" t="s">
        <v>1274</v>
      </c>
      <c r="D891" s="0" t="s">
        <v>5843</v>
      </c>
      <c r="E891" s="0" t="n">
        <v>2</v>
      </c>
      <c r="F891" s="0" t="n">
        <v>2026</v>
      </c>
      <c r="G891" s="0" t="s">
        <v>873</v>
      </c>
      <c r="H891" s="0" t="s">
        <v>2770</v>
      </c>
      <c r="I891" s="0" t="s">
        <v>2770</v>
      </c>
      <c r="J891" s="0" t="n">
        <v>1</v>
      </c>
      <c r="K891" s="0" t="s">
        <v>5502</v>
      </c>
      <c r="L891" s="0" t="s">
        <v>5502</v>
      </c>
      <c r="M891" s="0" t="n">
        <v>8</v>
      </c>
      <c r="N891" s="0" t="s">
        <v>4930</v>
      </c>
      <c r="O891" s="0" t="s">
        <v>5840</v>
      </c>
      <c r="P891" s="0" t="s">
        <v>2778</v>
      </c>
      <c r="Q891" s="0" t="s">
        <v>2779</v>
      </c>
      <c r="R891" s="0" t="n">
        <v>2</v>
      </c>
      <c r="S891" s="0" t="s">
        <v>2893</v>
      </c>
      <c r="T891" s="0" t="s">
        <v>2894</v>
      </c>
      <c r="U891" s="0" t="n">
        <v>4</v>
      </c>
      <c r="V891" s="0" t="s">
        <v>2793</v>
      </c>
      <c r="W891" s="0" t="s">
        <v>2794</v>
      </c>
      <c r="X891" s="0" t="n">
        <v>4</v>
      </c>
      <c r="Y891" s="0" t="s">
        <v>5841</v>
      </c>
      <c r="Z891" s="0" t="s">
        <v>3098</v>
      </c>
      <c r="AA891" s="0" t="s">
        <v>3098</v>
      </c>
      <c r="AB891" s="0" t="n">
        <v>30</v>
      </c>
    </row>
    <row r="892" customFormat="false" ht="14.4" hidden="false" customHeight="false" outlineLevel="0" collapsed="false">
      <c r="B892" s="0" t="s">
        <v>5844</v>
      </c>
      <c r="C892" s="0" t="s">
        <v>1290</v>
      </c>
      <c r="D892" s="0" t="s">
        <v>5845</v>
      </c>
      <c r="E892" s="0" t="n">
        <v>1</v>
      </c>
      <c r="F892" s="0" t="n">
        <v>2023</v>
      </c>
      <c r="G892" s="0" t="n">
        <v>2038</v>
      </c>
      <c r="H892" s="0" t="s">
        <v>4429</v>
      </c>
      <c r="I892" s="0" t="s">
        <v>2770</v>
      </c>
      <c r="J892" s="0" t="n">
        <v>1</v>
      </c>
      <c r="K892" s="0" t="s">
        <v>5502</v>
      </c>
      <c r="L892" s="0" t="s">
        <v>5502</v>
      </c>
      <c r="M892" s="0" t="n">
        <v>8</v>
      </c>
      <c r="N892" s="0" t="s">
        <v>3637</v>
      </c>
      <c r="O892" s="0" t="s">
        <v>5846</v>
      </c>
      <c r="P892" s="0" t="s">
        <v>1438</v>
      </c>
      <c r="Q892" s="0" t="s">
        <v>1438</v>
      </c>
      <c r="R892" s="0" t="n">
        <v>0</v>
      </c>
      <c r="S892" s="0" t="s">
        <v>3403</v>
      </c>
      <c r="T892" s="0" t="s">
        <v>2946</v>
      </c>
      <c r="U892" s="0" t="n">
        <v>3</v>
      </c>
      <c r="V892" s="0" t="s">
        <v>2947</v>
      </c>
      <c r="W892" s="0" t="s">
        <v>2948</v>
      </c>
      <c r="X892" s="0" t="n">
        <v>2</v>
      </c>
      <c r="Y892" s="0" t="s">
        <v>2872</v>
      </c>
      <c r="Z892" s="0" t="s">
        <v>2872</v>
      </c>
      <c r="AA892" s="0" t="s">
        <v>2872</v>
      </c>
      <c r="AB892" s="0" t="n">
        <v>40</v>
      </c>
    </row>
    <row r="893" customFormat="false" ht="14.4" hidden="false" customHeight="false" outlineLevel="0" collapsed="false">
      <c r="B893" s="0" t="s">
        <v>5847</v>
      </c>
      <c r="C893" s="0" t="s">
        <v>1382</v>
      </c>
      <c r="D893" s="0" t="s">
        <v>5848</v>
      </c>
      <c r="E893" s="0" t="n">
        <v>1</v>
      </c>
      <c r="F893" s="0" t="n">
        <v>2022</v>
      </c>
      <c r="G893" s="0" t="n">
        <v>2023</v>
      </c>
      <c r="H893" s="0" t="s">
        <v>2770</v>
      </c>
      <c r="I893" s="0" t="s">
        <v>2770</v>
      </c>
      <c r="J893" s="0" t="n">
        <v>1</v>
      </c>
      <c r="K893" s="0" t="s">
        <v>5502</v>
      </c>
      <c r="L893" s="0" t="s">
        <v>5502</v>
      </c>
      <c r="M893" s="0" t="n">
        <v>8</v>
      </c>
      <c r="N893" s="0" t="s">
        <v>5849</v>
      </c>
      <c r="O893" s="0" t="s">
        <v>5850</v>
      </c>
      <c r="P893" s="0" t="s">
        <v>1438</v>
      </c>
      <c r="Q893" s="0" t="s">
        <v>1438</v>
      </c>
      <c r="R893" s="0" t="n">
        <v>0</v>
      </c>
      <c r="S893" s="0" t="s">
        <v>1438</v>
      </c>
      <c r="T893" s="0" t="s">
        <v>1438</v>
      </c>
      <c r="U893" s="0" t="n">
        <v>0</v>
      </c>
      <c r="V893" s="0" t="s">
        <v>1438</v>
      </c>
      <c r="W893" s="0" t="s">
        <v>1438</v>
      </c>
      <c r="X893" s="0" t="n">
        <v>0</v>
      </c>
      <c r="Y893" s="0" t="s">
        <v>1438</v>
      </c>
      <c r="Z893" s="0" t="s">
        <v>1438</v>
      </c>
      <c r="AA893" s="0" t="s">
        <v>1438</v>
      </c>
      <c r="AB893" s="0" t="n">
        <v>41</v>
      </c>
    </row>
    <row r="894" customFormat="false" ht="14.4" hidden="false" customHeight="false" outlineLevel="0" collapsed="false">
      <c r="B894" s="0" t="s">
        <v>5851</v>
      </c>
      <c r="C894" s="0" t="s">
        <v>1382</v>
      </c>
      <c r="D894" s="0" t="s">
        <v>5852</v>
      </c>
      <c r="E894" s="0" t="n">
        <v>1</v>
      </c>
      <c r="F894" s="0" t="n">
        <v>2022</v>
      </c>
      <c r="G894" s="0" t="n">
        <v>2023</v>
      </c>
      <c r="H894" s="0" t="s">
        <v>2770</v>
      </c>
      <c r="I894" s="0" t="s">
        <v>2770</v>
      </c>
      <c r="J894" s="0" t="n">
        <v>1</v>
      </c>
      <c r="K894" s="0" t="s">
        <v>5502</v>
      </c>
      <c r="L894" s="0" t="s">
        <v>5502</v>
      </c>
      <c r="M894" s="0" t="n">
        <v>8</v>
      </c>
      <c r="N894" s="0" t="s">
        <v>5849</v>
      </c>
      <c r="O894" s="0" t="s">
        <v>5850</v>
      </c>
      <c r="P894" s="0" t="s">
        <v>1438</v>
      </c>
      <c r="Q894" s="0" t="s">
        <v>1438</v>
      </c>
      <c r="R894" s="0" t="n">
        <v>0</v>
      </c>
      <c r="S894" s="0" t="s">
        <v>1438</v>
      </c>
      <c r="T894" s="0" t="s">
        <v>1438</v>
      </c>
      <c r="U894" s="0" t="n">
        <v>0</v>
      </c>
      <c r="V894" s="0" t="s">
        <v>1438</v>
      </c>
      <c r="W894" s="0" t="s">
        <v>1438</v>
      </c>
      <c r="X894" s="0" t="n">
        <v>0</v>
      </c>
      <c r="Y894" s="0" t="s">
        <v>5853</v>
      </c>
      <c r="Z894" s="0" t="s">
        <v>2928</v>
      </c>
      <c r="AA894" s="0" t="s">
        <v>2929</v>
      </c>
      <c r="AB894" s="0" t="n">
        <v>0</v>
      </c>
    </row>
    <row r="895" customFormat="false" ht="14.4" hidden="false" customHeight="false" outlineLevel="0" collapsed="false">
      <c r="B895" s="0" t="s">
        <v>5854</v>
      </c>
      <c r="C895" s="0" t="s">
        <v>1382</v>
      </c>
      <c r="D895" s="0" t="s">
        <v>5855</v>
      </c>
      <c r="E895" s="0" t="n">
        <v>1</v>
      </c>
      <c r="F895" s="0" t="n">
        <v>2022</v>
      </c>
      <c r="G895" s="0" t="n">
        <v>2023</v>
      </c>
      <c r="H895" s="0" t="s">
        <v>2770</v>
      </c>
      <c r="I895" s="0" t="s">
        <v>2770</v>
      </c>
      <c r="J895" s="0" t="n">
        <v>1</v>
      </c>
      <c r="K895" s="0" t="s">
        <v>5502</v>
      </c>
      <c r="L895" s="0" t="s">
        <v>5502</v>
      </c>
      <c r="M895" s="0" t="n">
        <v>8</v>
      </c>
      <c r="N895" s="0" t="s">
        <v>5849</v>
      </c>
      <c r="O895" s="0" t="s">
        <v>5850</v>
      </c>
      <c r="P895" s="0" t="s">
        <v>1438</v>
      </c>
      <c r="Q895" s="0" t="s">
        <v>1438</v>
      </c>
      <c r="R895" s="0" t="n">
        <v>0</v>
      </c>
      <c r="S895" s="0" t="s">
        <v>1438</v>
      </c>
      <c r="T895" s="0" t="s">
        <v>1438</v>
      </c>
      <c r="U895" s="0" t="n">
        <v>0</v>
      </c>
      <c r="V895" s="0" t="s">
        <v>1438</v>
      </c>
      <c r="W895" s="0" t="s">
        <v>1438</v>
      </c>
      <c r="X895" s="0" t="n">
        <v>0</v>
      </c>
      <c r="Y895" s="0" t="s">
        <v>1438</v>
      </c>
      <c r="Z895" s="0" t="s">
        <v>1438</v>
      </c>
      <c r="AA895" s="0" t="s">
        <v>1438</v>
      </c>
      <c r="AB895" s="0" t="n">
        <v>41</v>
      </c>
    </row>
    <row r="896" customFormat="false" ht="14.4" hidden="false" customHeight="false" outlineLevel="0" collapsed="false">
      <c r="B896" s="0" t="s">
        <v>5856</v>
      </c>
      <c r="C896" s="0" t="s">
        <v>1394</v>
      </c>
      <c r="D896" s="0" t="s">
        <v>5857</v>
      </c>
      <c r="E896" s="0" t="n">
        <v>2</v>
      </c>
      <c r="F896" s="0" t="n">
        <v>2022</v>
      </c>
      <c r="G896" s="0" t="s">
        <v>813</v>
      </c>
      <c r="H896" s="0" t="s">
        <v>2770</v>
      </c>
      <c r="I896" s="0" t="s">
        <v>2770</v>
      </c>
      <c r="J896" s="0" t="n">
        <v>1</v>
      </c>
      <c r="K896" s="0" t="s">
        <v>5502</v>
      </c>
      <c r="L896" s="0" t="s">
        <v>5502</v>
      </c>
      <c r="M896" s="0" t="n">
        <v>8</v>
      </c>
      <c r="N896" s="0" t="s">
        <v>5858</v>
      </c>
      <c r="O896" s="0" t="s">
        <v>5859</v>
      </c>
      <c r="P896" s="0" t="s">
        <v>2778</v>
      </c>
      <c r="Q896" s="0" t="s">
        <v>2779</v>
      </c>
      <c r="R896" s="0" t="n">
        <v>2</v>
      </c>
      <c r="S896" s="0" t="s">
        <v>1438</v>
      </c>
      <c r="T896" s="0" t="s">
        <v>1438</v>
      </c>
      <c r="U896" s="0" t="n">
        <v>0</v>
      </c>
      <c r="V896" s="0" t="s">
        <v>1438</v>
      </c>
      <c r="W896" s="0" t="s">
        <v>1438</v>
      </c>
      <c r="X896" s="0" t="n">
        <v>0</v>
      </c>
      <c r="Y896" s="0" t="s">
        <v>1438</v>
      </c>
      <c r="Z896" s="0" t="s">
        <v>1438</v>
      </c>
      <c r="AA896" s="0" t="s">
        <v>1438</v>
      </c>
      <c r="AB896" s="0" t="n">
        <v>41</v>
      </c>
    </row>
    <row r="897" customFormat="false" ht="14.4" hidden="false" customHeight="false" outlineLevel="0" collapsed="false">
      <c r="B897" s="0" t="s">
        <v>5860</v>
      </c>
      <c r="C897" s="0" t="s">
        <v>1418</v>
      </c>
      <c r="D897" s="0" t="s">
        <v>5861</v>
      </c>
      <c r="E897" s="0" t="n">
        <v>1</v>
      </c>
      <c r="F897" s="0" t="n">
        <v>2024</v>
      </c>
      <c r="G897" s="0" t="n">
        <v>2030</v>
      </c>
      <c r="H897" s="0" t="s">
        <v>2770</v>
      </c>
      <c r="I897" s="0" t="s">
        <v>2770</v>
      </c>
      <c r="J897" s="0" t="n">
        <v>1</v>
      </c>
      <c r="K897" s="0" t="s">
        <v>5502</v>
      </c>
      <c r="L897" s="0" t="s">
        <v>5502</v>
      </c>
      <c r="M897" s="0" t="n">
        <v>8</v>
      </c>
      <c r="N897" s="0" t="s">
        <v>5862</v>
      </c>
      <c r="O897" s="0" t="s">
        <v>5863</v>
      </c>
      <c r="P897" s="0" t="s">
        <v>1438</v>
      </c>
      <c r="Q897" s="0" t="s">
        <v>1438</v>
      </c>
      <c r="R897" s="0" t="n">
        <v>0</v>
      </c>
      <c r="S897" s="0" t="s">
        <v>2893</v>
      </c>
      <c r="T897" s="0" t="s">
        <v>2894</v>
      </c>
      <c r="U897" s="0" t="n">
        <v>4</v>
      </c>
      <c r="V897" s="0" t="s">
        <v>2793</v>
      </c>
      <c r="W897" s="0" t="s">
        <v>2794</v>
      </c>
      <c r="X897" s="0" t="n">
        <v>4</v>
      </c>
      <c r="Y897" s="0" t="s">
        <v>2962</v>
      </c>
      <c r="Z897" s="0" t="s">
        <v>2963</v>
      </c>
      <c r="AA897" s="0" t="s">
        <v>2908</v>
      </c>
      <c r="AB897" s="0" t="n">
        <v>29</v>
      </c>
    </row>
    <row r="898" customFormat="false" ht="14.4" hidden="false" customHeight="false" outlineLevel="0" collapsed="false">
      <c r="B898" s="0" t="s">
        <v>5864</v>
      </c>
      <c r="C898" s="0" t="s">
        <v>1418</v>
      </c>
      <c r="D898" s="0" t="s">
        <v>5865</v>
      </c>
      <c r="E898" s="0" t="n">
        <v>1</v>
      </c>
      <c r="F898" s="0" t="n">
        <v>2024</v>
      </c>
      <c r="G898" s="0" t="n">
        <v>2030</v>
      </c>
      <c r="H898" s="0" t="s">
        <v>2770</v>
      </c>
      <c r="I898" s="0" t="s">
        <v>2770</v>
      </c>
      <c r="J898" s="0" t="n">
        <v>1</v>
      </c>
      <c r="K898" s="0" t="s">
        <v>5502</v>
      </c>
      <c r="L898" s="0" t="s">
        <v>5502</v>
      </c>
      <c r="M898" s="0" t="n">
        <v>8</v>
      </c>
      <c r="N898" s="0" t="s">
        <v>5862</v>
      </c>
      <c r="O898" s="0" t="s">
        <v>5866</v>
      </c>
      <c r="P898" s="0" t="s">
        <v>1438</v>
      </c>
      <c r="Q898" s="0" t="s">
        <v>1438</v>
      </c>
      <c r="R898" s="0" t="n">
        <v>0</v>
      </c>
      <c r="S898" s="0" t="s">
        <v>2893</v>
      </c>
      <c r="T898" s="0" t="s">
        <v>2894</v>
      </c>
      <c r="U898" s="0" t="n">
        <v>4</v>
      </c>
      <c r="V898" s="0" t="s">
        <v>2793</v>
      </c>
      <c r="W898" s="0" t="s">
        <v>2794</v>
      </c>
      <c r="X898" s="0" t="n">
        <v>4</v>
      </c>
      <c r="Y898" s="0" t="s">
        <v>5867</v>
      </c>
      <c r="Z898" s="0" t="s">
        <v>5868</v>
      </c>
      <c r="AA898" s="0" t="s">
        <v>2929</v>
      </c>
      <c r="AB898" s="0" t="n">
        <v>0</v>
      </c>
    </row>
    <row r="899" customFormat="false" ht="14.4" hidden="false" customHeight="false" outlineLevel="0" collapsed="false">
      <c r="B899" s="0" t="s">
        <v>5869</v>
      </c>
      <c r="C899" s="0" t="s">
        <v>1418</v>
      </c>
      <c r="D899" s="0" t="s">
        <v>5870</v>
      </c>
      <c r="E899" s="0" t="n">
        <v>1</v>
      </c>
      <c r="F899" s="0" t="n">
        <v>2024</v>
      </c>
      <c r="G899" s="0" t="n">
        <v>2030</v>
      </c>
      <c r="H899" s="0" t="s">
        <v>2770</v>
      </c>
      <c r="I899" s="0" t="s">
        <v>2770</v>
      </c>
      <c r="J899" s="0" t="n">
        <v>1</v>
      </c>
      <c r="K899" s="0" t="s">
        <v>5502</v>
      </c>
      <c r="L899" s="0" t="s">
        <v>5502</v>
      </c>
      <c r="M899" s="0" t="n">
        <v>8</v>
      </c>
      <c r="N899" s="0" t="s">
        <v>5862</v>
      </c>
      <c r="O899" s="0" t="s">
        <v>5871</v>
      </c>
      <c r="P899" s="0" t="s">
        <v>1438</v>
      </c>
      <c r="Q899" s="0" t="s">
        <v>1438</v>
      </c>
      <c r="R899" s="0" t="n">
        <v>0</v>
      </c>
      <c r="S899" s="0" t="s">
        <v>2893</v>
      </c>
      <c r="T899" s="0" t="s">
        <v>2894</v>
      </c>
      <c r="U899" s="0" t="n">
        <v>4</v>
      </c>
      <c r="V899" s="0" t="s">
        <v>2793</v>
      </c>
      <c r="W899" s="0" t="s">
        <v>2794</v>
      </c>
      <c r="X899" s="0" t="n">
        <v>4</v>
      </c>
      <c r="Y899" s="0" t="s">
        <v>5867</v>
      </c>
      <c r="Z899" s="0" t="s">
        <v>5868</v>
      </c>
      <c r="AA899" s="0" t="s">
        <v>2929</v>
      </c>
      <c r="AB899" s="0" t="n">
        <v>0</v>
      </c>
    </row>
    <row r="900" customFormat="false" ht="14.4" hidden="false" customHeight="false" outlineLevel="0" collapsed="false">
      <c r="B900" s="0" t="s">
        <v>5872</v>
      </c>
      <c r="C900" s="0" t="s">
        <v>1418</v>
      </c>
      <c r="D900" s="0" t="s">
        <v>5873</v>
      </c>
      <c r="E900" s="0" t="n">
        <v>1</v>
      </c>
      <c r="F900" s="0" t="n">
        <v>2024</v>
      </c>
      <c r="G900" s="0" t="n">
        <v>2030</v>
      </c>
      <c r="H900" s="0" t="s">
        <v>2770</v>
      </c>
      <c r="I900" s="0" t="s">
        <v>2770</v>
      </c>
      <c r="J900" s="0" t="n">
        <v>1</v>
      </c>
      <c r="K900" s="0" t="s">
        <v>5502</v>
      </c>
      <c r="L900" s="0" t="s">
        <v>5502</v>
      </c>
      <c r="M900" s="0" t="n">
        <v>8</v>
      </c>
      <c r="N900" s="0" t="s">
        <v>5862</v>
      </c>
      <c r="O900" s="0" t="s">
        <v>5874</v>
      </c>
      <c r="P900" s="0" t="s">
        <v>1438</v>
      </c>
      <c r="Q900" s="0" t="s">
        <v>1438</v>
      </c>
      <c r="R900" s="0" t="n">
        <v>0</v>
      </c>
      <c r="S900" s="0" t="s">
        <v>2893</v>
      </c>
      <c r="T900" s="0" t="s">
        <v>2894</v>
      </c>
      <c r="U900" s="0" t="n">
        <v>4</v>
      </c>
      <c r="V900" s="0" t="s">
        <v>2793</v>
      </c>
      <c r="W900" s="0" t="s">
        <v>2794</v>
      </c>
      <c r="X900" s="0" t="n">
        <v>4</v>
      </c>
      <c r="Y900" s="0" t="s">
        <v>5867</v>
      </c>
      <c r="Z900" s="0" t="s">
        <v>5868</v>
      </c>
      <c r="AA900" s="0" t="s">
        <v>2929</v>
      </c>
      <c r="AB900" s="0" t="n">
        <v>0</v>
      </c>
    </row>
    <row r="901" customFormat="false" ht="14.4" hidden="false" customHeight="false" outlineLevel="0" collapsed="false">
      <c r="B901" s="0" t="s">
        <v>5875</v>
      </c>
      <c r="C901" s="0" t="s">
        <v>1430</v>
      </c>
      <c r="D901" s="0" t="s">
        <v>5876</v>
      </c>
      <c r="E901" s="0" t="n">
        <v>2</v>
      </c>
      <c r="F901" s="0" t="n">
        <v>2021</v>
      </c>
      <c r="G901" s="0" t="n">
        <v>2050</v>
      </c>
      <c r="H901" s="0" t="s">
        <v>2770</v>
      </c>
      <c r="I901" s="0" t="s">
        <v>2770</v>
      </c>
      <c r="J901" s="0" t="n">
        <v>1</v>
      </c>
      <c r="K901" s="0" t="s">
        <v>3756</v>
      </c>
      <c r="L901" s="0" t="s">
        <v>5502</v>
      </c>
      <c r="M901" s="0" t="n">
        <v>8</v>
      </c>
      <c r="N901" s="0" t="s">
        <v>4582</v>
      </c>
      <c r="O901" s="0" t="s">
        <v>5877</v>
      </c>
      <c r="P901" s="0" t="s">
        <v>5878</v>
      </c>
      <c r="Q901" s="0" t="s">
        <v>3054</v>
      </c>
      <c r="R901" s="0" t="n">
        <v>10</v>
      </c>
      <c r="S901" s="0" t="s">
        <v>2832</v>
      </c>
      <c r="T901" s="0" t="s">
        <v>1438</v>
      </c>
      <c r="U901" s="0" t="n">
        <v>0</v>
      </c>
      <c r="V901" s="0" t="s">
        <v>2832</v>
      </c>
      <c r="W901" s="0" t="s">
        <v>2833</v>
      </c>
      <c r="X901" s="0" t="n">
        <v>1</v>
      </c>
      <c r="Y901" s="0" t="s">
        <v>2872</v>
      </c>
      <c r="Z901" s="0" t="s">
        <v>2872</v>
      </c>
      <c r="AA901" s="0" t="s">
        <v>2872</v>
      </c>
      <c r="AB901" s="0" t="n">
        <v>40</v>
      </c>
    </row>
    <row r="902" customFormat="false" ht="14.4" hidden="false" customHeight="false" outlineLevel="0" collapsed="false">
      <c r="B902" s="0" t="s">
        <v>5879</v>
      </c>
      <c r="C902" s="0" t="s">
        <v>1569</v>
      </c>
      <c r="D902" s="0" t="s">
        <v>5880</v>
      </c>
      <c r="E902" s="0" t="n">
        <v>2</v>
      </c>
      <c r="F902" s="0" t="n">
        <v>2021</v>
      </c>
      <c r="G902" s="0" t="n">
        <v>2030</v>
      </c>
      <c r="H902" s="0" t="s">
        <v>2770</v>
      </c>
      <c r="I902" s="0" t="s">
        <v>2770</v>
      </c>
      <c r="J902" s="0" t="n">
        <v>1</v>
      </c>
      <c r="K902" s="0" t="s">
        <v>5502</v>
      </c>
      <c r="L902" s="0" t="s">
        <v>5502</v>
      </c>
      <c r="M902" s="0" t="n">
        <v>8</v>
      </c>
      <c r="N902" s="0" t="s">
        <v>5881</v>
      </c>
      <c r="O902" s="0" t="s">
        <v>5882</v>
      </c>
      <c r="P902" s="0" t="s">
        <v>2852</v>
      </c>
      <c r="Q902" s="0" t="s">
        <v>2853</v>
      </c>
      <c r="R902" s="0" t="n">
        <v>3</v>
      </c>
      <c r="S902" s="0" t="s">
        <v>2864</v>
      </c>
      <c r="T902" s="0" t="s">
        <v>2865</v>
      </c>
      <c r="U902" s="0" t="n">
        <v>8</v>
      </c>
      <c r="V902" s="0" t="s">
        <v>5883</v>
      </c>
      <c r="W902" s="0" t="s">
        <v>2794</v>
      </c>
      <c r="X902" s="0" t="n">
        <v>4</v>
      </c>
      <c r="Y902" s="0" t="s">
        <v>1438</v>
      </c>
      <c r="Z902" s="0" t="s">
        <v>1438</v>
      </c>
      <c r="AA902" s="0" t="s">
        <v>1438</v>
      </c>
      <c r="AB902" s="0" t="n">
        <v>41</v>
      </c>
    </row>
    <row r="903" customFormat="false" ht="14.4" hidden="false" customHeight="false" outlineLevel="0" collapsed="false">
      <c r="B903" s="0" t="s">
        <v>5884</v>
      </c>
      <c r="C903" s="0" t="s">
        <v>1569</v>
      </c>
      <c r="D903" s="0" t="s">
        <v>5885</v>
      </c>
      <c r="E903" s="0" t="n">
        <v>2</v>
      </c>
      <c r="F903" s="0" t="n">
        <v>2021</v>
      </c>
      <c r="G903" s="0" t="n">
        <v>2030</v>
      </c>
      <c r="H903" s="0" t="s">
        <v>2770</v>
      </c>
      <c r="I903" s="0" t="s">
        <v>2770</v>
      </c>
      <c r="J903" s="0" t="n">
        <v>1</v>
      </c>
      <c r="K903" s="0" t="s">
        <v>5502</v>
      </c>
      <c r="L903" s="0" t="s">
        <v>5502</v>
      </c>
      <c r="M903" s="0" t="n">
        <v>8</v>
      </c>
      <c r="N903" s="0" t="s">
        <v>5886</v>
      </c>
      <c r="O903" s="0" t="s">
        <v>5887</v>
      </c>
      <c r="P903" s="0" t="s">
        <v>2852</v>
      </c>
      <c r="Q903" s="0" t="s">
        <v>2853</v>
      </c>
      <c r="R903" s="0" t="n">
        <v>3</v>
      </c>
      <c r="S903" s="0" t="s">
        <v>2893</v>
      </c>
      <c r="T903" s="0" t="s">
        <v>2894</v>
      </c>
      <c r="U903" s="0" t="n">
        <v>4</v>
      </c>
      <c r="V903" s="0" t="s">
        <v>2793</v>
      </c>
      <c r="W903" s="0" t="s">
        <v>2794</v>
      </c>
      <c r="X903" s="0" t="n">
        <v>4</v>
      </c>
      <c r="Y903" s="0" t="s">
        <v>1438</v>
      </c>
      <c r="Z903" s="0" t="s">
        <v>1438</v>
      </c>
      <c r="AA903" s="0" t="s">
        <v>1438</v>
      </c>
      <c r="AB903" s="0" t="n">
        <v>41</v>
      </c>
    </row>
    <row r="904" customFormat="false" ht="14.4" hidden="false" customHeight="false" outlineLevel="0" collapsed="false">
      <c r="B904" s="0" t="s">
        <v>5888</v>
      </c>
      <c r="C904" s="0" t="s">
        <v>1569</v>
      </c>
      <c r="D904" s="0" t="s">
        <v>3993</v>
      </c>
      <c r="E904" s="0" t="n">
        <v>2</v>
      </c>
      <c r="F904" s="0" t="n">
        <v>2021</v>
      </c>
      <c r="G904" s="0" t="n">
        <v>2030</v>
      </c>
      <c r="H904" s="0" t="s">
        <v>2770</v>
      </c>
      <c r="I904" s="0" t="s">
        <v>2770</v>
      </c>
      <c r="J904" s="0" t="n">
        <v>1</v>
      </c>
      <c r="K904" s="0" t="s">
        <v>5502</v>
      </c>
      <c r="L904" s="0" t="s">
        <v>5502</v>
      </c>
      <c r="M904" s="0" t="n">
        <v>8</v>
      </c>
      <c r="N904" s="0" t="s">
        <v>5881</v>
      </c>
      <c r="O904" s="0" t="s">
        <v>5889</v>
      </c>
      <c r="P904" s="0" t="s">
        <v>2852</v>
      </c>
      <c r="Q904" s="0" t="s">
        <v>2853</v>
      </c>
      <c r="R904" s="0" t="n">
        <v>3</v>
      </c>
      <c r="S904" s="0" t="s">
        <v>1438</v>
      </c>
      <c r="T904" s="0" t="s">
        <v>1438</v>
      </c>
      <c r="U904" s="0" t="n">
        <v>0</v>
      </c>
      <c r="V904" s="0" t="s">
        <v>1438</v>
      </c>
      <c r="W904" s="0" t="s">
        <v>1438</v>
      </c>
      <c r="X904" s="0" t="n">
        <v>0</v>
      </c>
      <c r="Y904" s="0" t="s">
        <v>1438</v>
      </c>
      <c r="Z904" s="0" t="s">
        <v>1438</v>
      </c>
      <c r="AA904" s="0" t="s">
        <v>1438</v>
      </c>
      <c r="AB904" s="0" t="n">
        <v>41</v>
      </c>
    </row>
    <row r="905" customFormat="false" ht="14.4" hidden="false" customHeight="false" outlineLevel="0" collapsed="false">
      <c r="B905" s="0" t="s">
        <v>5890</v>
      </c>
      <c r="C905" s="0" t="s">
        <v>1619</v>
      </c>
      <c r="D905" s="0" t="s">
        <v>5891</v>
      </c>
      <c r="E905" s="0" t="n">
        <v>2</v>
      </c>
      <c r="F905" s="0" t="n">
        <v>2021</v>
      </c>
      <c r="G905" s="0" t="n">
        <v>2030</v>
      </c>
      <c r="H905" s="0" t="s">
        <v>2770</v>
      </c>
      <c r="I905" s="0" t="s">
        <v>2770</v>
      </c>
      <c r="J905" s="0" t="n">
        <v>1</v>
      </c>
      <c r="K905" s="0" t="s">
        <v>5502</v>
      </c>
      <c r="L905" s="0" t="s">
        <v>5502</v>
      </c>
      <c r="M905" s="0" t="n">
        <v>8</v>
      </c>
      <c r="N905" s="0" t="s">
        <v>5892</v>
      </c>
      <c r="O905" s="0" t="s">
        <v>5893</v>
      </c>
      <c r="P905" s="0" t="s">
        <v>5894</v>
      </c>
      <c r="Q905" s="0" t="s">
        <v>1438</v>
      </c>
      <c r="R905" s="0" t="n">
        <v>0</v>
      </c>
      <c r="S905" s="0" t="s">
        <v>2893</v>
      </c>
      <c r="T905" s="0" t="s">
        <v>2894</v>
      </c>
      <c r="U905" s="0" t="n">
        <v>4</v>
      </c>
      <c r="V905" s="0" t="s">
        <v>2793</v>
      </c>
      <c r="W905" s="0" t="s">
        <v>2794</v>
      </c>
      <c r="X905" s="0" t="n">
        <v>4</v>
      </c>
      <c r="Y905" s="0" t="s">
        <v>5895</v>
      </c>
      <c r="Z905" s="0" t="s">
        <v>5896</v>
      </c>
      <c r="AA905" s="0" t="s">
        <v>2908</v>
      </c>
      <c r="AB905" s="0" t="n">
        <v>29</v>
      </c>
    </row>
    <row r="906" customFormat="false" ht="14.4" hidden="false" customHeight="false" outlineLevel="0" collapsed="false">
      <c r="B906" s="0" t="s">
        <v>5897</v>
      </c>
      <c r="C906" s="0" t="s">
        <v>1619</v>
      </c>
      <c r="D906" s="0" t="s">
        <v>5898</v>
      </c>
      <c r="E906" s="0" t="n">
        <v>2</v>
      </c>
      <c r="F906" s="0" t="n">
        <v>2021</v>
      </c>
      <c r="G906" s="0" t="n">
        <v>2030</v>
      </c>
      <c r="H906" s="0" t="s">
        <v>2770</v>
      </c>
      <c r="I906" s="0" t="s">
        <v>2770</v>
      </c>
      <c r="J906" s="0" t="n">
        <v>1</v>
      </c>
      <c r="K906" s="0" t="s">
        <v>5502</v>
      </c>
      <c r="L906" s="0" t="s">
        <v>5502</v>
      </c>
      <c r="M906" s="0" t="n">
        <v>8</v>
      </c>
      <c r="N906" s="0" t="s">
        <v>5899</v>
      </c>
      <c r="O906" s="0" t="s">
        <v>5900</v>
      </c>
      <c r="P906" s="0" t="s">
        <v>5894</v>
      </c>
      <c r="Q906" s="0" t="s">
        <v>1438</v>
      </c>
      <c r="R906" s="0" t="n">
        <v>0</v>
      </c>
      <c r="S906" s="0" t="s">
        <v>2893</v>
      </c>
      <c r="T906" s="0" t="s">
        <v>2894</v>
      </c>
      <c r="U906" s="0" t="n">
        <v>4</v>
      </c>
      <c r="V906" s="0" t="s">
        <v>2793</v>
      </c>
      <c r="W906" s="0" t="s">
        <v>2794</v>
      </c>
      <c r="X906" s="0" t="n">
        <v>4</v>
      </c>
      <c r="Y906" s="0" t="s">
        <v>5901</v>
      </c>
      <c r="Z906" s="0" t="s">
        <v>5902</v>
      </c>
      <c r="AA906" s="0" t="s">
        <v>3516</v>
      </c>
      <c r="AB906" s="0" t="n">
        <v>5</v>
      </c>
    </row>
    <row r="907" customFormat="false" ht="14.4" hidden="false" customHeight="false" outlineLevel="0" collapsed="false">
      <c r="B907" s="0" t="s">
        <v>5903</v>
      </c>
      <c r="C907" s="0" t="s">
        <v>1619</v>
      </c>
      <c r="D907" s="0" t="s">
        <v>5904</v>
      </c>
      <c r="E907" s="0" t="n">
        <v>2</v>
      </c>
      <c r="F907" s="0" t="n">
        <v>2021</v>
      </c>
      <c r="G907" s="0" t="n">
        <v>2040</v>
      </c>
      <c r="H907" s="0" t="s">
        <v>2770</v>
      </c>
      <c r="I907" s="0" t="s">
        <v>2770</v>
      </c>
      <c r="J907" s="0" t="n">
        <v>1</v>
      </c>
      <c r="K907" s="0" t="s">
        <v>5502</v>
      </c>
      <c r="L907" s="0" t="s">
        <v>5502</v>
      </c>
      <c r="M907" s="0" t="n">
        <v>8</v>
      </c>
      <c r="N907" s="0" t="s">
        <v>5892</v>
      </c>
      <c r="O907" s="0" t="s">
        <v>5893</v>
      </c>
      <c r="P907" s="0" t="s">
        <v>5894</v>
      </c>
      <c r="Q907" s="0" t="s">
        <v>1438</v>
      </c>
      <c r="R907" s="0" t="n">
        <v>0</v>
      </c>
      <c r="S907" s="0" t="s">
        <v>2893</v>
      </c>
      <c r="T907" s="0" t="s">
        <v>2894</v>
      </c>
      <c r="U907" s="0" t="n">
        <v>4</v>
      </c>
      <c r="V907" s="0" t="s">
        <v>2793</v>
      </c>
      <c r="W907" s="0" t="s">
        <v>2794</v>
      </c>
      <c r="X907" s="0" t="n">
        <v>4</v>
      </c>
      <c r="Y907" s="0" t="s">
        <v>5895</v>
      </c>
      <c r="Z907" s="0" t="s">
        <v>5896</v>
      </c>
      <c r="AA907" s="0" t="s">
        <v>2908</v>
      </c>
      <c r="AB907" s="0" t="n">
        <v>29</v>
      </c>
    </row>
    <row r="908" customFormat="false" ht="14.4" hidden="false" customHeight="false" outlineLevel="0" collapsed="false">
      <c r="B908" s="0" t="s">
        <v>5905</v>
      </c>
      <c r="C908" s="0" t="s">
        <v>1619</v>
      </c>
      <c r="D908" s="0" t="s">
        <v>5906</v>
      </c>
      <c r="E908" s="0" t="n">
        <v>2</v>
      </c>
      <c r="F908" s="0" t="n">
        <v>2031</v>
      </c>
      <c r="G908" s="0" t="n">
        <v>2040</v>
      </c>
      <c r="H908" s="0" t="s">
        <v>2770</v>
      </c>
      <c r="I908" s="0" t="s">
        <v>2770</v>
      </c>
      <c r="J908" s="0" t="n">
        <v>1</v>
      </c>
      <c r="K908" s="0" t="s">
        <v>5502</v>
      </c>
      <c r="L908" s="0" t="s">
        <v>5502</v>
      </c>
      <c r="M908" s="0" t="n">
        <v>8</v>
      </c>
      <c r="N908" s="0" t="s">
        <v>5892</v>
      </c>
      <c r="O908" s="0" t="s">
        <v>5893</v>
      </c>
      <c r="P908" s="0" t="s">
        <v>5894</v>
      </c>
      <c r="Q908" s="0" t="s">
        <v>1438</v>
      </c>
      <c r="R908" s="0" t="n">
        <v>0</v>
      </c>
      <c r="S908" s="0" t="s">
        <v>2893</v>
      </c>
      <c r="T908" s="0" t="s">
        <v>2894</v>
      </c>
      <c r="U908" s="0" t="n">
        <v>4</v>
      </c>
      <c r="V908" s="0" t="s">
        <v>2793</v>
      </c>
      <c r="W908" s="0" t="s">
        <v>2794</v>
      </c>
      <c r="X908" s="0" t="n">
        <v>4</v>
      </c>
      <c r="Y908" s="0" t="s">
        <v>5895</v>
      </c>
      <c r="Z908" s="0" t="s">
        <v>5896</v>
      </c>
      <c r="AA908" s="0" t="s">
        <v>2908</v>
      </c>
      <c r="AB908" s="0" t="n">
        <v>29</v>
      </c>
    </row>
    <row r="909" customFormat="false" ht="14.4" hidden="false" customHeight="false" outlineLevel="0" collapsed="false">
      <c r="B909" s="0" t="s">
        <v>5907</v>
      </c>
      <c r="C909" s="0" t="s">
        <v>1619</v>
      </c>
      <c r="D909" s="0" t="s">
        <v>5908</v>
      </c>
      <c r="E909" s="0" t="n">
        <v>2</v>
      </c>
      <c r="F909" s="0" t="n">
        <v>2021</v>
      </c>
      <c r="G909" s="0" t="n">
        <v>2040</v>
      </c>
      <c r="H909" s="0" t="s">
        <v>2770</v>
      </c>
      <c r="I909" s="0" t="s">
        <v>2770</v>
      </c>
      <c r="J909" s="0" t="n">
        <v>1</v>
      </c>
      <c r="K909" s="0" t="s">
        <v>5502</v>
      </c>
      <c r="L909" s="0" t="s">
        <v>5502</v>
      </c>
      <c r="M909" s="0" t="n">
        <v>8</v>
      </c>
      <c r="N909" s="0" t="s">
        <v>5899</v>
      </c>
      <c r="O909" s="0" t="s">
        <v>5900</v>
      </c>
      <c r="P909" s="0" t="s">
        <v>5894</v>
      </c>
      <c r="Q909" s="0" t="s">
        <v>1438</v>
      </c>
      <c r="R909" s="0" t="n">
        <v>0</v>
      </c>
      <c r="S909" s="0" t="s">
        <v>2893</v>
      </c>
      <c r="T909" s="0" t="s">
        <v>2894</v>
      </c>
      <c r="U909" s="0" t="n">
        <v>4</v>
      </c>
      <c r="V909" s="0" t="s">
        <v>2793</v>
      </c>
      <c r="W909" s="0" t="s">
        <v>2794</v>
      </c>
      <c r="X909" s="0" t="n">
        <v>4</v>
      </c>
      <c r="Y909" s="0" t="s">
        <v>5901</v>
      </c>
      <c r="Z909" s="0" t="s">
        <v>5902</v>
      </c>
      <c r="AA909" s="0" t="s">
        <v>3516</v>
      </c>
      <c r="AB909" s="0" t="n">
        <v>5</v>
      </c>
    </row>
    <row r="910" customFormat="false" ht="14.4" hidden="false" customHeight="false" outlineLevel="0" collapsed="false">
      <c r="B910" s="0" t="s">
        <v>5909</v>
      </c>
      <c r="C910" s="0" t="s">
        <v>1619</v>
      </c>
      <c r="D910" s="0" t="s">
        <v>5910</v>
      </c>
      <c r="E910" s="0" t="n">
        <v>2</v>
      </c>
      <c r="F910" s="0" t="n">
        <v>2031</v>
      </c>
      <c r="G910" s="0" t="n">
        <v>2040</v>
      </c>
      <c r="H910" s="0" t="s">
        <v>2770</v>
      </c>
      <c r="I910" s="0" t="s">
        <v>2770</v>
      </c>
      <c r="J910" s="0" t="n">
        <v>1</v>
      </c>
      <c r="K910" s="0" t="s">
        <v>5502</v>
      </c>
      <c r="L910" s="0" t="s">
        <v>5502</v>
      </c>
      <c r="M910" s="0" t="n">
        <v>8</v>
      </c>
      <c r="N910" s="0" t="s">
        <v>5899</v>
      </c>
      <c r="O910" s="0" t="s">
        <v>5900</v>
      </c>
      <c r="P910" s="0" t="s">
        <v>5894</v>
      </c>
      <c r="Q910" s="0" t="s">
        <v>1438</v>
      </c>
      <c r="R910" s="0" t="n">
        <v>0</v>
      </c>
      <c r="S910" s="0" t="s">
        <v>2893</v>
      </c>
      <c r="T910" s="0" t="s">
        <v>2894</v>
      </c>
      <c r="U910" s="0" t="n">
        <v>4</v>
      </c>
      <c r="V910" s="0" t="s">
        <v>2793</v>
      </c>
      <c r="W910" s="0" t="s">
        <v>2794</v>
      </c>
      <c r="X910" s="0" t="n">
        <v>4</v>
      </c>
      <c r="Y910" s="0" t="s">
        <v>5901</v>
      </c>
      <c r="Z910" s="0" t="s">
        <v>5902</v>
      </c>
      <c r="AA910" s="0" t="s">
        <v>3516</v>
      </c>
      <c r="AB910" s="0" t="n">
        <v>5</v>
      </c>
    </row>
    <row r="911" customFormat="false" ht="14.4" hidden="false" customHeight="false" outlineLevel="0" collapsed="false">
      <c r="B911" s="0" t="s">
        <v>5911</v>
      </c>
      <c r="C911" s="0" t="s">
        <v>1653</v>
      </c>
      <c r="D911" s="0" t="s">
        <v>5912</v>
      </c>
      <c r="E911" s="0" t="n">
        <v>1</v>
      </c>
      <c r="F911" s="0" t="n">
        <v>2021</v>
      </c>
      <c r="G911" s="0" t="s">
        <v>813</v>
      </c>
      <c r="H911" s="0" t="s">
        <v>2770</v>
      </c>
      <c r="I911" s="0" t="s">
        <v>2770</v>
      </c>
      <c r="J911" s="0" t="n">
        <v>1</v>
      </c>
      <c r="K911" s="0" t="s">
        <v>5502</v>
      </c>
      <c r="L911" s="0" t="s">
        <v>5502</v>
      </c>
      <c r="M911" s="0" t="n">
        <v>8</v>
      </c>
      <c r="N911" s="0" t="s">
        <v>5913</v>
      </c>
      <c r="O911" s="0" t="s">
        <v>5914</v>
      </c>
      <c r="P911" s="0" t="s">
        <v>1438</v>
      </c>
      <c r="Q911" s="0" t="s">
        <v>1438</v>
      </c>
      <c r="R911" s="0" t="n">
        <v>0</v>
      </c>
      <c r="S911" s="0" t="s">
        <v>2864</v>
      </c>
      <c r="T911" s="0" t="s">
        <v>2865</v>
      </c>
      <c r="U911" s="0" t="n">
        <v>8</v>
      </c>
      <c r="V911" s="0" t="s">
        <v>2793</v>
      </c>
      <c r="W911" s="0" t="s">
        <v>2794</v>
      </c>
      <c r="X911" s="0" t="n">
        <v>4</v>
      </c>
      <c r="Y911" s="0" t="s">
        <v>5915</v>
      </c>
      <c r="Z911" s="0" t="s">
        <v>5916</v>
      </c>
      <c r="AA911" s="0" t="s">
        <v>2908</v>
      </c>
      <c r="AB911" s="0" t="n">
        <v>29</v>
      </c>
    </row>
    <row r="912" customFormat="false" ht="14.4" hidden="false" customHeight="false" outlineLevel="0" collapsed="false">
      <c r="B912" s="0" t="s">
        <v>5917</v>
      </c>
      <c r="C912" s="0" t="s">
        <v>1653</v>
      </c>
      <c r="D912" s="0" t="s">
        <v>5918</v>
      </c>
      <c r="E912" s="0" t="n">
        <v>1</v>
      </c>
      <c r="F912" s="0" t="n">
        <v>2021</v>
      </c>
      <c r="G912" s="0" t="s">
        <v>813</v>
      </c>
      <c r="H912" s="0" t="s">
        <v>2770</v>
      </c>
      <c r="I912" s="0" t="s">
        <v>2770</v>
      </c>
      <c r="J912" s="0" t="n">
        <v>1</v>
      </c>
      <c r="K912" s="0" t="s">
        <v>5502</v>
      </c>
      <c r="L912" s="0" t="s">
        <v>5502</v>
      </c>
      <c r="M912" s="0" t="n">
        <v>8</v>
      </c>
      <c r="N912" s="0" t="s">
        <v>5913</v>
      </c>
      <c r="O912" s="0" t="s">
        <v>5914</v>
      </c>
      <c r="P912" s="0" t="s">
        <v>1438</v>
      </c>
      <c r="Q912" s="0" t="s">
        <v>1438</v>
      </c>
      <c r="R912" s="0" t="n">
        <v>0</v>
      </c>
      <c r="S912" s="0" t="s">
        <v>2864</v>
      </c>
      <c r="T912" s="0" t="s">
        <v>2865</v>
      </c>
      <c r="U912" s="0" t="n">
        <v>8</v>
      </c>
      <c r="V912" s="0" t="s">
        <v>2793</v>
      </c>
      <c r="W912" s="0" t="s">
        <v>2794</v>
      </c>
      <c r="X912" s="0" t="n">
        <v>4</v>
      </c>
      <c r="Y912" s="0" t="s">
        <v>5915</v>
      </c>
      <c r="Z912" s="0" t="s">
        <v>5916</v>
      </c>
      <c r="AA912" s="0" t="s">
        <v>2908</v>
      </c>
      <c r="AB912" s="0" t="n">
        <v>29</v>
      </c>
    </row>
    <row r="913" customFormat="false" ht="14.4" hidden="false" customHeight="false" outlineLevel="0" collapsed="false">
      <c r="B913" s="0" t="s">
        <v>5919</v>
      </c>
      <c r="C913" s="0" t="s">
        <v>1653</v>
      </c>
      <c r="D913" s="0" t="s">
        <v>5920</v>
      </c>
      <c r="E913" s="0" t="n">
        <v>1</v>
      </c>
      <c r="F913" s="0" t="n">
        <v>2021</v>
      </c>
      <c r="G913" s="0" t="s">
        <v>813</v>
      </c>
      <c r="H913" s="0" t="s">
        <v>2770</v>
      </c>
      <c r="I913" s="0" t="s">
        <v>2770</v>
      </c>
      <c r="J913" s="0" t="n">
        <v>1</v>
      </c>
      <c r="K913" s="0" t="s">
        <v>5502</v>
      </c>
      <c r="L913" s="0" t="s">
        <v>5502</v>
      </c>
      <c r="M913" s="0" t="n">
        <v>8</v>
      </c>
      <c r="N913" s="0" t="s">
        <v>5913</v>
      </c>
      <c r="O913" s="0" t="s">
        <v>5914</v>
      </c>
      <c r="P913" s="0" t="s">
        <v>1438</v>
      </c>
      <c r="Q913" s="0" t="s">
        <v>1438</v>
      </c>
      <c r="R913" s="0" t="n">
        <v>0</v>
      </c>
      <c r="S913" s="0" t="s">
        <v>2864</v>
      </c>
      <c r="T913" s="0" t="s">
        <v>2865</v>
      </c>
      <c r="U913" s="0" t="n">
        <v>8</v>
      </c>
      <c r="V913" s="0" t="s">
        <v>2793</v>
      </c>
      <c r="W913" s="0" t="s">
        <v>2794</v>
      </c>
      <c r="X913" s="0" t="n">
        <v>4</v>
      </c>
      <c r="Y913" s="0" t="s">
        <v>5915</v>
      </c>
      <c r="Z913" s="0" t="s">
        <v>5916</v>
      </c>
      <c r="AA913" s="0" t="s">
        <v>2908</v>
      </c>
      <c r="AB913" s="0" t="n">
        <v>29</v>
      </c>
    </row>
    <row r="914" customFormat="false" ht="14.4" hidden="false" customHeight="false" outlineLevel="0" collapsed="false">
      <c r="B914" s="0" t="s">
        <v>5921</v>
      </c>
      <c r="C914" s="0" t="s">
        <v>1653</v>
      </c>
      <c r="D914" s="0" t="s">
        <v>5922</v>
      </c>
      <c r="E914" s="0" t="n">
        <v>1</v>
      </c>
      <c r="F914" s="0" t="n">
        <v>2021</v>
      </c>
      <c r="G914" s="0" t="s">
        <v>813</v>
      </c>
      <c r="H914" s="0" t="s">
        <v>2770</v>
      </c>
      <c r="I914" s="0" t="s">
        <v>2770</v>
      </c>
      <c r="J914" s="0" t="n">
        <v>1</v>
      </c>
      <c r="K914" s="0" t="s">
        <v>5502</v>
      </c>
      <c r="L914" s="0" t="s">
        <v>5502</v>
      </c>
      <c r="M914" s="0" t="n">
        <v>8</v>
      </c>
      <c r="N914" s="0" t="s">
        <v>5913</v>
      </c>
      <c r="O914" s="0" t="s">
        <v>5914</v>
      </c>
      <c r="P914" s="0" t="s">
        <v>1438</v>
      </c>
      <c r="Q914" s="0" t="s">
        <v>1438</v>
      </c>
      <c r="R914" s="0" t="n">
        <v>0</v>
      </c>
      <c r="S914" s="0" t="s">
        <v>2864</v>
      </c>
      <c r="T914" s="0" t="s">
        <v>2865</v>
      </c>
      <c r="U914" s="0" t="n">
        <v>8</v>
      </c>
      <c r="V914" s="0" t="s">
        <v>2793</v>
      </c>
      <c r="W914" s="0" t="s">
        <v>2794</v>
      </c>
      <c r="X914" s="0" t="n">
        <v>4</v>
      </c>
      <c r="Y914" s="0" t="s">
        <v>2866</v>
      </c>
      <c r="Z914" s="0" t="s">
        <v>2867</v>
      </c>
      <c r="AA914" s="0" t="s">
        <v>2868</v>
      </c>
      <c r="AB914" s="0" t="n">
        <v>50</v>
      </c>
    </row>
    <row r="915" customFormat="false" ht="14.4" hidden="false" customHeight="false" outlineLevel="0" collapsed="false">
      <c r="B915" s="0" t="s">
        <v>5923</v>
      </c>
      <c r="C915" s="0" t="s">
        <v>1653</v>
      </c>
      <c r="D915" s="0" t="s">
        <v>5924</v>
      </c>
      <c r="E915" s="0" t="n">
        <v>1</v>
      </c>
      <c r="F915" s="0" t="n">
        <v>2021</v>
      </c>
      <c r="G915" s="0" t="s">
        <v>813</v>
      </c>
      <c r="H915" s="0" t="s">
        <v>2770</v>
      </c>
      <c r="I915" s="0" t="s">
        <v>2770</v>
      </c>
      <c r="J915" s="0" t="n">
        <v>1</v>
      </c>
      <c r="K915" s="0" t="s">
        <v>5502</v>
      </c>
      <c r="L915" s="0" t="s">
        <v>5502</v>
      </c>
      <c r="M915" s="0" t="n">
        <v>8</v>
      </c>
      <c r="N915" s="0" t="s">
        <v>5913</v>
      </c>
      <c r="O915" s="0" t="s">
        <v>5914</v>
      </c>
      <c r="P915" s="0" t="s">
        <v>1438</v>
      </c>
      <c r="Q915" s="0" t="s">
        <v>1438</v>
      </c>
      <c r="R915" s="0" t="n">
        <v>0</v>
      </c>
      <c r="S915" s="0" t="s">
        <v>2864</v>
      </c>
      <c r="T915" s="0" t="s">
        <v>2865</v>
      </c>
      <c r="U915" s="0" t="n">
        <v>8</v>
      </c>
      <c r="V915" s="0" t="s">
        <v>2793</v>
      </c>
      <c r="W915" s="0" t="s">
        <v>2794</v>
      </c>
      <c r="X915" s="0" t="n">
        <v>4</v>
      </c>
      <c r="Y915" s="0" t="s">
        <v>5915</v>
      </c>
      <c r="Z915" s="0" t="s">
        <v>5916</v>
      </c>
      <c r="AA915" s="0" t="s">
        <v>2908</v>
      </c>
      <c r="AB915" s="0" t="n">
        <v>29</v>
      </c>
    </row>
    <row r="916" customFormat="false" ht="14.4" hidden="false" customHeight="false" outlineLevel="0" collapsed="false">
      <c r="B916" s="0" t="s">
        <v>5925</v>
      </c>
      <c r="C916" s="0" t="s">
        <v>1653</v>
      </c>
      <c r="D916" s="0" t="s">
        <v>5926</v>
      </c>
      <c r="E916" s="0" t="n">
        <v>1</v>
      </c>
      <c r="F916" s="0" t="n">
        <v>2021</v>
      </c>
      <c r="G916" s="0" t="s">
        <v>813</v>
      </c>
      <c r="H916" s="0" t="s">
        <v>2770</v>
      </c>
      <c r="I916" s="0" t="s">
        <v>2770</v>
      </c>
      <c r="J916" s="0" t="n">
        <v>1</v>
      </c>
      <c r="K916" s="0" t="s">
        <v>5502</v>
      </c>
      <c r="L916" s="0" t="s">
        <v>5502</v>
      </c>
      <c r="M916" s="0" t="n">
        <v>8</v>
      </c>
      <c r="N916" s="0" t="s">
        <v>5913</v>
      </c>
      <c r="O916" s="0" t="s">
        <v>5914</v>
      </c>
      <c r="P916" s="0" t="s">
        <v>1438</v>
      </c>
      <c r="Q916" s="0" t="s">
        <v>1438</v>
      </c>
      <c r="R916" s="0" t="n">
        <v>0</v>
      </c>
      <c r="S916" s="0" t="s">
        <v>2864</v>
      </c>
      <c r="T916" s="0" t="s">
        <v>2865</v>
      </c>
      <c r="U916" s="0" t="n">
        <v>8</v>
      </c>
      <c r="V916" s="0" t="s">
        <v>2793</v>
      </c>
      <c r="W916" s="0" t="s">
        <v>2794</v>
      </c>
      <c r="X916" s="0" t="n">
        <v>4</v>
      </c>
      <c r="Y916" s="0" t="s">
        <v>5915</v>
      </c>
      <c r="Z916" s="0" t="s">
        <v>5916</v>
      </c>
      <c r="AA916" s="0" t="s">
        <v>2908</v>
      </c>
      <c r="AB916" s="0" t="n">
        <v>29</v>
      </c>
    </row>
    <row r="917" customFormat="false" ht="14.4" hidden="false" customHeight="false" outlineLevel="0" collapsed="false">
      <c r="B917" s="0" t="s">
        <v>5927</v>
      </c>
      <c r="C917" s="0" t="s">
        <v>1653</v>
      </c>
      <c r="D917" s="0" t="s">
        <v>5928</v>
      </c>
      <c r="E917" s="0" t="n">
        <v>1</v>
      </c>
      <c r="F917" s="0" t="n">
        <v>2021</v>
      </c>
      <c r="G917" s="0" t="s">
        <v>813</v>
      </c>
      <c r="H917" s="0" t="s">
        <v>2770</v>
      </c>
      <c r="I917" s="0" t="s">
        <v>2770</v>
      </c>
      <c r="J917" s="0" t="n">
        <v>1</v>
      </c>
      <c r="K917" s="0" t="s">
        <v>5502</v>
      </c>
      <c r="L917" s="0" t="s">
        <v>5502</v>
      </c>
      <c r="M917" s="0" t="n">
        <v>8</v>
      </c>
      <c r="N917" s="0" t="s">
        <v>5913</v>
      </c>
      <c r="O917" s="0" t="s">
        <v>5914</v>
      </c>
      <c r="P917" s="0" t="s">
        <v>1438</v>
      </c>
      <c r="Q917" s="0" t="s">
        <v>1438</v>
      </c>
      <c r="R917" s="0" t="n">
        <v>0</v>
      </c>
      <c r="S917" s="0" t="s">
        <v>2864</v>
      </c>
      <c r="T917" s="0" t="s">
        <v>2865</v>
      </c>
      <c r="U917" s="0" t="n">
        <v>8</v>
      </c>
      <c r="V917" s="0" t="s">
        <v>2793</v>
      </c>
      <c r="W917" s="0" t="s">
        <v>2794</v>
      </c>
      <c r="X917" s="0" t="n">
        <v>4</v>
      </c>
      <c r="Y917" s="0" t="s">
        <v>5915</v>
      </c>
      <c r="Z917" s="0" t="s">
        <v>5916</v>
      </c>
      <c r="AA917" s="0" t="s">
        <v>2908</v>
      </c>
      <c r="AB917" s="0" t="n">
        <v>29</v>
      </c>
    </row>
    <row r="918" customFormat="false" ht="14.4" hidden="false" customHeight="false" outlineLevel="0" collapsed="false">
      <c r="B918" s="0" t="s">
        <v>5929</v>
      </c>
      <c r="C918" s="0" t="s">
        <v>1653</v>
      </c>
      <c r="D918" s="0" t="s">
        <v>5930</v>
      </c>
      <c r="E918" s="0" t="n">
        <v>1</v>
      </c>
      <c r="F918" s="0" t="n">
        <v>2021</v>
      </c>
      <c r="G918" s="0" t="s">
        <v>813</v>
      </c>
      <c r="H918" s="0" t="s">
        <v>2770</v>
      </c>
      <c r="I918" s="0" t="s">
        <v>2770</v>
      </c>
      <c r="J918" s="0" t="n">
        <v>1</v>
      </c>
      <c r="K918" s="0" t="s">
        <v>5502</v>
      </c>
      <c r="L918" s="0" t="s">
        <v>5502</v>
      </c>
      <c r="M918" s="0" t="n">
        <v>8</v>
      </c>
      <c r="N918" s="0" t="s">
        <v>5913</v>
      </c>
      <c r="O918" s="0" t="s">
        <v>5914</v>
      </c>
      <c r="P918" s="0" t="s">
        <v>1438</v>
      </c>
      <c r="Q918" s="0" t="s">
        <v>1438</v>
      </c>
      <c r="R918" s="0" t="n">
        <v>0</v>
      </c>
      <c r="S918" s="0" t="s">
        <v>2864</v>
      </c>
      <c r="T918" s="0" t="s">
        <v>2865</v>
      </c>
      <c r="U918" s="0" t="n">
        <v>8</v>
      </c>
      <c r="V918" s="0" t="s">
        <v>2793</v>
      </c>
      <c r="W918" s="0" t="s">
        <v>2794</v>
      </c>
      <c r="X918" s="0" t="n">
        <v>4</v>
      </c>
      <c r="Y918" s="0" t="s">
        <v>5915</v>
      </c>
      <c r="Z918" s="0" t="s">
        <v>5916</v>
      </c>
      <c r="AA918" s="0" t="s">
        <v>2908</v>
      </c>
      <c r="AB918" s="0" t="n">
        <v>29</v>
      </c>
    </row>
    <row r="919" customFormat="false" ht="14.4" hidden="false" customHeight="false" outlineLevel="0" collapsed="false">
      <c r="B919" s="0" t="s">
        <v>5931</v>
      </c>
      <c r="C919" s="0" t="s">
        <v>1653</v>
      </c>
      <c r="D919" s="0" t="s">
        <v>5932</v>
      </c>
      <c r="E919" s="0" t="n">
        <v>1</v>
      </c>
      <c r="F919" s="0" t="n">
        <v>2021</v>
      </c>
      <c r="G919" s="0" t="s">
        <v>813</v>
      </c>
      <c r="H919" s="0" t="s">
        <v>2770</v>
      </c>
      <c r="I919" s="0" t="s">
        <v>2770</v>
      </c>
      <c r="J919" s="0" t="n">
        <v>1</v>
      </c>
      <c r="K919" s="0" t="s">
        <v>5502</v>
      </c>
      <c r="L919" s="0" t="s">
        <v>5502</v>
      </c>
      <c r="M919" s="0" t="n">
        <v>8</v>
      </c>
      <c r="N919" s="0" t="s">
        <v>5913</v>
      </c>
      <c r="O919" s="0" t="s">
        <v>5914</v>
      </c>
      <c r="P919" s="0" t="s">
        <v>1438</v>
      </c>
      <c r="Q919" s="0" t="s">
        <v>1438</v>
      </c>
      <c r="R919" s="0" t="n">
        <v>0</v>
      </c>
      <c r="S919" s="0" t="s">
        <v>2864</v>
      </c>
      <c r="T919" s="0" t="s">
        <v>2865</v>
      </c>
      <c r="U919" s="0" t="n">
        <v>8</v>
      </c>
      <c r="V919" s="0" t="s">
        <v>2793</v>
      </c>
      <c r="W919" s="0" t="s">
        <v>2794</v>
      </c>
      <c r="X919" s="0" t="n">
        <v>4</v>
      </c>
      <c r="Y919" s="0" t="s">
        <v>5915</v>
      </c>
      <c r="Z919" s="0" t="s">
        <v>5916</v>
      </c>
      <c r="AA919" s="0" t="s">
        <v>2908</v>
      </c>
      <c r="AB919" s="0" t="n">
        <v>29</v>
      </c>
    </row>
    <row r="920" customFormat="false" ht="14.4" hidden="false" customHeight="false" outlineLevel="0" collapsed="false">
      <c r="B920" s="0" t="s">
        <v>5933</v>
      </c>
      <c r="C920" s="0" t="s">
        <v>1653</v>
      </c>
      <c r="D920" s="0" t="s">
        <v>5934</v>
      </c>
      <c r="E920" s="0" t="n">
        <v>1</v>
      </c>
      <c r="F920" s="0" t="n">
        <v>2021</v>
      </c>
      <c r="G920" s="0" t="s">
        <v>813</v>
      </c>
      <c r="H920" s="0" t="s">
        <v>2770</v>
      </c>
      <c r="I920" s="0" t="s">
        <v>2770</v>
      </c>
      <c r="J920" s="0" t="n">
        <v>1</v>
      </c>
      <c r="K920" s="0" t="s">
        <v>5502</v>
      </c>
      <c r="L920" s="0" t="s">
        <v>5502</v>
      </c>
      <c r="M920" s="0" t="n">
        <v>8</v>
      </c>
      <c r="N920" s="0" t="s">
        <v>5913</v>
      </c>
      <c r="O920" s="0" t="s">
        <v>5914</v>
      </c>
      <c r="P920" s="0" t="s">
        <v>1438</v>
      </c>
      <c r="Q920" s="0" t="s">
        <v>1438</v>
      </c>
      <c r="R920" s="0" t="n">
        <v>0</v>
      </c>
      <c r="S920" s="0" t="s">
        <v>2864</v>
      </c>
      <c r="T920" s="0" t="s">
        <v>2865</v>
      </c>
      <c r="U920" s="0" t="n">
        <v>8</v>
      </c>
      <c r="V920" s="0" t="s">
        <v>2793</v>
      </c>
      <c r="W920" s="0" t="s">
        <v>2794</v>
      </c>
      <c r="X920" s="0" t="n">
        <v>4</v>
      </c>
      <c r="Y920" s="0" t="s">
        <v>5915</v>
      </c>
      <c r="Z920" s="0" t="s">
        <v>5916</v>
      </c>
      <c r="AA920" s="0" t="s">
        <v>2908</v>
      </c>
      <c r="AB920" s="0" t="n">
        <v>29</v>
      </c>
    </row>
    <row r="921" customFormat="false" ht="14.4" hidden="false" customHeight="false" outlineLevel="0" collapsed="false">
      <c r="B921" s="0" t="s">
        <v>5935</v>
      </c>
      <c r="C921" s="0" t="s">
        <v>1653</v>
      </c>
      <c r="D921" s="0" t="s">
        <v>5936</v>
      </c>
      <c r="E921" s="0" t="n">
        <v>1</v>
      </c>
      <c r="F921" s="0" t="n">
        <v>2021</v>
      </c>
      <c r="G921" s="0" t="s">
        <v>813</v>
      </c>
      <c r="H921" s="0" t="s">
        <v>2770</v>
      </c>
      <c r="I921" s="0" t="s">
        <v>2770</v>
      </c>
      <c r="J921" s="0" t="n">
        <v>1</v>
      </c>
      <c r="K921" s="0" t="s">
        <v>5502</v>
      </c>
      <c r="L921" s="0" t="s">
        <v>5502</v>
      </c>
      <c r="M921" s="0" t="n">
        <v>8</v>
      </c>
      <c r="N921" s="0" t="s">
        <v>5913</v>
      </c>
      <c r="O921" s="0" t="s">
        <v>5914</v>
      </c>
      <c r="P921" s="0" t="s">
        <v>1438</v>
      </c>
      <c r="Q921" s="0" t="s">
        <v>1438</v>
      </c>
      <c r="R921" s="0" t="n">
        <v>0</v>
      </c>
      <c r="S921" s="0" t="s">
        <v>2864</v>
      </c>
      <c r="T921" s="0" t="s">
        <v>2865</v>
      </c>
      <c r="U921" s="0" t="n">
        <v>8</v>
      </c>
      <c r="V921" s="0" t="s">
        <v>2793</v>
      </c>
      <c r="W921" s="0" t="s">
        <v>2794</v>
      </c>
      <c r="X921" s="0" t="n">
        <v>4</v>
      </c>
      <c r="Y921" s="0" t="s">
        <v>5915</v>
      </c>
      <c r="Z921" s="0" t="s">
        <v>5916</v>
      </c>
      <c r="AA921" s="0" t="s">
        <v>2908</v>
      </c>
      <c r="AB921" s="0" t="n">
        <v>29</v>
      </c>
    </row>
    <row r="922" customFormat="false" ht="14.4" hidden="false" customHeight="false" outlineLevel="0" collapsed="false">
      <c r="B922" s="0" t="s">
        <v>5937</v>
      </c>
      <c r="C922" s="0" t="s">
        <v>1653</v>
      </c>
      <c r="D922" s="0" t="s">
        <v>5938</v>
      </c>
      <c r="E922" s="0" t="n">
        <v>1</v>
      </c>
      <c r="F922" s="0" t="n">
        <v>2021</v>
      </c>
      <c r="G922" s="0" t="s">
        <v>813</v>
      </c>
      <c r="H922" s="0" t="s">
        <v>2770</v>
      </c>
      <c r="I922" s="0" t="s">
        <v>2770</v>
      </c>
      <c r="J922" s="0" t="n">
        <v>1</v>
      </c>
      <c r="K922" s="0" t="s">
        <v>5502</v>
      </c>
      <c r="L922" s="0" t="s">
        <v>5502</v>
      </c>
      <c r="M922" s="0" t="n">
        <v>8</v>
      </c>
      <c r="N922" s="0" t="s">
        <v>5913</v>
      </c>
      <c r="O922" s="0" t="s">
        <v>5914</v>
      </c>
      <c r="P922" s="0" t="s">
        <v>1438</v>
      </c>
      <c r="Q922" s="0" t="s">
        <v>1438</v>
      </c>
      <c r="R922" s="0" t="n">
        <v>0</v>
      </c>
      <c r="S922" s="0" t="s">
        <v>2864</v>
      </c>
      <c r="T922" s="0" t="s">
        <v>2865</v>
      </c>
      <c r="U922" s="0" t="n">
        <v>8</v>
      </c>
      <c r="V922" s="0" t="s">
        <v>2793</v>
      </c>
      <c r="W922" s="0" t="s">
        <v>2794</v>
      </c>
      <c r="X922" s="0" t="n">
        <v>4</v>
      </c>
      <c r="Y922" s="0" t="s">
        <v>2866</v>
      </c>
      <c r="Z922" s="0" t="s">
        <v>2867</v>
      </c>
      <c r="AA922" s="0" t="s">
        <v>2868</v>
      </c>
      <c r="AB922" s="0" t="n">
        <v>50</v>
      </c>
    </row>
    <row r="923" customFormat="false" ht="14.4" hidden="false" customHeight="false" outlineLevel="0" collapsed="false">
      <c r="B923" s="0" t="s">
        <v>5939</v>
      </c>
      <c r="C923" s="0" t="s">
        <v>1653</v>
      </c>
      <c r="D923" s="0" t="s">
        <v>5940</v>
      </c>
      <c r="E923" s="0" t="n">
        <v>1</v>
      </c>
      <c r="F923" s="0" t="n">
        <v>2021</v>
      </c>
      <c r="G923" s="0" t="s">
        <v>813</v>
      </c>
      <c r="H923" s="0" t="s">
        <v>2770</v>
      </c>
      <c r="I923" s="0" t="s">
        <v>2770</v>
      </c>
      <c r="J923" s="0" t="n">
        <v>1</v>
      </c>
      <c r="K923" s="0" t="s">
        <v>5502</v>
      </c>
      <c r="L923" s="0" t="s">
        <v>5502</v>
      </c>
      <c r="M923" s="0" t="n">
        <v>8</v>
      </c>
      <c r="N923" s="0" t="s">
        <v>5913</v>
      </c>
      <c r="O923" s="0" t="s">
        <v>5914</v>
      </c>
      <c r="P923" s="0" t="s">
        <v>1438</v>
      </c>
      <c r="Q923" s="0" t="s">
        <v>1438</v>
      </c>
      <c r="R923" s="0" t="n">
        <v>0</v>
      </c>
      <c r="S923" s="0" t="s">
        <v>2864</v>
      </c>
      <c r="T923" s="0" t="s">
        <v>2865</v>
      </c>
      <c r="U923" s="0" t="n">
        <v>8</v>
      </c>
      <c r="V923" s="0" t="s">
        <v>2793</v>
      </c>
      <c r="W923" s="0" t="s">
        <v>2794</v>
      </c>
      <c r="X923" s="0" t="n">
        <v>4</v>
      </c>
      <c r="Y923" s="0" t="s">
        <v>5915</v>
      </c>
      <c r="Z923" s="0" t="s">
        <v>5916</v>
      </c>
      <c r="AA923" s="0" t="s">
        <v>2908</v>
      </c>
      <c r="AB923" s="0" t="n">
        <v>29</v>
      </c>
    </row>
    <row r="924" customFormat="false" ht="14.4" hidden="false" customHeight="false" outlineLevel="0" collapsed="false">
      <c r="B924" s="0" t="s">
        <v>5941</v>
      </c>
      <c r="C924" s="0" t="s">
        <v>1793</v>
      </c>
      <c r="D924" s="0" t="s">
        <v>5942</v>
      </c>
      <c r="E924" s="0" t="n">
        <v>1</v>
      </c>
      <c r="F924" s="0" t="n">
        <v>2030</v>
      </c>
      <c r="G924" s="0" t="n">
        <v>2045</v>
      </c>
      <c r="H924" s="0" t="s">
        <v>2770</v>
      </c>
      <c r="I924" s="0" t="s">
        <v>2770</v>
      </c>
      <c r="J924" s="0" t="n">
        <v>1</v>
      </c>
      <c r="K924" s="0" t="s">
        <v>5502</v>
      </c>
      <c r="L924" s="0" t="s">
        <v>5502</v>
      </c>
      <c r="M924" s="0" t="n">
        <v>8</v>
      </c>
      <c r="N924" s="0" t="s">
        <v>4582</v>
      </c>
      <c r="O924" s="0" t="s">
        <v>4583</v>
      </c>
      <c r="P924" s="0" t="s">
        <v>2852</v>
      </c>
      <c r="Q924" s="0" t="s">
        <v>2853</v>
      </c>
      <c r="R924" s="0" t="n">
        <v>3</v>
      </c>
      <c r="S924" s="0" t="s">
        <v>2893</v>
      </c>
      <c r="T924" s="0" t="s">
        <v>2894</v>
      </c>
      <c r="U924" s="0" t="n">
        <v>4</v>
      </c>
      <c r="V924" s="0" t="s">
        <v>2793</v>
      </c>
      <c r="W924" s="0" t="s">
        <v>2794</v>
      </c>
      <c r="X924" s="0" t="n">
        <v>4</v>
      </c>
      <c r="Y924" s="0" t="s">
        <v>5943</v>
      </c>
      <c r="Z924" s="0" t="s">
        <v>5944</v>
      </c>
      <c r="AA924" s="0" t="s">
        <v>3098</v>
      </c>
      <c r="AB924" s="0" t="n">
        <v>30</v>
      </c>
    </row>
    <row r="925" customFormat="false" ht="14.4" hidden="false" customHeight="false" outlineLevel="0" collapsed="false">
      <c r="B925" s="0" t="s">
        <v>5945</v>
      </c>
      <c r="C925" s="0" t="s">
        <v>1793</v>
      </c>
      <c r="D925" s="0" t="s">
        <v>5946</v>
      </c>
      <c r="E925" s="0" t="n">
        <v>1</v>
      </c>
      <c r="F925" s="0" t="n">
        <v>2030</v>
      </c>
      <c r="G925" s="0" t="n">
        <v>2045</v>
      </c>
      <c r="H925" s="0" t="s">
        <v>2770</v>
      </c>
      <c r="I925" s="0" t="s">
        <v>2770</v>
      </c>
      <c r="J925" s="0" t="n">
        <v>1</v>
      </c>
      <c r="K925" s="0" t="s">
        <v>5502</v>
      </c>
      <c r="L925" s="0" t="s">
        <v>5502</v>
      </c>
      <c r="M925" s="0" t="n">
        <v>8</v>
      </c>
      <c r="N925" s="0" t="s">
        <v>4582</v>
      </c>
      <c r="O925" s="0" t="s">
        <v>4583</v>
      </c>
      <c r="P925" s="0" t="s">
        <v>2852</v>
      </c>
      <c r="Q925" s="0" t="s">
        <v>2853</v>
      </c>
      <c r="R925" s="0" t="n">
        <v>3</v>
      </c>
      <c r="S925" s="0" t="s">
        <v>2893</v>
      </c>
      <c r="T925" s="0" t="s">
        <v>2894</v>
      </c>
      <c r="U925" s="0" t="n">
        <v>4</v>
      </c>
      <c r="V925" s="0" t="s">
        <v>2793</v>
      </c>
      <c r="W925" s="0" t="s">
        <v>2794</v>
      </c>
      <c r="X925" s="0" t="n">
        <v>4</v>
      </c>
      <c r="Y925" s="0" t="s">
        <v>5947</v>
      </c>
      <c r="Z925" s="0" t="s">
        <v>2898</v>
      </c>
      <c r="AA925" s="0" t="s">
        <v>2898</v>
      </c>
      <c r="AB925" s="0" t="n">
        <v>42</v>
      </c>
    </row>
    <row r="926" customFormat="false" ht="14.4" hidden="false" customHeight="false" outlineLevel="0" collapsed="false">
      <c r="B926" s="0" t="s">
        <v>5948</v>
      </c>
      <c r="C926" s="0" t="s">
        <v>1793</v>
      </c>
      <c r="D926" s="0" t="s">
        <v>5949</v>
      </c>
      <c r="E926" s="0" t="n">
        <v>1</v>
      </c>
      <c r="F926" s="0" t="n">
        <v>2045</v>
      </c>
      <c r="G926" s="0" t="n">
        <v>2050</v>
      </c>
      <c r="H926" s="0" t="s">
        <v>2770</v>
      </c>
      <c r="I926" s="0" t="s">
        <v>2770</v>
      </c>
      <c r="J926" s="0" t="n">
        <v>1</v>
      </c>
      <c r="K926" s="0" t="s">
        <v>5502</v>
      </c>
      <c r="L926" s="0" t="s">
        <v>5502</v>
      </c>
      <c r="M926" s="0" t="n">
        <v>8</v>
      </c>
      <c r="N926" s="0" t="s">
        <v>4582</v>
      </c>
      <c r="O926" s="0" t="s">
        <v>4583</v>
      </c>
      <c r="P926" s="0" t="s">
        <v>2852</v>
      </c>
      <c r="Q926" s="0" t="s">
        <v>2853</v>
      </c>
      <c r="R926" s="0" t="n">
        <v>3</v>
      </c>
      <c r="S926" s="0" t="s">
        <v>2893</v>
      </c>
      <c r="T926" s="0" t="s">
        <v>2894</v>
      </c>
      <c r="U926" s="0" t="n">
        <v>4</v>
      </c>
      <c r="V926" s="0" t="s">
        <v>2793</v>
      </c>
      <c r="W926" s="0" t="s">
        <v>2794</v>
      </c>
      <c r="X926" s="0" t="n">
        <v>4</v>
      </c>
      <c r="Y926" s="0" t="s">
        <v>813</v>
      </c>
      <c r="Z926" s="0" t="s">
        <v>1438</v>
      </c>
      <c r="AA926" s="0" t="s">
        <v>1438</v>
      </c>
      <c r="AB926" s="0" t="n">
        <v>41</v>
      </c>
    </row>
    <row r="927" customFormat="false" ht="14.4" hidden="false" customHeight="false" outlineLevel="0" collapsed="false">
      <c r="B927" s="0" t="s">
        <v>5950</v>
      </c>
      <c r="C927" s="0" t="s">
        <v>1793</v>
      </c>
      <c r="D927" s="0" t="s">
        <v>5951</v>
      </c>
      <c r="E927" s="0" t="n">
        <v>1</v>
      </c>
      <c r="F927" s="0" t="n">
        <v>2030</v>
      </c>
      <c r="G927" s="0" t="n">
        <v>2045</v>
      </c>
      <c r="H927" s="0" t="s">
        <v>2770</v>
      </c>
      <c r="I927" s="0" t="s">
        <v>2770</v>
      </c>
      <c r="J927" s="0" t="n">
        <v>1</v>
      </c>
      <c r="K927" s="0" t="s">
        <v>5502</v>
      </c>
      <c r="L927" s="0" t="s">
        <v>5502</v>
      </c>
      <c r="M927" s="0" t="n">
        <v>8</v>
      </c>
      <c r="N927" s="0" t="s">
        <v>4582</v>
      </c>
      <c r="O927" s="0" t="s">
        <v>4583</v>
      </c>
      <c r="P927" s="0" t="s">
        <v>2852</v>
      </c>
      <c r="Q927" s="0" t="s">
        <v>2853</v>
      </c>
      <c r="R927" s="0" t="n">
        <v>3</v>
      </c>
      <c r="S927" s="0" t="s">
        <v>2801</v>
      </c>
      <c r="T927" s="0" t="s">
        <v>2802</v>
      </c>
      <c r="U927" s="0" t="n">
        <v>6</v>
      </c>
      <c r="V927" s="0" t="s">
        <v>2841</v>
      </c>
      <c r="W927" s="0" t="s">
        <v>2842</v>
      </c>
      <c r="X927" s="0" t="n">
        <v>3</v>
      </c>
      <c r="Y927" s="0" t="s">
        <v>5952</v>
      </c>
      <c r="Z927" s="0" t="s">
        <v>5953</v>
      </c>
      <c r="AA927" s="0" t="s">
        <v>3322</v>
      </c>
      <c r="AB927" s="0" t="n">
        <v>9</v>
      </c>
    </row>
    <row r="928" customFormat="false" ht="14.4" hidden="false" customHeight="false" outlineLevel="0" collapsed="false">
      <c r="B928" s="0" t="s">
        <v>5954</v>
      </c>
      <c r="C928" s="0" t="s">
        <v>1793</v>
      </c>
      <c r="D928" s="0" t="s">
        <v>5955</v>
      </c>
      <c r="E928" s="0" t="n">
        <v>1</v>
      </c>
      <c r="F928" s="0" t="n">
        <v>2030</v>
      </c>
      <c r="G928" s="0" t="n">
        <v>2045</v>
      </c>
      <c r="H928" s="0" t="s">
        <v>2770</v>
      </c>
      <c r="I928" s="0" t="s">
        <v>2770</v>
      </c>
      <c r="J928" s="0" t="n">
        <v>1</v>
      </c>
      <c r="K928" s="0" t="s">
        <v>5502</v>
      </c>
      <c r="L928" s="0" t="s">
        <v>5502</v>
      </c>
      <c r="M928" s="0" t="n">
        <v>8</v>
      </c>
      <c r="N928" s="0" t="s">
        <v>4582</v>
      </c>
      <c r="O928" s="0" t="s">
        <v>4583</v>
      </c>
      <c r="P928" s="0" t="s">
        <v>2852</v>
      </c>
      <c r="Q928" s="0" t="s">
        <v>2853</v>
      </c>
      <c r="R928" s="0" t="n">
        <v>3</v>
      </c>
      <c r="S928" s="0" t="s">
        <v>2893</v>
      </c>
      <c r="T928" s="0" t="s">
        <v>2894</v>
      </c>
      <c r="U928" s="0" t="n">
        <v>4</v>
      </c>
      <c r="V928" s="0" t="s">
        <v>4274</v>
      </c>
      <c r="W928" s="0" t="s">
        <v>2926</v>
      </c>
      <c r="X928" s="0" t="n">
        <v>5</v>
      </c>
      <c r="Y928" s="0" t="s">
        <v>5956</v>
      </c>
      <c r="Z928" s="0" t="s">
        <v>5957</v>
      </c>
      <c r="AA928" s="0" t="s">
        <v>2992</v>
      </c>
      <c r="AB928" s="0" t="n">
        <v>8</v>
      </c>
    </row>
    <row r="929" customFormat="false" ht="14.4" hidden="false" customHeight="false" outlineLevel="0" collapsed="false">
      <c r="B929" s="0" t="s">
        <v>5958</v>
      </c>
      <c r="C929" s="0" t="s">
        <v>1793</v>
      </c>
      <c r="D929" s="0" t="s">
        <v>4185</v>
      </c>
      <c r="E929" s="0" t="n">
        <v>1</v>
      </c>
      <c r="F929" s="0" t="n">
        <v>2022</v>
      </c>
      <c r="G929" s="0" t="n">
        <v>2030</v>
      </c>
      <c r="H929" s="0" t="s">
        <v>2770</v>
      </c>
      <c r="I929" s="0" t="s">
        <v>2770</v>
      </c>
      <c r="J929" s="0" t="n">
        <v>1</v>
      </c>
      <c r="K929" s="0" t="s">
        <v>3756</v>
      </c>
      <c r="L929" s="0" t="s">
        <v>5502</v>
      </c>
      <c r="M929" s="0" t="n">
        <v>8</v>
      </c>
      <c r="N929" s="0" t="s">
        <v>4582</v>
      </c>
      <c r="O929" s="0" t="s">
        <v>4583</v>
      </c>
      <c r="P929" s="0" t="s">
        <v>2852</v>
      </c>
      <c r="Q929" s="0" t="s">
        <v>2853</v>
      </c>
      <c r="R929" s="0" t="n">
        <v>3</v>
      </c>
      <c r="S929" s="0" t="s">
        <v>1438</v>
      </c>
      <c r="T929" s="0" t="s">
        <v>1438</v>
      </c>
      <c r="U929" s="0" t="n">
        <v>0</v>
      </c>
      <c r="V929" s="0" t="s">
        <v>2833</v>
      </c>
      <c r="W929" s="0" t="s">
        <v>2833</v>
      </c>
      <c r="X929" s="0" t="n">
        <v>1</v>
      </c>
      <c r="Y929" s="0" t="s">
        <v>2872</v>
      </c>
      <c r="Z929" s="0" t="s">
        <v>2872</v>
      </c>
      <c r="AA929" s="0" t="s">
        <v>2872</v>
      </c>
      <c r="AB929" s="0" t="n">
        <v>40</v>
      </c>
    </row>
    <row r="930" customFormat="false" ht="14.4" hidden="false" customHeight="false" outlineLevel="0" collapsed="false">
      <c r="B930" s="0" t="s">
        <v>5959</v>
      </c>
      <c r="C930" s="0" t="s">
        <v>1793</v>
      </c>
      <c r="D930" s="0" t="s">
        <v>5960</v>
      </c>
      <c r="E930" s="0" t="n">
        <v>1</v>
      </c>
      <c r="F930" s="0" t="n">
        <v>2022</v>
      </c>
      <c r="G930" s="0" t="n">
        <v>2030</v>
      </c>
      <c r="H930" s="0" t="s">
        <v>2770</v>
      </c>
      <c r="I930" s="0" t="s">
        <v>2770</v>
      </c>
      <c r="J930" s="0" t="n">
        <v>1</v>
      </c>
      <c r="K930" s="0" t="s">
        <v>5502</v>
      </c>
      <c r="L930" s="0" t="s">
        <v>5502</v>
      </c>
      <c r="M930" s="0" t="n">
        <v>8</v>
      </c>
      <c r="N930" s="0" t="s">
        <v>4582</v>
      </c>
      <c r="O930" s="0" t="s">
        <v>4583</v>
      </c>
      <c r="P930" s="0" t="s">
        <v>1438</v>
      </c>
      <c r="Q930" s="0" t="s">
        <v>1438</v>
      </c>
      <c r="R930" s="0" t="n">
        <v>0</v>
      </c>
      <c r="S930" s="0" t="s">
        <v>2864</v>
      </c>
      <c r="T930" s="0" t="s">
        <v>2865</v>
      </c>
      <c r="U930" s="0" t="n">
        <v>8</v>
      </c>
      <c r="V930" s="0" t="s">
        <v>2793</v>
      </c>
      <c r="W930" s="0" t="s">
        <v>2794</v>
      </c>
      <c r="X930" s="0" t="n">
        <v>4</v>
      </c>
      <c r="Y930" s="0" t="s">
        <v>5961</v>
      </c>
      <c r="Z930" s="0" t="s">
        <v>2928</v>
      </c>
      <c r="AA930" s="0" t="s">
        <v>2929</v>
      </c>
      <c r="AB930" s="0" t="n">
        <v>0</v>
      </c>
    </row>
    <row r="931" customFormat="false" ht="14.4" hidden="false" customHeight="false" outlineLevel="0" collapsed="false">
      <c r="B931" s="0" t="s">
        <v>5962</v>
      </c>
      <c r="C931" s="0" t="s">
        <v>1793</v>
      </c>
      <c r="D931" s="0" t="s">
        <v>5963</v>
      </c>
      <c r="E931" s="0" t="n">
        <v>1</v>
      </c>
      <c r="F931" s="0" t="n">
        <v>2022</v>
      </c>
      <c r="G931" s="0" t="n">
        <v>2030</v>
      </c>
      <c r="H931" s="0" t="s">
        <v>2770</v>
      </c>
      <c r="I931" s="0" t="s">
        <v>2770</v>
      </c>
      <c r="J931" s="0" t="n">
        <v>1</v>
      </c>
      <c r="K931" s="0" t="s">
        <v>5502</v>
      </c>
      <c r="L931" s="0" t="s">
        <v>5502</v>
      </c>
      <c r="M931" s="0" t="n">
        <v>8</v>
      </c>
      <c r="N931" s="0" t="s">
        <v>4582</v>
      </c>
      <c r="O931" s="0" t="s">
        <v>4583</v>
      </c>
      <c r="P931" s="0" t="s">
        <v>1438</v>
      </c>
      <c r="Q931" s="0" t="s">
        <v>1438</v>
      </c>
      <c r="R931" s="0" t="n">
        <v>0</v>
      </c>
      <c r="S931" s="0" t="s">
        <v>2893</v>
      </c>
      <c r="T931" s="0" t="s">
        <v>2894</v>
      </c>
      <c r="U931" s="0" t="n">
        <v>4</v>
      </c>
      <c r="V931" s="0" t="s">
        <v>2793</v>
      </c>
      <c r="W931" s="0" t="s">
        <v>2794</v>
      </c>
      <c r="X931" s="0" t="n">
        <v>4</v>
      </c>
      <c r="Y931" s="0" t="s">
        <v>5964</v>
      </c>
      <c r="Z931" s="0" t="s">
        <v>5965</v>
      </c>
      <c r="AA931" s="0" t="s">
        <v>2898</v>
      </c>
      <c r="AB931" s="0" t="n">
        <v>42</v>
      </c>
    </row>
    <row r="932" customFormat="false" ht="14.4" hidden="false" customHeight="false" outlineLevel="0" collapsed="false">
      <c r="B932" s="0" t="s">
        <v>5966</v>
      </c>
      <c r="C932" s="0" t="s">
        <v>1793</v>
      </c>
      <c r="D932" s="0" t="s">
        <v>2850</v>
      </c>
      <c r="E932" s="0" t="n">
        <v>1</v>
      </c>
      <c r="F932" s="0" t="n">
        <v>2022</v>
      </c>
      <c r="G932" s="0" t="n">
        <v>2030</v>
      </c>
      <c r="H932" s="0" t="s">
        <v>2770</v>
      </c>
      <c r="I932" s="0" t="s">
        <v>2770</v>
      </c>
      <c r="J932" s="0" t="n">
        <v>1</v>
      </c>
      <c r="K932" s="0" t="s">
        <v>3756</v>
      </c>
      <c r="L932" s="0" t="s">
        <v>5502</v>
      </c>
      <c r="M932" s="0" t="n">
        <v>8</v>
      </c>
      <c r="N932" s="0" t="s">
        <v>4582</v>
      </c>
      <c r="O932" s="0" t="s">
        <v>4583</v>
      </c>
      <c r="P932" s="0" t="s">
        <v>2852</v>
      </c>
      <c r="Q932" s="0" t="s">
        <v>2853</v>
      </c>
      <c r="R932" s="0" t="n">
        <v>3</v>
      </c>
      <c r="S932" s="0" t="s">
        <v>2864</v>
      </c>
      <c r="T932" s="0" t="s">
        <v>2865</v>
      </c>
      <c r="U932" s="0" t="n">
        <v>8</v>
      </c>
      <c r="V932" s="0" t="s">
        <v>2841</v>
      </c>
      <c r="W932" s="0" t="s">
        <v>2842</v>
      </c>
      <c r="X932" s="0" t="n">
        <v>3</v>
      </c>
      <c r="Y932" s="0" t="s">
        <v>5967</v>
      </c>
      <c r="Z932" s="0" t="s">
        <v>2804</v>
      </c>
      <c r="AA932" s="0" t="s">
        <v>2804</v>
      </c>
      <c r="AB932" s="0" t="n">
        <v>36</v>
      </c>
    </row>
    <row r="933" customFormat="false" ht="14.4" hidden="false" customHeight="false" outlineLevel="0" collapsed="false">
      <c r="B933" s="0" t="s">
        <v>5968</v>
      </c>
      <c r="C933" s="0" t="s">
        <v>1859</v>
      </c>
      <c r="D933" s="0" t="s">
        <v>5969</v>
      </c>
      <c r="E933" s="0" t="n">
        <v>2</v>
      </c>
      <c r="F933" s="0" t="n">
        <v>2021</v>
      </c>
      <c r="G933" s="0" t="n">
        <v>2050</v>
      </c>
      <c r="H933" s="0" t="s">
        <v>2770</v>
      </c>
      <c r="I933" s="0" t="s">
        <v>2770</v>
      </c>
      <c r="J933" s="0" t="n">
        <v>1</v>
      </c>
      <c r="K933" s="0" t="s">
        <v>5502</v>
      </c>
      <c r="L933" s="0" t="s">
        <v>5502</v>
      </c>
      <c r="M933" s="0" t="n">
        <v>8</v>
      </c>
      <c r="N933" s="0" t="s">
        <v>813</v>
      </c>
      <c r="O933" s="0" t="s">
        <v>5970</v>
      </c>
      <c r="P933" s="0" t="s">
        <v>2852</v>
      </c>
      <c r="Q933" s="0" t="s">
        <v>2853</v>
      </c>
      <c r="R933" s="0" t="n">
        <v>3</v>
      </c>
      <c r="S933" s="0" t="s">
        <v>2854</v>
      </c>
      <c r="T933" s="0" t="s">
        <v>2855</v>
      </c>
      <c r="U933" s="0" t="n">
        <v>2</v>
      </c>
      <c r="V933" s="0" t="s">
        <v>2841</v>
      </c>
      <c r="W933" s="0" t="s">
        <v>2842</v>
      </c>
      <c r="X933" s="0" t="n">
        <v>3</v>
      </c>
      <c r="Y933" s="0" t="s">
        <v>5971</v>
      </c>
      <c r="Z933" s="0" t="s">
        <v>2804</v>
      </c>
      <c r="AA933" s="0" t="s">
        <v>2804</v>
      </c>
      <c r="AB933" s="0" t="n">
        <v>36</v>
      </c>
    </row>
    <row r="934" customFormat="false" ht="14.4" hidden="false" customHeight="false" outlineLevel="0" collapsed="false">
      <c r="B934" s="0" t="s">
        <v>5972</v>
      </c>
      <c r="C934" s="0" t="s">
        <v>1871</v>
      </c>
      <c r="D934" s="0" t="s">
        <v>5973</v>
      </c>
      <c r="E934" s="0" t="n">
        <v>2</v>
      </c>
      <c r="F934" s="0" t="n">
        <v>2021</v>
      </c>
      <c r="G934" s="0" t="n">
        <v>2050</v>
      </c>
      <c r="H934" s="0" t="s">
        <v>2770</v>
      </c>
      <c r="I934" s="0" t="s">
        <v>2770</v>
      </c>
      <c r="J934" s="0" t="n">
        <v>1</v>
      </c>
      <c r="K934" s="0" t="s">
        <v>5502</v>
      </c>
      <c r="L934" s="0" t="s">
        <v>5502</v>
      </c>
      <c r="M934" s="0" t="n">
        <v>8</v>
      </c>
      <c r="N934" s="0" t="s">
        <v>813</v>
      </c>
      <c r="O934" s="0" t="s">
        <v>5974</v>
      </c>
      <c r="P934" s="0" t="s">
        <v>2852</v>
      </c>
      <c r="Q934" s="0" t="s">
        <v>2853</v>
      </c>
      <c r="R934" s="0" t="n">
        <v>3</v>
      </c>
      <c r="S934" s="0" t="s">
        <v>2854</v>
      </c>
      <c r="T934" s="0" t="s">
        <v>2855</v>
      </c>
      <c r="U934" s="0" t="n">
        <v>2</v>
      </c>
      <c r="V934" s="0" t="s">
        <v>2841</v>
      </c>
      <c r="W934" s="0" t="s">
        <v>2842</v>
      </c>
      <c r="X934" s="0" t="n">
        <v>3</v>
      </c>
      <c r="Y934" s="0" t="s">
        <v>5971</v>
      </c>
      <c r="Z934" s="0" t="s">
        <v>2804</v>
      </c>
      <c r="AA934" s="0" t="s">
        <v>2804</v>
      </c>
      <c r="AB934" s="0" t="n">
        <v>36</v>
      </c>
    </row>
    <row r="935" customFormat="false" ht="14.4" hidden="false" customHeight="false" outlineLevel="0" collapsed="false">
      <c r="B935" s="0" t="s">
        <v>5975</v>
      </c>
      <c r="C935" s="0" t="s">
        <v>1876</v>
      </c>
      <c r="D935" s="0" t="s">
        <v>5973</v>
      </c>
      <c r="E935" s="0" t="n">
        <v>2</v>
      </c>
      <c r="F935" s="0" t="n">
        <v>2021</v>
      </c>
      <c r="G935" s="0" t="n">
        <v>2050</v>
      </c>
      <c r="H935" s="0" t="s">
        <v>2770</v>
      </c>
      <c r="I935" s="0" t="s">
        <v>2770</v>
      </c>
      <c r="J935" s="0" t="n">
        <v>1</v>
      </c>
      <c r="K935" s="0" t="s">
        <v>5502</v>
      </c>
      <c r="L935" s="0" t="s">
        <v>5502</v>
      </c>
      <c r="M935" s="0" t="n">
        <v>8</v>
      </c>
      <c r="N935" s="0" t="s">
        <v>813</v>
      </c>
      <c r="O935" s="0" t="s">
        <v>4990</v>
      </c>
      <c r="P935" s="0" t="s">
        <v>2852</v>
      </c>
      <c r="Q935" s="0" t="s">
        <v>2853</v>
      </c>
      <c r="R935" s="0" t="n">
        <v>3</v>
      </c>
      <c r="S935" s="0" t="s">
        <v>2801</v>
      </c>
      <c r="T935" s="0" t="s">
        <v>2802</v>
      </c>
      <c r="U935" s="0" t="n">
        <v>6</v>
      </c>
      <c r="V935" s="0" t="s">
        <v>2841</v>
      </c>
      <c r="W935" s="0" t="s">
        <v>2842</v>
      </c>
      <c r="X935" s="0" t="n">
        <v>3</v>
      </c>
      <c r="Y935" s="0" t="s">
        <v>5971</v>
      </c>
      <c r="Z935" s="0" t="s">
        <v>2804</v>
      </c>
      <c r="AA935" s="0" t="s">
        <v>2804</v>
      </c>
      <c r="AB935" s="0" t="n">
        <v>36</v>
      </c>
    </row>
    <row r="936" customFormat="false" ht="14.4" hidden="false" customHeight="false" outlineLevel="0" collapsed="false">
      <c r="B936" s="0" t="s">
        <v>5976</v>
      </c>
      <c r="C936" s="0" t="s">
        <v>1880</v>
      </c>
      <c r="D936" s="0" t="s">
        <v>5973</v>
      </c>
      <c r="E936" s="0" t="n">
        <v>2</v>
      </c>
      <c r="F936" s="0" t="n">
        <v>2021</v>
      </c>
      <c r="G936" s="0" t="n">
        <v>2050</v>
      </c>
      <c r="H936" s="0" t="s">
        <v>2770</v>
      </c>
      <c r="I936" s="0" t="s">
        <v>2770</v>
      </c>
      <c r="J936" s="0" t="n">
        <v>1</v>
      </c>
      <c r="K936" s="0" t="s">
        <v>5502</v>
      </c>
      <c r="L936" s="0" t="s">
        <v>5502</v>
      </c>
      <c r="M936" s="0" t="n">
        <v>8</v>
      </c>
      <c r="N936" s="0" t="s">
        <v>813</v>
      </c>
      <c r="O936" s="0" t="s">
        <v>5977</v>
      </c>
      <c r="P936" s="0" t="s">
        <v>2852</v>
      </c>
      <c r="Q936" s="0" t="s">
        <v>2853</v>
      </c>
      <c r="R936" s="0" t="n">
        <v>3</v>
      </c>
      <c r="S936" s="0" t="s">
        <v>2854</v>
      </c>
      <c r="T936" s="0" t="s">
        <v>2855</v>
      </c>
      <c r="U936" s="0" t="n">
        <v>2</v>
      </c>
      <c r="V936" s="0" t="s">
        <v>2841</v>
      </c>
      <c r="W936" s="0" t="s">
        <v>2842</v>
      </c>
      <c r="X936" s="0" t="n">
        <v>3</v>
      </c>
      <c r="Y936" s="0" t="s">
        <v>5971</v>
      </c>
      <c r="Z936" s="0" t="s">
        <v>2804</v>
      </c>
      <c r="AA936" s="0" t="s">
        <v>2804</v>
      </c>
      <c r="AB936" s="0" t="n">
        <v>36</v>
      </c>
    </row>
    <row r="937" customFormat="false" ht="14.4" hidden="false" customHeight="false" outlineLevel="0" collapsed="false">
      <c r="B937" s="0" t="s">
        <v>5978</v>
      </c>
      <c r="C937" s="0" t="s">
        <v>1885</v>
      </c>
      <c r="D937" s="0" t="s">
        <v>5979</v>
      </c>
      <c r="E937" s="0" t="n">
        <v>2</v>
      </c>
      <c r="F937" s="0" t="n">
        <v>2021</v>
      </c>
      <c r="G937" s="0" t="n">
        <v>2050</v>
      </c>
      <c r="H937" s="0" t="s">
        <v>2770</v>
      </c>
      <c r="I937" s="0" t="s">
        <v>2770</v>
      </c>
      <c r="J937" s="0" t="n">
        <v>1</v>
      </c>
      <c r="K937" s="0" t="s">
        <v>5502</v>
      </c>
      <c r="L937" s="0" t="s">
        <v>5502</v>
      </c>
      <c r="M937" s="0" t="n">
        <v>8</v>
      </c>
      <c r="N937" s="0" t="s">
        <v>1811</v>
      </c>
      <c r="O937" s="0" t="s">
        <v>5977</v>
      </c>
      <c r="P937" s="0" t="s">
        <v>2852</v>
      </c>
      <c r="Q937" s="0" t="s">
        <v>2853</v>
      </c>
      <c r="R937" s="0" t="n">
        <v>3</v>
      </c>
      <c r="S937" s="0" t="s">
        <v>2854</v>
      </c>
      <c r="T937" s="0" t="s">
        <v>2855</v>
      </c>
      <c r="U937" s="0" t="n">
        <v>2</v>
      </c>
      <c r="V937" s="0" t="s">
        <v>2841</v>
      </c>
      <c r="W937" s="0" t="s">
        <v>2842</v>
      </c>
      <c r="X937" s="0" t="n">
        <v>3</v>
      </c>
      <c r="Y937" s="0" t="s">
        <v>5971</v>
      </c>
      <c r="Z937" s="0" t="s">
        <v>2804</v>
      </c>
      <c r="AA937" s="0" t="s">
        <v>2804</v>
      </c>
      <c r="AB937" s="0" t="n">
        <v>36</v>
      </c>
    </row>
    <row r="938" customFormat="false" ht="14.4" hidden="false" customHeight="false" outlineLevel="0" collapsed="false">
      <c r="B938" s="0" t="s">
        <v>5980</v>
      </c>
      <c r="C938" s="0" t="s">
        <v>1902</v>
      </c>
      <c r="D938" s="0" t="s">
        <v>5981</v>
      </c>
      <c r="E938" s="0" t="n">
        <v>1</v>
      </c>
      <c r="F938" s="0" t="n">
        <v>2021</v>
      </c>
      <c r="G938" s="0" t="n">
        <v>2023</v>
      </c>
      <c r="H938" s="0" t="s">
        <v>2770</v>
      </c>
      <c r="I938" s="0" t="s">
        <v>2770</v>
      </c>
      <c r="J938" s="0" t="n">
        <v>1</v>
      </c>
      <c r="K938" s="0" t="s">
        <v>5502</v>
      </c>
      <c r="L938" s="0" t="s">
        <v>5502</v>
      </c>
      <c r="M938" s="0" t="n">
        <v>8</v>
      </c>
      <c r="N938" s="0" t="s">
        <v>813</v>
      </c>
      <c r="O938" s="0" t="s">
        <v>5982</v>
      </c>
      <c r="P938" s="0" t="s">
        <v>2852</v>
      </c>
      <c r="Q938" s="0" t="s">
        <v>2853</v>
      </c>
      <c r="R938" s="0" t="n">
        <v>3</v>
      </c>
      <c r="S938" s="0" t="s">
        <v>3224</v>
      </c>
      <c r="T938" s="0" t="s">
        <v>2874</v>
      </c>
      <c r="U938" s="0" t="n">
        <v>15</v>
      </c>
      <c r="V938" s="0" t="s">
        <v>2841</v>
      </c>
      <c r="W938" s="0" t="s">
        <v>2842</v>
      </c>
      <c r="X938" s="0" t="n">
        <v>3</v>
      </c>
      <c r="Y938" s="0" t="s">
        <v>5983</v>
      </c>
      <c r="Z938" s="0" t="s">
        <v>5984</v>
      </c>
      <c r="AA938" s="0" t="s">
        <v>3936</v>
      </c>
      <c r="AB938" s="0" t="n">
        <v>38</v>
      </c>
    </row>
    <row r="939" customFormat="false" ht="14.4" hidden="false" customHeight="false" outlineLevel="0" collapsed="false">
      <c r="B939" s="0" t="s">
        <v>5985</v>
      </c>
      <c r="C939" s="0" t="s">
        <v>1938</v>
      </c>
      <c r="D939" s="0" t="s">
        <v>5986</v>
      </c>
      <c r="E939" s="0" t="n">
        <v>1</v>
      </c>
      <c r="F939" s="0" t="s">
        <v>873</v>
      </c>
      <c r="G939" s="0" t="s">
        <v>813</v>
      </c>
      <c r="H939" s="0" t="s">
        <v>2770</v>
      </c>
      <c r="I939" s="0" t="s">
        <v>2770</v>
      </c>
      <c r="J939" s="0" t="n">
        <v>1</v>
      </c>
      <c r="K939" s="0" t="s">
        <v>5738</v>
      </c>
      <c r="L939" s="0" t="s">
        <v>5502</v>
      </c>
      <c r="M939" s="0" t="n">
        <v>8</v>
      </c>
      <c r="N939" s="0" t="s">
        <v>5987</v>
      </c>
      <c r="O939" s="0" t="s">
        <v>5988</v>
      </c>
      <c r="P939" s="0" t="s">
        <v>1438</v>
      </c>
      <c r="Q939" s="0" t="s">
        <v>1438</v>
      </c>
      <c r="R939" s="0" t="n">
        <v>0</v>
      </c>
      <c r="S939" s="0" t="s">
        <v>2945</v>
      </c>
      <c r="T939" s="0" t="s">
        <v>2946</v>
      </c>
      <c r="U939" s="0" t="n">
        <v>3</v>
      </c>
      <c r="V939" s="0" t="s">
        <v>1438</v>
      </c>
      <c r="W939" s="0" t="s">
        <v>1438</v>
      </c>
      <c r="X939" s="0" t="n">
        <v>0</v>
      </c>
      <c r="Y939" s="0" t="s">
        <v>1438</v>
      </c>
      <c r="Z939" s="0" t="s">
        <v>1438</v>
      </c>
      <c r="AA939" s="0" t="s">
        <v>1438</v>
      </c>
      <c r="AB939" s="0" t="n">
        <v>41</v>
      </c>
    </row>
    <row r="940" customFormat="false" ht="14.4" hidden="false" customHeight="false" outlineLevel="0" collapsed="false">
      <c r="B940" s="0" t="s">
        <v>5989</v>
      </c>
      <c r="C940" s="0" t="s">
        <v>2341</v>
      </c>
      <c r="D940" s="0" t="s">
        <v>5979</v>
      </c>
      <c r="E940" s="0" t="n">
        <v>1</v>
      </c>
      <c r="F940" s="0" t="n">
        <v>2021</v>
      </c>
      <c r="G940" s="0" t="n">
        <v>2050</v>
      </c>
      <c r="H940" s="0" t="s">
        <v>2770</v>
      </c>
      <c r="I940" s="0" t="s">
        <v>2770</v>
      </c>
      <c r="J940" s="0" t="n">
        <v>1</v>
      </c>
      <c r="K940" s="0" t="s">
        <v>5502</v>
      </c>
      <c r="L940" s="0" t="s">
        <v>5502</v>
      </c>
      <c r="M940" s="0" t="n">
        <v>8</v>
      </c>
      <c r="N940" s="0" t="s">
        <v>813</v>
      </c>
      <c r="O940" s="0" t="s">
        <v>5982</v>
      </c>
      <c r="P940" s="0" t="s">
        <v>2852</v>
      </c>
      <c r="Q940" s="0" t="s">
        <v>2853</v>
      </c>
      <c r="R940" s="0" t="n">
        <v>3</v>
      </c>
      <c r="S940" s="0" t="s">
        <v>2854</v>
      </c>
      <c r="T940" s="0" t="s">
        <v>2855</v>
      </c>
      <c r="U940" s="0" t="n">
        <v>2</v>
      </c>
      <c r="V940" s="0" t="s">
        <v>2841</v>
      </c>
      <c r="W940" s="0" t="s">
        <v>2842</v>
      </c>
      <c r="X940" s="0" t="n">
        <v>3</v>
      </c>
      <c r="Y940" s="0" t="s">
        <v>5971</v>
      </c>
      <c r="Z940" s="0" t="s">
        <v>2804</v>
      </c>
      <c r="AA940" s="0" t="s">
        <v>2804</v>
      </c>
      <c r="AB940" s="0" t="n">
        <v>36</v>
      </c>
    </row>
    <row r="941" customFormat="false" ht="14.4" hidden="false" customHeight="false" outlineLevel="0" collapsed="false">
      <c r="B941" s="0" t="s">
        <v>5990</v>
      </c>
      <c r="C941" s="0" t="s">
        <v>2376</v>
      </c>
      <c r="D941" s="0" t="s">
        <v>5991</v>
      </c>
      <c r="E941" s="0" t="n">
        <v>3</v>
      </c>
      <c r="F941" s="0" t="n">
        <v>2020</v>
      </c>
      <c r="G941" s="0" t="n">
        <v>2050</v>
      </c>
      <c r="H941" s="0" t="s">
        <v>2797</v>
      </c>
      <c r="I941" s="0" t="s">
        <v>2770</v>
      </c>
      <c r="J941" s="0" t="n">
        <v>1</v>
      </c>
      <c r="K941" s="0" t="s">
        <v>5502</v>
      </c>
      <c r="L941" s="0" t="s">
        <v>5502</v>
      </c>
      <c r="M941" s="0" t="n">
        <v>8</v>
      </c>
      <c r="N941" s="0" t="s">
        <v>2799</v>
      </c>
      <c r="O941" s="0" t="s">
        <v>5992</v>
      </c>
      <c r="P941" s="0" t="s">
        <v>2778</v>
      </c>
      <c r="Q941" s="0" t="s">
        <v>2779</v>
      </c>
      <c r="R941" s="0" t="n">
        <v>2</v>
      </c>
      <c r="S941" s="0" t="s">
        <v>3224</v>
      </c>
      <c r="T941" s="0" t="s">
        <v>2874</v>
      </c>
      <c r="U941" s="0" t="n">
        <v>15</v>
      </c>
      <c r="V941" s="0" t="s">
        <v>1438</v>
      </c>
      <c r="W941" s="0" t="s">
        <v>1438</v>
      </c>
      <c r="X941" s="0" t="n">
        <v>0</v>
      </c>
      <c r="Y941" s="0" t="s">
        <v>5993</v>
      </c>
      <c r="Z941" s="0" t="s">
        <v>5994</v>
      </c>
      <c r="AA941" s="0" t="s">
        <v>2992</v>
      </c>
      <c r="AB941" s="0" t="n">
        <v>8</v>
      </c>
    </row>
    <row r="942" customFormat="false" ht="14.4" hidden="false" customHeight="false" outlineLevel="0" collapsed="false">
      <c r="B942" s="0" t="s">
        <v>5995</v>
      </c>
      <c r="C942" s="0" t="s">
        <v>2376</v>
      </c>
      <c r="D942" s="0" t="s">
        <v>5409</v>
      </c>
      <c r="E942" s="0" t="n">
        <v>3</v>
      </c>
      <c r="F942" s="0" t="n">
        <v>2020</v>
      </c>
      <c r="G942" s="0" t="n">
        <v>2050</v>
      </c>
      <c r="H942" s="0" t="s">
        <v>2797</v>
      </c>
      <c r="I942" s="0" t="s">
        <v>2770</v>
      </c>
      <c r="J942" s="0" t="n">
        <v>1</v>
      </c>
      <c r="K942" s="0" t="s">
        <v>5502</v>
      </c>
      <c r="L942" s="0" t="s">
        <v>5502</v>
      </c>
      <c r="M942" s="0" t="n">
        <v>8</v>
      </c>
      <c r="N942" s="0" t="s">
        <v>2799</v>
      </c>
      <c r="O942" s="0" t="s">
        <v>5996</v>
      </c>
      <c r="P942" s="0" t="s">
        <v>2862</v>
      </c>
      <c r="Q942" s="0" t="s">
        <v>2863</v>
      </c>
      <c r="R942" s="0" t="n">
        <v>5</v>
      </c>
      <c r="S942" s="0" t="s">
        <v>3021</v>
      </c>
      <c r="T942" s="0" t="s">
        <v>3022</v>
      </c>
      <c r="U942" s="0" t="n">
        <v>1</v>
      </c>
      <c r="V942" s="0" t="s">
        <v>1438</v>
      </c>
      <c r="W942" s="0" t="s">
        <v>1438</v>
      </c>
      <c r="X942" s="0" t="n">
        <v>0</v>
      </c>
      <c r="Y942" s="0" t="s">
        <v>4305</v>
      </c>
      <c r="Z942" s="0" t="s">
        <v>2872</v>
      </c>
      <c r="AA942" s="0" t="s">
        <v>2872</v>
      </c>
      <c r="AB942" s="0" t="n">
        <v>40</v>
      </c>
    </row>
    <row r="943" customFormat="false" ht="14.4" hidden="false" customHeight="false" outlineLevel="0" collapsed="false">
      <c r="B943" s="0" t="s">
        <v>5997</v>
      </c>
      <c r="C943" s="0" t="s">
        <v>2401</v>
      </c>
      <c r="D943" s="0" t="s">
        <v>5998</v>
      </c>
      <c r="E943" s="0" t="n">
        <v>2</v>
      </c>
      <c r="F943" s="0" t="n">
        <v>2023</v>
      </c>
      <c r="G943" s="0" t="n">
        <v>2030</v>
      </c>
      <c r="H943" s="0" t="s">
        <v>2770</v>
      </c>
      <c r="I943" s="0" t="s">
        <v>2770</v>
      </c>
      <c r="J943" s="0" t="n">
        <v>1</v>
      </c>
      <c r="K943" s="0" t="s">
        <v>5502</v>
      </c>
      <c r="L943" s="0" t="s">
        <v>5502</v>
      </c>
      <c r="M943" s="0" t="n">
        <v>8</v>
      </c>
      <c r="N943" s="0" t="s">
        <v>5999</v>
      </c>
      <c r="O943" s="0" t="s">
        <v>6000</v>
      </c>
      <c r="P943" s="0" t="s">
        <v>1438</v>
      </c>
      <c r="Q943" s="0" t="s">
        <v>1438</v>
      </c>
      <c r="R943" s="0" t="n">
        <v>0</v>
      </c>
      <c r="S943" s="0" t="s">
        <v>1438</v>
      </c>
      <c r="T943" s="0" t="s">
        <v>1438</v>
      </c>
      <c r="U943" s="0" t="n">
        <v>0</v>
      </c>
      <c r="V943" s="0" t="s">
        <v>2793</v>
      </c>
      <c r="W943" s="0" t="s">
        <v>2794</v>
      </c>
      <c r="X943" s="0" t="n">
        <v>4</v>
      </c>
      <c r="Y943" s="0" t="s">
        <v>1438</v>
      </c>
      <c r="Z943" s="0" t="s">
        <v>1438</v>
      </c>
      <c r="AA943" s="0" t="s">
        <v>1438</v>
      </c>
      <c r="AB943" s="0" t="n">
        <v>41</v>
      </c>
    </row>
    <row r="944" customFormat="false" ht="14.4" hidden="false" customHeight="false" outlineLevel="0" collapsed="false">
      <c r="B944" s="0" t="s">
        <v>6001</v>
      </c>
      <c r="C944" s="0" t="s">
        <v>2401</v>
      </c>
      <c r="D944" s="0" t="s">
        <v>6002</v>
      </c>
      <c r="E944" s="0" t="n">
        <v>2</v>
      </c>
      <c r="F944" s="0" t="n">
        <v>2023</v>
      </c>
      <c r="G944" s="0" t="n">
        <v>2030</v>
      </c>
      <c r="H944" s="0" t="s">
        <v>2770</v>
      </c>
      <c r="I944" s="0" t="s">
        <v>2770</v>
      </c>
      <c r="J944" s="0" t="n">
        <v>1</v>
      </c>
      <c r="K944" s="0" t="s">
        <v>5502</v>
      </c>
      <c r="L944" s="0" t="s">
        <v>5502</v>
      </c>
      <c r="M944" s="0" t="n">
        <v>8</v>
      </c>
      <c r="N944" s="0" t="s">
        <v>5999</v>
      </c>
      <c r="O944" s="0" t="s">
        <v>6000</v>
      </c>
      <c r="P944" s="0" t="s">
        <v>1438</v>
      </c>
      <c r="Q944" s="0" t="s">
        <v>1438</v>
      </c>
      <c r="R944" s="0" t="n">
        <v>0</v>
      </c>
      <c r="S944" s="0" t="s">
        <v>1438</v>
      </c>
      <c r="T944" s="0" t="s">
        <v>1438</v>
      </c>
      <c r="U944" s="0" t="n">
        <v>0</v>
      </c>
      <c r="V944" s="0" t="s">
        <v>2793</v>
      </c>
      <c r="W944" s="0" t="s">
        <v>2794</v>
      </c>
      <c r="X944" s="0" t="n">
        <v>4</v>
      </c>
      <c r="Y944" s="0" t="s">
        <v>1438</v>
      </c>
      <c r="Z944" s="0" t="s">
        <v>1438</v>
      </c>
      <c r="AA944" s="0" t="s">
        <v>1438</v>
      </c>
      <c r="AB944" s="0" t="n">
        <v>41</v>
      </c>
    </row>
    <row r="945" customFormat="false" ht="14.4" hidden="false" customHeight="false" outlineLevel="0" collapsed="false">
      <c r="B945" s="0" t="s">
        <v>6003</v>
      </c>
      <c r="C945" s="0" t="s">
        <v>2401</v>
      </c>
      <c r="D945" s="0" t="s">
        <v>6004</v>
      </c>
      <c r="E945" s="0" t="n">
        <v>2</v>
      </c>
      <c r="F945" s="0" t="n">
        <v>2023</v>
      </c>
      <c r="G945" s="0" t="n">
        <v>2030</v>
      </c>
      <c r="H945" s="0" t="s">
        <v>2770</v>
      </c>
      <c r="I945" s="0" t="s">
        <v>2770</v>
      </c>
      <c r="J945" s="0" t="n">
        <v>1</v>
      </c>
      <c r="K945" s="0" t="s">
        <v>5502</v>
      </c>
      <c r="L945" s="0" t="s">
        <v>5502</v>
      </c>
      <c r="M945" s="0" t="n">
        <v>8</v>
      </c>
      <c r="N945" s="0" t="s">
        <v>6005</v>
      </c>
      <c r="O945" s="0" t="s">
        <v>6000</v>
      </c>
      <c r="P945" s="0" t="s">
        <v>1438</v>
      </c>
      <c r="Q945" s="0" t="s">
        <v>1438</v>
      </c>
      <c r="R945" s="0" t="n">
        <v>0</v>
      </c>
      <c r="S945" s="0" t="s">
        <v>2801</v>
      </c>
      <c r="T945" s="0" t="s">
        <v>2802</v>
      </c>
      <c r="U945" s="0" t="n">
        <v>6</v>
      </c>
      <c r="V945" s="0" t="s">
        <v>2841</v>
      </c>
      <c r="W945" s="0" t="s">
        <v>2842</v>
      </c>
      <c r="X945" s="0" t="n">
        <v>3</v>
      </c>
      <c r="Y945" s="0" t="s">
        <v>2803</v>
      </c>
      <c r="Z945" s="0" t="s">
        <v>2804</v>
      </c>
      <c r="AA945" s="0" t="s">
        <v>2804</v>
      </c>
      <c r="AB945" s="0" t="n">
        <v>36</v>
      </c>
    </row>
    <row r="946" customFormat="false" ht="14.4" hidden="false" customHeight="false" outlineLevel="0" collapsed="false">
      <c r="B946" s="0" t="s">
        <v>6006</v>
      </c>
      <c r="C946" s="0" t="s">
        <v>2418</v>
      </c>
      <c r="D946" s="0" t="s">
        <v>5979</v>
      </c>
      <c r="E946" s="0" t="n">
        <v>1</v>
      </c>
      <c r="F946" s="0" t="n">
        <v>2021</v>
      </c>
      <c r="G946" s="0" t="n">
        <v>2050</v>
      </c>
      <c r="H946" s="0" t="s">
        <v>2770</v>
      </c>
      <c r="I946" s="0" t="s">
        <v>2770</v>
      </c>
      <c r="J946" s="0" t="n">
        <v>1</v>
      </c>
      <c r="K946" s="0" t="s">
        <v>5502</v>
      </c>
      <c r="L946" s="0" t="s">
        <v>5502</v>
      </c>
      <c r="M946" s="0" t="n">
        <v>8</v>
      </c>
      <c r="N946" s="0" t="s">
        <v>813</v>
      </c>
      <c r="O946" s="0" t="s">
        <v>5982</v>
      </c>
      <c r="P946" s="0" t="s">
        <v>2852</v>
      </c>
      <c r="Q946" s="0" t="s">
        <v>2853</v>
      </c>
      <c r="R946" s="0" t="n">
        <v>3</v>
      </c>
      <c r="S946" s="0" t="s">
        <v>3739</v>
      </c>
      <c r="T946" s="0" t="s">
        <v>2802</v>
      </c>
      <c r="U946" s="0" t="n">
        <v>6</v>
      </c>
      <c r="V946" s="0" t="s">
        <v>2841</v>
      </c>
      <c r="W946" s="0" t="s">
        <v>2842</v>
      </c>
      <c r="X946" s="0" t="n">
        <v>3</v>
      </c>
      <c r="Y946" s="0" t="s">
        <v>5971</v>
      </c>
      <c r="Z946" s="0" t="s">
        <v>2804</v>
      </c>
      <c r="AA946" s="0" t="s">
        <v>2804</v>
      </c>
      <c r="AB946" s="0" t="n">
        <v>36</v>
      </c>
    </row>
    <row r="947" customFormat="false" ht="14.4" hidden="false" customHeight="false" outlineLevel="0" collapsed="false">
      <c r="B947" s="0" t="s">
        <v>6007</v>
      </c>
      <c r="C947" s="0" t="s">
        <v>2550</v>
      </c>
      <c r="D947" s="0" t="s">
        <v>6008</v>
      </c>
      <c r="E947" s="0" t="n">
        <v>0</v>
      </c>
      <c r="F947" s="0" t="n">
        <v>2022</v>
      </c>
      <c r="G947" s="0" t="s">
        <v>813</v>
      </c>
      <c r="H947" s="0" t="s">
        <v>2770</v>
      </c>
      <c r="I947" s="0" t="s">
        <v>2770</v>
      </c>
      <c r="J947" s="0" t="n">
        <v>1</v>
      </c>
      <c r="K947" s="0" t="s">
        <v>5502</v>
      </c>
      <c r="L947" s="0" t="s">
        <v>5502</v>
      </c>
      <c r="M947" s="0" t="n">
        <v>8</v>
      </c>
      <c r="N947" s="0" t="s">
        <v>3566</v>
      </c>
      <c r="O947" s="0" t="s">
        <v>6009</v>
      </c>
      <c r="P947" s="0" t="s">
        <v>1438</v>
      </c>
      <c r="Q947" s="0" t="s">
        <v>1438</v>
      </c>
      <c r="R947" s="0" t="n">
        <v>0</v>
      </c>
      <c r="S947" s="0" t="s">
        <v>2854</v>
      </c>
      <c r="T947" s="0" t="s">
        <v>2855</v>
      </c>
      <c r="U947" s="0" t="n">
        <v>2</v>
      </c>
      <c r="V947" s="0" t="s">
        <v>1438</v>
      </c>
      <c r="W947" s="0" t="s">
        <v>1438</v>
      </c>
      <c r="X947" s="0" t="n">
        <v>0</v>
      </c>
      <c r="Y947" s="0" t="s">
        <v>1438</v>
      </c>
      <c r="Z947" s="0" t="s">
        <v>1438</v>
      </c>
      <c r="AA947" s="0" t="s">
        <v>1438</v>
      </c>
      <c r="AB947" s="0" t="n">
        <v>41</v>
      </c>
    </row>
    <row r="948" customFormat="false" ht="14.4" hidden="false" customHeight="false" outlineLevel="0" collapsed="false">
      <c r="B948" s="0" t="s">
        <v>6010</v>
      </c>
      <c r="C948" s="0" t="s">
        <v>2612</v>
      </c>
      <c r="D948" s="0" t="s">
        <v>6011</v>
      </c>
      <c r="E948" s="0" t="n">
        <v>2</v>
      </c>
      <c r="F948" s="0" t="n">
        <v>2022</v>
      </c>
      <c r="G948" s="0" t="n">
        <v>2030</v>
      </c>
      <c r="H948" s="0" t="s">
        <v>2770</v>
      </c>
      <c r="I948" s="0" t="s">
        <v>2770</v>
      </c>
      <c r="J948" s="0" t="n">
        <v>1</v>
      </c>
      <c r="K948" s="0" t="s">
        <v>5502</v>
      </c>
      <c r="L948" s="0" t="s">
        <v>5502</v>
      </c>
      <c r="M948" s="0" t="n">
        <v>8</v>
      </c>
      <c r="N948" s="0" t="s">
        <v>6012</v>
      </c>
      <c r="O948" s="0" t="s">
        <v>6013</v>
      </c>
      <c r="P948" s="0" t="s">
        <v>1438</v>
      </c>
      <c r="Q948" s="0" t="s">
        <v>1438</v>
      </c>
      <c r="R948" s="0" t="n">
        <v>0</v>
      </c>
      <c r="S948" s="0" t="s">
        <v>6014</v>
      </c>
      <c r="T948" s="0" t="s">
        <v>2894</v>
      </c>
      <c r="U948" s="0" t="n">
        <v>4</v>
      </c>
      <c r="V948" s="0" t="s">
        <v>2793</v>
      </c>
      <c r="W948" s="0" t="s">
        <v>2794</v>
      </c>
      <c r="X948" s="0" t="n">
        <v>4</v>
      </c>
      <c r="Y948" s="0" t="s">
        <v>6015</v>
      </c>
      <c r="Z948" s="0" t="s">
        <v>2928</v>
      </c>
      <c r="AA948" s="0" t="s">
        <v>2929</v>
      </c>
      <c r="AB948" s="0" t="n">
        <v>0</v>
      </c>
    </row>
    <row r="949" customFormat="false" ht="14.4" hidden="false" customHeight="false" outlineLevel="0" collapsed="false">
      <c r="B949" s="0" t="s">
        <v>6016</v>
      </c>
      <c r="C949" s="0" t="s">
        <v>864</v>
      </c>
      <c r="D949" s="0" t="s">
        <v>6017</v>
      </c>
      <c r="E949" s="0" t="n">
        <v>0</v>
      </c>
      <c r="F949" s="0" t="n">
        <v>2023</v>
      </c>
      <c r="G949" s="0" t="n">
        <v>2035</v>
      </c>
      <c r="H949" s="0" t="s">
        <v>2771</v>
      </c>
      <c r="I949" s="0" t="s">
        <v>2771</v>
      </c>
      <c r="J949" s="0" t="n">
        <v>2</v>
      </c>
      <c r="K949" s="0" t="s">
        <v>6018</v>
      </c>
      <c r="L949" s="0" t="s">
        <v>5502</v>
      </c>
      <c r="M949" s="0" t="n">
        <v>8</v>
      </c>
      <c r="N949" s="0" t="s">
        <v>6019</v>
      </c>
      <c r="O949" s="0" t="s">
        <v>6020</v>
      </c>
      <c r="P949" s="0" t="s">
        <v>1438</v>
      </c>
      <c r="Q949" s="0" t="s">
        <v>1438</v>
      </c>
      <c r="R949" s="0" t="n">
        <v>0</v>
      </c>
      <c r="S949" s="0" t="s">
        <v>2854</v>
      </c>
      <c r="T949" s="0" t="s">
        <v>2855</v>
      </c>
      <c r="U949" s="0" t="n">
        <v>2</v>
      </c>
      <c r="V949" s="0" t="s">
        <v>2841</v>
      </c>
      <c r="W949" s="0" t="s">
        <v>2842</v>
      </c>
      <c r="X949" s="0" t="n">
        <v>3</v>
      </c>
      <c r="Y949" s="0" t="s">
        <v>5628</v>
      </c>
      <c r="Z949" s="0" t="s">
        <v>5629</v>
      </c>
      <c r="AA949" s="0" t="s">
        <v>2804</v>
      </c>
      <c r="AB949" s="0" t="n">
        <v>36</v>
      </c>
    </row>
    <row r="950" customFormat="false" ht="14.4" hidden="false" customHeight="false" outlineLevel="0" collapsed="false">
      <c r="B950" s="0" t="s">
        <v>6021</v>
      </c>
      <c r="C950" s="0" t="s">
        <v>864</v>
      </c>
      <c r="D950" s="0" t="s">
        <v>6022</v>
      </c>
      <c r="E950" s="0" t="n">
        <v>0</v>
      </c>
      <c r="F950" s="0" t="n">
        <v>2023</v>
      </c>
      <c r="G950" s="0" t="n">
        <v>2035</v>
      </c>
      <c r="H950" s="0" t="s">
        <v>2771</v>
      </c>
      <c r="I950" s="0" t="s">
        <v>2771</v>
      </c>
      <c r="J950" s="0" t="n">
        <v>2</v>
      </c>
      <c r="K950" s="0" t="s">
        <v>6018</v>
      </c>
      <c r="L950" s="0" t="s">
        <v>5502</v>
      </c>
      <c r="M950" s="0" t="n">
        <v>8</v>
      </c>
      <c r="N950" s="0" t="s">
        <v>6023</v>
      </c>
      <c r="O950" s="0" t="s">
        <v>6024</v>
      </c>
      <c r="P950" s="0" t="s">
        <v>1438</v>
      </c>
      <c r="Q950" s="0" t="s">
        <v>1438</v>
      </c>
      <c r="R950" s="0" t="n">
        <v>0</v>
      </c>
      <c r="S950" s="0" t="s">
        <v>2854</v>
      </c>
      <c r="T950" s="0" t="s">
        <v>2855</v>
      </c>
      <c r="U950" s="0" t="n">
        <v>2</v>
      </c>
      <c r="V950" s="0" t="s">
        <v>2841</v>
      </c>
      <c r="W950" s="0" t="s">
        <v>2842</v>
      </c>
      <c r="X950" s="0" t="n">
        <v>3</v>
      </c>
      <c r="Y950" s="0" t="s">
        <v>6025</v>
      </c>
      <c r="Z950" s="0" t="s">
        <v>5629</v>
      </c>
      <c r="AA950" s="0" t="s">
        <v>2804</v>
      </c>
      <c r="AB950" s="0" t="n">
        <v>36</v>
      </c>
    </row>
    <row r="951" customFormat="false" ht="14.4" hidden="false" customHeight="false" outlineLevel="0" collapsed="false">
      <c r="B951" s="0" t="s">
        <v>6026</v>
      </c>
      <c r="C951" s="0" t="s">
        <v>864</v>
      </c>
      <c r="D951" s="0" t="s">
        <v>6027</v>
      </c>
      <c r="E951" s="0" t="n">
        <v>0</v>
      </c>
      <c r="F951" s="0" t="n">
        <v>2023</v>
      </c>
      <c r="G951" s="0" t="n">
        <v>2035</v>
      </c>
      <c r="H951" s="0" t="s">
        <v>2771</v>
      </c>
      <c r="I951" s="0" t="s">
        <v>2771</v>
      </c>
      <c r="J951" s="0" t="n">
        <v>2</v>
      </c>
      <c r="K951" s="0" t="s">
        <v>6018</v>
      </c>
      <c r="L951" s="0" t="s">
        <v>5502</v>
      </c>
      <c r="M951" s="0" t="n">
        <v>8</v>
      </c>
      <c r="N951" s="0" t="s">
        <v>6028</v>
      </c>
      <c r="O951" s="0" t="s">
        <v>6029</v>
      </c>
      <c r="P951" s="0" t="s">
        <v>1438</v>
      </c>
      <c r="Q951" s="0" t="s">
        <v>1438</v>
      </c>
      <c r="R951" s="0" t="n">
        <v>0</v>
      </c>
      <c r="S951" s="0" t="s">
        <v>3403</v>
      </c>
      <c r="T951" s="0" t="s">
        <v>2946</v>
      </c>
      <c r="U951" s="0" t="n">
        <v>3</v>
      </c>
      <c r="V951" s="0" t="s">
        <v>2947</v>
      </c>
      <c r="W951" s="0" t="s">
        <v>2948</v>
      </c>
      <c r="X951" s="0" t="n">
        <v>2</v>
      </c>
      <c r="Y951" s="0" t="s">
        <v>813</v>
      </c>
      <c r="Z951" s="0" t="s">
        <v>1438</v>
      </c>
      <c r="AA951" s="0" t="s">
        <v>1438</v>
      </c>
      <c r="AB951" s="0" t="n">
        <v>41</v>
      </c>
    </row>
    <row r="952" customFormat="false" ht="14.4" hidden="false" customHeight="false" outlineLevel="0" collapsed="false">
      <c r="B952" s="0" t="s">
        <v>6030</v>
      </c>
      <c r="C952" s="0" t="s">
        <v>864</v>
      </c>
      <c r="D952" s="0" t="s">
        <v>6031</v>
      </c>
      <c r="E952" s="0" t="n">
        <v>0</v>
      </c>
      <c r="F952" s="0" t="n">
        <v>2023</v>
      </c>
      <c r="G952" s="0" t="n">
        <v>2035</v>
      </c>
      <c r="H952" s="0" t="s">
        <v>2771</v>
      </c>
      <c r="I952" s="0" t="s">
        <v>2771</v>
      </c>
      <c r="J952" s="0" t="n">
        <v>2</v>
      </c>
      <c r="K952" s="0" t="s">
        <v>6018</v>
      </c>
      <c r="L952" s="0" t="s">
        <v>5502</v>
      </c>
      <c r="M952" s="0" t="n">
        <v>8</v>
      </c>
      <c r="N952" s="0" t="s">
        <v>6019</v>
      </c>
      <c r="O952" s="0" t="s">
        <v>6032</v>
      </c>
      <c r="P952" s="0" t="s">
        <v>1438</v>
      </c>
      <c r="Q952" s="0" t="s">
        <v>1438</v>
      </c>
      <c r="R952" s="0" t="n">
        <v>0</v>
      </c>
      <c r="S952" s="0" t="s">
        <v>2893</v>
      </c>
      <c r="T952" s="0" t="s">
        <v>2894</v>
      </c>
      <c r="U952" s="0" t="n">
        <v>4</v>
      </c>
      <c r="V952" s="0" t="s">
        <v>2793</v>
      </c>
      <c r="W952" s="0" t="s">
        <v>2794</v>
      </c>
      <c r="X952" s="0" t="n">
        <v>4</v>
      </c>
      <c r="Y952" s="0" t="s">
        <v>6033</v>
      </c>
      <c r="Z952" s="0" t="s">
        <v>6034</v>
      </c>
      <c r="AA952" s="0" t="s">
        <v>2908</v>
      </c>
      <c r="AB952" s="0" t="n">
        <v>29</v>
      </c>
    </row>
    <row r="953" customFormat="false" ht="14.4" hidden="false" customHeight="false" outlineLevel="0" collapsed="false">
      <c r="B953" s="0" t="s">
        <v>6035</v>
      </c>
      <c r="C953" s="0" t="s">
        <v>864</v>
      </c>
      <c r="D953" s="0" t="s">
        <v>6036</v>
      </c>
      <c r="E953" s="0" t="n">
        <v>0</v>
      </c>
      <c r="F953" s="0" t="n">
        <v>2023</v>
      </c>
      <c r="G953" s="0" t="n">
        <v>2035</v>
      </c>
      <c r="H953" s="0" t="s">
        <v>2771</v>
      </c>
      <c r="I953" s="0" t="s">
        <v>2771</v>
      </c>
      <c r="J953" s="0" t="n">
        <v>2</v>
      </c>
      <c r="K953" s="0" t="s">
        <v>6018</v>
      </c>
      <c r="L953" s="0" t="s">
        <v>5502</v>
      </c>
      <c r="M953" s="0" t="n">
        <v>8</v>
      </c>
      <c r="N953" s="0" t="s">
        <v>6019</v>
      </c>
      <c r="O953" s="0" t="s">
        <v>6037</v>
      </c>
      <c r="P953" s="0" t="s">
        <v>1438</v>
      </c>
      <c r="Q953" s="0" t="s">
        <v>1438</v>
      </c>
      <c r="R953" s="0" t="n">
        <v>0</v>
      </c>
      <c r="S953" s="0" t="s">
        <v>2893</v>
      </c>
      <c r="T953" s="0" t="s">
        <v>2894</v>
      </c>
      <c r="U953" s="0" t="n">
        <v>4</v>
      </c>
      <c r="V953" s="0" t="s">
        <v>2793</v>
      </c>
      <c r="W953" s="0" t="s">
        <v>2794</v>
      </c>
      <c r="X953" s="0" t="n">
        <v>4</v>
      </c>
      <c r="Y953" s="0" t="s">
        <v>6033</v>
      </c>
      <c r="Z953" s="0" t="s">
        <v>6034</v>
      </c>
      <c r="AA953" s="0" t="s">
        <v>2908</v>
      </c>
      <c r="AB953" s="0" t="n">
        <v>29</v>
      </c>
    </row>
    <row r="954" customFormat="false" ht="14.4" hidden="false" customHeight="false" outlineLevel="0" collapsed="false">
      <c r="B954" s="0" t="s">
        <v>6038</v>
      </c>
      <c r="C954" s="0" t="s">
        <v>864</v>
      </c>
      <c r="D954" s="0" t="s">
        <v>6039</v>
      </c>
      <c r="E954" s="0" t="n">
        <v>0</v>
      </c>
      <c r="F954" s="0" t="n">
        <v>2023</v>
      </c>
      <c r="G954" s="0" t="n">
        <v>2035</v>
      </c>
      <c r="H954" s="0" t="s">
        <v>2771</v>
      </c>
      <c r="I954" s="0" t="s">
        <v>2771</v>
      </c>
      <c r="J954" s="0" t="n">
        <v>2</v>
      </c>
      <c r="K954" s="0" t="s">
        <v>6018</v>
      </c>
      <c r="L954" s="0" t="s">
        <v>5502</v>
      </c>
      <c r="M954" s="0" t="n">
        <v>8</v>
      </c>
      <c r="N954" s="0" t="s">
        <v>6019</v>
      </c>
      <c r="O954" s="0" t="s">
        <v>6032</v>
      </c>
      <c r="P954" s="0" t="s">
        <v>1438</v>
      </c>
      <c r="Q954" s="0" t="s">
        <v>1438</v>
      </c>
      <c r="R954" s="0" t="n">
        <v>0</v>
      </c>
      <c r="S954" s="0" t="s">
        <v>2893</v>
      </c>
      <c r="T954" s="0" t="s">
        <v>2894</v>
      </c>
      <c r="U954" s="0" t="n">
        <v>4</v>
      </c>
      <c r="V954" s="0" t="s">
        <v>2793</v>
      </c>
      <c r="W954" s="0" t="s">
        <v>2794</v>
      </c>
      <c r="X954" s="0" t="n">
        <v>4</v>
      </c>
      <c r="Y954" s="0" t="s">
        <v>6033</v>
      </c>
      <c r="Z954" s="0" t="s">
        <v>6034</v>
      </c>
      <c r="AA954" s="0" t="s">
        <v>2908</v>
      </c>
      <c r="AB954" s="0" t="n">
        <v>29</v>
      </c>
    </row>
    <row r="955" customFormat="false" ht="14.4" hidden="false" customHeight="false" outlineLevel="0" collapsed="false">
      <c r="B955" s="0" t="s">
        <v>6040</v>
      </c>
      <c r="C955" s="0" t="s">
        <v>864</v>
      </c>
      <c r="D955" s="0" t="s">
        <v>6041</v>
      </c>
      <c r="E955" s="0" t="n">
        <v>0</v>
      </c>
      <c r="F955" s="0" t="n">
        <v>2023</v>
      </c>
      <c r="G955" s="0" t="n">
        <v>2035</v>
      </c>
      <c r="H955" s="0" t="s">
        <v>2771</v>
      </c>
      <c r="I955" s="0" t="s">
        <v>2771</v>
      </c>
      <c r="J955" s="0" t="n">
        <v>2</v>
      </c>
      <c r="K955" s="0" t="s">
        <v>6018</v>
      </c>
      <c r="L955" s="0" t="s">
        <v>5502</v>
      </c>
      <c r="M955" s="0" t="n">
        <v>8</v>
      </c>
      <c r="N955" s="0" t="s">
        <v>6019</v>
      </c>
      <c r="O955" s="0" t="s">
        <v>6032</v>
      </c>
      <c r="P955" s="0" t="s">
        <v>1438</v>
      </c>
      <c r="Q955" s="0" t="s">
        <v>1438</v>
      </c>
      <c r="R955" s="0" t="n">
        <v>0</v>
      </c>
      <c r="S955" s="0" t="s">
        <v>2854</v>
      </c>
      <c r="T955" s="0" t="s">
        <v>2855</v>
      </c>
      <c r="U955" s="0" t="n">
        <v>2</v>
      </c>
      <c r="V955" s="0" t="s">
        <v>2841</v>
      </c>
      <c r="W955" s="0" t="s">
        <v>2842</v>
      </c>
      <c r="X955" s="0" t="n">
        <v>3</v>
      </c>
      <c r="Y955" s="0" t="s">
        <v>6025</v>
      </c>
      <c r="Z955" s="0" t="s">
        <v>5629</v>
      </c>
      <c r="AA955" s="0" t="s">
        <v>2804</v>
      </c>
      <c r="AB955" s="0" t="n">
        <v>36</v>
      </c>
    </row>
    <row r="956" customFormat="false" ht="14.4" hidden="false" customHeight="false" outlineLevel="0" collapsed="false">
      <c r="B956" s="0" t="s">
        <v>6042</v>
      </c>
      <c r="C956" s="0" t="s">
        <v>864</v>
      </c>
      <c r="D956" s="0" t="s">
        <v>6043</v>
      </c>
      <c r="E956" s="0" t="n">
        <v>0</v>
      </c>
      <c r="F956" s="0" t="n">
        <v>2023</v>
      </c>
      <c r="G956" s="0" t="n">
        <v>2035</v>
      </c>
      <c r="H956" s="0" t="s">
        <v>2771</v>
      </c>
      <c r="I956" s="0" t="s">
        <v>2771</v>
      </c>
      <c r="J956" s="0" t="n">
        <v>2</v>
      </c>
      <c r="K956" s="0" t="s">
        <v>6018</v>
      </c>
      <c r="L956" s="0" t="s">
        <v>5502</v>
      </c>
      <c r="M956" s="0" t="n">
        <v>8</v>
      </c>
      <c r="N956" s="0" t="s">
        <v>6019</v>
      </c>
      <c r="O956" s="0" t="s">
        <v>6032</v>
      </c>
      <c r="P956" s="0" t="s">
        <v>1438</v>
      </c>
      <c r="Q956" s="0" t="s">
        <v>1438</v>
      </c>
      <c r="R956" s="0" t="n">
        <v>0</v>
      </c>
      <c r="S956" s="0" t="s">
        <v>2854</v>
      </c>
      <c r="T956" s="0" t="s">
        <v>2855</v>
      </c>
      <c r="U956" s="0" t="n">
        <v>2</v>
      </c>
      <c r="V956" s="0" t="s">
        <v>2841</v>
      </c>
      <c r="W956" s="0" t="s">
        <v>2842</v>
      </c>
      <c r="X956" s="0" t="n">
        <v>3</v>
      </c>
      <c r="Y956" s="0" t="s">
        <v>6025</v>
      </c>
      <c r="Z956" s="0" t="s">
        <v>5629</v>
      </c>
      <c r="AA956" s="0" t="s">
        <v>2804</v>
      </c>
      <c r="AB956" s="0" t="n">
        <v>36</v>
      </c>
    </row>
    <row r="957" customFormat="false" ht="14.4" hidden="false" customHeight="false" outlineLevel="0" collapsed="false">
      <c r="B957" s="0" t="s">
        <v>6044</v>
      </c>
      <c r="C957" s="0" t="s">
        <v>864</v>
      </c>
      <c r="D957" s="0" t="s">
        <v>6045</v>
      </c>
      <c r="E957" s="0" t="n">
        <v>0</v>
      </c>
      <c r="F957" s="0" t="n">
        <v>2023</v>
      </c>
      <c r="G957" s="0" t="n">
        <v>2035</v>
      </c>
      <c r="H957" s="0" t="s">
        <v>2771</v>
      </c>
      <c r="I957" s="0" t="s">
        <v>2771</v>
      </c>
      <c r="J957" s="0" t="n">
        <v>2</v>
      </c>
      <c r="K957" s="0" t="s">
        <v>6018</v>
      </c>
      <c r="L957" s="0" t="s">
        <v>5502</v>
      </c>
      <c r="M957" s="0" t="n">
        <v>8</v>
      </c>
      <c r="N957" s="0" t="s">
        <v>6019</v>
      </c>
      <c r="O957" s="0" t="s">
        <v>6020</v>
      </c>
      <c r="P957" s="0" t="s">
        <v>1438</v>
      </c>
      <c r="Q957" s="0" t="s">
        <v>1438</v>
      </c>
      <c r="R957" s="0" t="n">
        <v>0</v>
      </c>
      <c r="S957" s="0" t="s">
        <v>2893</v>
      </c>
      <c r="T957" s="0" t="s">
        <v>2894</v>
      </c>
      <c r="U957" s="0" t="n">
        <v>4</v>
      </c>
      <c r="V957" s="0" t="s">
        <v>2793</v>
      </c>
      <c r="W957" s="0" t="s">
        <v>2794</v>
      </c>
      <c r="X957" s="0" t="n">
        <v>4</v>
      </c>
      <c r="Y957" s="0" t="s">
        <v>6033</v>
      </c>
      <c r="Z957" s="0" t="s">
        <v>6034</v>
      </c>
      <c r="AA957" s="0" t="s">
        <v>2908</v>
      </c>
      <c r="AB957" s="0" t="n">
        <v>29</v>
      </c>
    </row>
    <row r="958" customFormat="false" ht="14.4" hidden="false" customHeight="false" outlineLevel="0" collapsed="false">
      <c r="B958" s="0" t="s">
        <v>6046</v>
      </c>
      <c r="C958" s="0" t="s">
        <v>864</v>
      </c>
      <c r="D958" s="0" t="s">
        <v>6047</v>
      </c>
      <c r="E958" s="0" t="n">
        <v>0</v>
      </c>
      <c r="F958" s="0" t="n">
        <v>2023</v>
      </c>
      <c r="G958" s="0" t="n">
        <v>2035</v>
      </c>
      <c r="H958" s="0" t="s">
        <v>2771</v>
      </c>
      <c r="I958" s="0" t="s">
        <v>2771</v>
      </c>
      <c r="J958" s="0" t="n">
        <v>2</v>
      </c>
      <c r="K958" s="0" t="s">
        <v>6018</v>
      </c>
      <c r="L958" s="0" t="s">
        <v>5502</v>
      </c>
      <c r="M958" s="0" t="n">
        <v>8</v>
      </c>
      <c r="N958" s="0" t="s">
        <v>6019</v>
      </c>
      <c r="O958" s="0" t="s">
        <v>6020</v>
      </c>
      <c r="P958" s="0" t="s">
        <v>1438</v>
      </c>
      <c r="Q958" s="0" t="s">
        <v>1438</v>
      </c>
      <c r="R958" s="0" t="n">
        <v>0</v>
      </c>
      <c r="S958" s="0" t="s">
        <v>2893</v>
      </c>
      <c r="T958" s="0" t="s">
        <v>2894</v>
      </c>
      <c r="U958" s="0" t="n">
        <v>4</v>
      </c>
      <c r="V958" s="0" t="s">
        <v>2793</v>
      </c>
      <c r="W958" s="0" t="s">
        <v>2794</v>
      </c>
      <c r="X958" s="0" t="n">
        <v>4</v>
      </c>
      <c r="Y958" s="0" t="s">
        <v>6033</v>
      </c>
      <c r="Z958" s="0" t="s">
        <v>6034</v>
      </c>
      <c r="AA958" s="0" t="s">
        <v>2908</v>
      </c>
      <c r="AB958" s="0" t="n">
        <v>29</v>
      </c>
    </row>
    <row r="959" customFormat="false" ht="14.4" hidden="false" customHeight="false" outlineLevel="0" collapsed="false">
      <c r="B959" s="0" t="s">
        <v>6048</v>
      </c>
      <c r="C959" s="0" t="s">
        <v>864</v>
      </c>
      <c r="D959" s="0" t="s">
        <v>6049</v>
      </c>
      <c r="E959" s="0" t="n">
        <v>0</v>
      </c>
      <c r="F959" s="0" t="n">
        <v>2023</v>
      </c>
      <c r="G959" s="0" t="n">
        <v>2035</v>
      </c>
      <c r="H959" s="0" t="s">
        <v>2771</v>
      </c>
      <c r="I959" s="0" t="s">
        <v>2771</v>
      </c>
      <c r="J959" s="0" t="n">
        <v>2</v>
      </c>
      <c r="K959" s="0" t="s">
        <v>6018</v>
      </c>
      <c r="L959" s="0" t="s">
        <v>5502</v>
      </c>
      <c r="M959" s="0" t="n">
        <v>8</v>
      </c>
      <c r="N959" s="0" t="s">
        <v>6019</v>
      </c>
      <c r="O959" s="0" t="s">
        <v>6020</v>
      </c>
      <c r="P959" s="0" t="s">
        <v>1438</v>
      </c>
      <c r="Q959" s="0" t="s">
        <v>1438</v>
      </c>
      <c r="R959" s="0" t="n">
        <v>0</v>
      </c>
      <c r="S959" s="0" t="s">
        <v>2854</v>
      </c>
      <c r="T959" s="0" t="s">
        <v>2855</v>
      </c>
      <c r="U959" s="0" t="n">
        <v>2</v>
      </c>
      <c r="V959" s="0" t="s">
        <v>2841</v>
      </c>
      <c r="W959" s="0" t="s">
        <v>2842</v>
      </c>
      <c r="X959" s="0" t="n">
        <v>3</v>
      </c>
      <c r="Y959" s="0" t="s">
        <v>6025</v>
      </c>
      <c r="Z959" s="0" t="s">
        <v>5629</v>
      </c>
      <c r="AA959" s="0" t="s">
        <v>2804</v>
      </c>
      <c r="AB959" s="0" t="n">
        <v>36</v>
      </c>
    </row>
    <row r="960" customFormat="false" ht="14.4" hidden="false" customHeight="false" outlineLevel="0" collapsed="false">
      <c r="B960" s="0" t="s">
        <v>6050</v>
      </c>
      <c r="C960" s="0" t="s">
        <v>864</v>
      </c>
      <c r="D960" s="0" t="s">
        <v>6051</v>
      </c>
      <c r="E960" s="0" t="n">
        <v>0</v>
      </c>
      <c r="F960" s="0" t="n">
        <v>2023</v>
      </c>
      <c r="G960" s="0" t="n">
        <v>2035</v>
      </c>
      <c r="H960" s="0" t="s">
        <v>2771</v>
      </c>
      <c r="I960" s="0" t="s">
        <v>2771</v>
      </c>
      <c r="J960" s="0" t="n">
        <v>2</v>
      </c>
      <c r="K960" s="0" t="s">
        <v>6018</v>
      </c>
      <c r="L960" s="0" t="s">
        <v>5502</v>
      </c>
      <c r="M960" s="0" t="n">
        <v>8</v>
      </c>
      <c r="N960" s="0" t="s">
        <v>6019</v>
      </c>
      <c r="O960" s="0" t="s">
        <v>6020</v>
      </c>
      <c r="P960" s="0" t="s">
        <v>1438</v>
      </c>
      <c r="Q960" s="0" t="s">
        <v>1438</v>
      </c>
      <c r="R960" s="0" t="n">
        <v>0</v>
      </c>
      <c r="S960" s="0" t="s">
        <v>2854</v>
      </c>
      <c r="T960" s="0" t="s">
        <v>2855</v>
      </c>
      <c r="U960" s="0" t="n">
        <v>2</v>
      </c>
      <c r="V960" s="0" t="s">
        <v>2841</v>
      </c>
      <c r="W960" s="0" t="s">
        <v>2842</v>
      </c>
      <c r="X960" s="0" t="n">
        <v>3</v>
      </c>
      <c r="Y960" s="0" t="s">
        <v>6025</v>
      </c>
      <c r="Z960" s="0" t="s">
        <v>5629</v>
      </c>
      <c r="AA960" s="0" t="s">
        <v>2804</v>
      </c>
      <c r="AB960" s="0" t="n">
        <v>36</v>
      </c>
    </row>
    <row r="961" customFormat="false" ht="14.4" hidden="false" customHeight="false" outlineLevel="0" collapsed="false">
      <c r="B961" s="0" t="s">
        <v>6052</v>
      </c>
      <c r="C961" s="0" t="s">
        <v>881</v>
      </c>
      <c r="D961" s="0" t="s">
        <v>6053</v>
      </c>
      <c r="E961" s="0" t="n">
        <v>3</v>
      </c>
      <c r="F961" s="0" t="n">
        <v>2020</v>
      </c>
      <c r="G961" s="0" t="n">
        <v>2040</v>
      </c>
      <c r="H961" s="0" t="s">
        <v>2771</v>
      </c>
      <c r="I961" s="0" t="s">
        <v>2771</v>
      </c>
      <c r="J961" s="0" t="n">
        <v>2</v>
      </c>
      <c r="K961" s="0" t="s">
        <v>5502</v>
      </c>
      <c r="L961" s="0" t="s">
        <v>5502</v>
      </c>
      <c r="M961" s="0" t="n">
        <v>8</v>
      </c>
      <c r="N961" s="0" t="s">
        <v>1438</v>
      </c>
      <c r="O961" s="0" t="s">
        <v>6054</v>
      </c>
      <c r="P961" s="0" t="s">
        <v>2852</v>
      </c>
      <c r="Q961" s="0" t="s">
        <v>2853</v>
      </c>
      <c r="R961" s="0" t="n">
        <v>3</v>
      </c>
      <c r="S961" s="0" t="s">
        <v>2945</v>
      </c>
      <c r="T961" s="0" t="s">
        <v>2946</v>
      </c>
      <c r="U961" s="0" t="n">
        <v>3</v>
      </c>
      <c r="V961" s="0" t="s">
        <v>2947</v>
      </c>
      <c r="W961" s="0" t="s">
        <v>2948</v>
      </c>
      <c r="X961" s="0" t="n">
        <v>2</v>
      </c>
      <c r="Y961" s="0" t="s">
        <v>1438</v>
      </c>
      <c r="Z961" s="0" t="s">
        <v>1438</v>
      </c>
      <c r="AA961" s="0" t="s">
        <v>1438</v>
      </c>
      <c r="AB961" s="0" t="n">
        <v>41</v>
      </c>
    </row>
    <row r="962" customFormat="false" ht="14.4" hidden="false" customHeight="false" outlineLevel="0" collapsed="false">
      <c r="B962" s="0" t="s">
        <v>6055</v>
      </c>
      <c r="C962" s="0" t="s">
        <v>881</v>
      </c>
      <c r="D962" s="0" t="s">
        <v>6056</v>
      </c>
      <c r="E962" s="0" t="n">
        <v>3</v>
      </c>
      <c r="F962" s="0" t="n">
        <v>2020</v>
      </c>
      <c r="G962" s="0" t="n">
        <v>2040</v>
      </c>
      <c r="H962" s="0" t="s">
        <v>2771</v>
      </c>
      <c r="I962" s="0" t="s">
        <v>2771</v>
      </c>
      <c r="J962" s="0" t="n">
        <v>2</v>
      </c>
      <c r="K962" s="0" t="s">
        <v>5502</v>
      </c>
      <c r="L962" s="0" t="s">
        <v>5502</v>
      </c>
      <c r="M962" s="0" t="n">
        <v>8</v>
      </c>
      <c r="N962" s="0" t="s">
        <v>1438</v>
      </c>
      <c r="O962" s="0" t="s">
        <v>6054</v>
      </c>
      <c r="P962" s="0" t="s">
        <v>2852</v>
      </c>
      <c r="Q962" s="0" t="s">
        <v>2853</v>
      </c>
      <c r="R962" s="0" t="n">
        <v>3</v>
      </c>
      <c r="S962" s="0" t="s">
        <v>2945</v>
      </c>
      <c r="T962" s="0" t="s">
        <v>2946</v>
      </c>
      <c r="U962" s="0" t="n">
        <v>3</v>
      </c>
      <c r="V962" s="0" t="s">
        <v>2947</v>
      </c>
      <c r="W962" s="0" t="s">
        <v>2948</v>
      </c>
      <c r="X962" s="0" t="n">
        <v>2</v>
      </c>
      <c r="Y962" s="0" t="s">
        <v>1438</v>
      </c>
      <c r="Z962" s="0" t="s">
        <v>1438</v>
      </c>
      <c r="AA962" s="0" t="s">
        <v>1438</v>
      </c>
      <c r="AB962" s="0" t="n">
        <v>41</v>
      </c>
    </row>
    <row r="963" customFormat="false" ht="14.4" hidden="false" customHeight="false" outlineLevel="0" collapsed="false">
      <c r="B963" s="0" t="s">
        <v>6057</v>
      </c>
      <c r="C963" s="0" t="s">
        <v>1174</v>
      </c>
      <c r="D963" s="0" t="s">
        <v>6058</v>
      </c>
      <c r="E963" s="0" t="n">
        <v>2</v>
      </c>
      <c r="F963" s="0" t="n">
        <v>2022</v>
      </c>
      <c r="G963" s="0" t="n">
        <v>2037</v>
      </c>
      <c r="H963" s="0" t="s">
        <v>2771</v>
      </c>
      <c r="I963" s="0" t="s">
        <v>2771</v>
      </c>
      <c r="J963" s="0" t="n">
        <v>2</v>
      </c>
      <c r="K963" s="0" t="s">
        <v>5502</v>
      </c>
      <c r="L963" s="0" t="s">
        <v>5502</v>
      </c>
      <c r="M963" s="0" t="n">
        <v>8</v>
      </c>
      <c r="N963" s="0" t="s">
        <v>6059</v>
      </c>
      <c r="O963" s="0" t="s">
        <v>6060</v>
      </c>
      <c r="P963" s="0" t="s">
        <v>6061</v>
      </c>
      <c r="Q963" s="0" t="s">
        <v>3054</v>
      </c>
      <c r="R963" s="0" t="n">
        <v>10</v>
      </c>
      <c r="S963" s="0" t="s">
        <v>2945</v>
      </c>
      <c r="T963" s="0" t="s">
        <v>2946</v>
      </c>
      <c r="U963" s="0" t="n">
        <v>3</v>
      </c>
      <c r="V963" s="0" t="s">
        <v>2947</v>
      </c>
      <c r="W963" s="0" t="s">
        <v>2948</v>
      </c>
      <c r="X963" s="0" t="n">
        <v>2</v>
      </c>
      <c r="Y963" s="0" t="s">
        <v>6062</v>
      </c>
      <c r="Z963" s="0" t="s">
        <v>6063</v>
      </c>
      <c r="AA963" s="0" t="s">
        <v>4791</v>
      </c>
      <c r="AB963" s="0" t="n">
        <v>54</v>
      </c>
    </row>
    <row r="964" customFormat="false" ht="14.4" hidden="false" customHeight="false" outlineLevel="0" collapsed="false">
      <c r="B964" s="0" t="s">
        <v>6064</v>
      </c>
      <c r="C964" s="0" t="s">
        <v>1174</v>
      </c>
      <c r="D964" s="0" t="s">
        <v>6065</v>
      </c>
      <c r="E964" s="0" t="n">
        <v>2</v>
      </c>
      <c r="F964" s="0" t="n">
        <v>2023</v>
      </c>
      <c r="G964" s="0" t="n">
        <v>2033</v>
      </c>
      <c r="H964" s="0" t="s">
        <v>2771</v>
      </c>
      <c r="I964" s="0" t="s">
        <v>2771</v>
      </c>
      <c r="J964" s="0" t="n">
        <v>2</v>
      </c>
      <c r="K964" s="0" t="s">
        <v>5502</v>
      </c>
      <c r="L964" s="0" t="s">
        <v>5502</v>
      </c>
      <c r="M964" s="0" t="n">
        <v>8</v>
      </c>
      <c r="N964" s="0" t="s">
        <v>6066</v>
      </c>
      <c r="O964" s="0" t="s">
        <v>6067</v>
      </c>
      <c r="P964" s="0" t="s">
        <v>6061</v>
      </c>
      <c r="Q964" s="0" t="s">
        <v>3054</v>
      </c>
      <c r="R964" s="0" t="n">
        <v>10</v>
      </c>
      <c r="S964" s="0" t="s">
        <v>2945</v>
      </c>
      <c r="T964" s="0" t="s">
        <v>2946</v>
      </c>
      <c r="U964" s="0" t="n">
        <v>3</v>
      </c>
      <c r="V964" s="0" t="s">
        <v>2947</v>
      </c>
      <c r="W964" s="0" t="s">
        <v>2948</v>
      </c>
      <c r="X964" s="0" t="n">
        <v>2</v>
      </c>
      <c r="Y964" s="0" t="s">
        <v>6062</v>
      </c>
      <c r="Z964" s="0" t="s">
        <v>6063</v>
      </c>
      <c r="AA964" s="0" t="s">
        <v>4791</v>
      </c>
      <c r="AB964" s="0" t="n">
        <v>54</v>
      </c>
    </row>
    <row r="965" customFormat="false" ht="14.4" hidden="false" customHeight="false" outlineLevel="0" collapsed="false">
      <c r="B965" s="0" t="s">
        <v>6068</v>
      </c>
      <c r="C965" s="0" t="s">
        <v>1174</v>
      </c>
      <c r="D965" s="0" t="s">
        <v>6069</v>
      </c>
      <c r="E965" s="0" t="n">
        <v>2</v>
      </c>
      <c r="F965" s="0" t="n">
        <v>2023</v>
      </c>
      <c r="G965" s="0" t="n">
        <v>2033</v>
      </c>
      <c r="H965" s="0" t="s">
        <v>2771</v>
      </c>
      <c r="I965" s="0" t="s">
        <v>2771</v>
      </c>
      <c r="J965" s="0" t="n">
        <v>2</v>
      </c>
      <c r="K965" s="0" t="s">
        <v>5502</v>
      </c>
      <c r="L965" s="0" t="s">
        <v>5502</v>
      </c>
      <c r="M965" s="0" t="n">
        <v>8</v>
      </c>
      <c r="N965" s="0" t="s">
        <v>1438</v>
      </c>
      <c r="O965" s="0" t="s">
        <v>6070</v>
      </c>
      <c r="P965" s="0" t="s">
        <v>6061</v>
      </c>
      <c r="Q965" s="0" t="s">
        <v>3054</v>
      </c>
      <c r="R965" s="0" t="n">
        <v>10</v>
      </c>
      <c r="S965" s="0" t="s">
        <v>2893</v>
      </c>
      <c r="T965" s="0" t="s">
        <v>2894</v>
      </c>
      <c r="U965" s="0" t="n">
        <v>4</v>
      </c>
      <c r="V965" s="0" t="s">
        <v>2793</v>
      </c>
      <c r="W965" s="0" t="s">
        <v>2794</v>
      </c>
      <c r="X965" s="0" t="n">
        <v>4</v>
      </c>
      <c r="Y965" s="0" t="s">
        <v>6071</v>
      </c>
      <c r="Z965" s="0" t="s">
        <v>4493</v>
      </c>
      <c r="AA965" s="0" t="s">
        <v>3791</v>
      </c>
      <c r="AB965" s="0" t="n">
        <v>15</v>
      </c>
    </row>
    <row r="966" customFormat="false" ht="14.4" hidden="false" customHeight="false" outlineLevel="0" collapsed="false">
      <c r="B966" s="0" t="s">
        <v>6072</v>
      </c>
      <c r="C966" s="0" t="s">
        <v>1174</v>
      </c>
      <c r="D966" s="0" t="s">
        <v>6073</v>
      </c>
      <c r="E966" s="0" t="n">
        <v>2</v>
      </c>
      <c r="F966" s="0" t="n">
        <v>2022</v>
      </c>
      <c r="G966" s="0" t="n">
        <v>2032</v>
      </c>
      <c r="H966" s="0" t="s">
        <v>2771</v>
      </c>
      <c r="I966" s="0" t="s">
        <v>2771</v>
      </c>
      <c r="J966" s="0" t="n">
        <v>2</v>
      </c>
      <c r="K966" s="0" t="s">
        <v>5502</v>
      </c>
      <c r="L966" s="0" t="s">
        <v>5502</v>
      </c>
      <c r="M966" s="0" t="n">
        <v>8</v>
      </c>
      <c r="N966" s="0" t="s">
        <v>6074</v>
      </c>
      <c r="O966" s="0" t="s">
        <v>6075</v>
      </c>
      <c r="P966" s="0" t="s">
        <v>6061</v>
      </c>
      <c r="Q966" s="0" t="s">
        <v>3054</v>
      </c>
      <c r="R966" s="0" t="n">
        <v>10</v>
      </c>
      <c r="S966" s="0" t="s">
        <v>2893</v>
      </c>
      <c r="T966" s="0" t="s">
        <v>2894</v>
      </c>
      <c r="U966" s="0" t="n">
        <v>4</v>
      </c>
      <c r="V966" s="0" t="s">
        <v>2793</v>
      </c>
      <c r="W966" s="0" t="s">
        <v>2794</v>
      </c>
      <c r="X966" s="0" t="n">
        <v>4</v>
      </c>
      <c r="Y966" s="0" t="s">
        <v>6076</v>
      </c>
      <c r="Z966" s="0" t="s">
        <v>6077</v>
      </c>
      <c r="AA966" s="0" t="s">
        <v>3791</v>
      </c>
      <c r="AB966" s="0" t="n">
        <v>15</v>
      </c>
    </row>
    <row r="967" customFormat="false" ht="14.4" hidden="false" customHeight="false" outlineLevel="0" collapsed="false">
      <c r="B967" s="0" t="s">
        <v>6078</v>
      </c>
      <c r="C967" s="0" t="s">
        <v>1174</v>
      </c>
      <c r="D967" s="0" t="s">
        <v>6079</v>
      </c>
      <c r="E967" s="0" t="n">
        <v>2</v>
      </c>
      <c r="F967" s="0" t="n">
        <v>2024</v>
      </c>
      <c r="G967" s="0" t="n">
        <v>2035</v>
      </c>
      <c r="H967" s="0" t="s">
        <v>2771</v>
      </c>
      <c r="I967" s="0" t="s">
        <v>2771</v>
      </c>
      <c r="J967" s="0" t="n">
        <v>2</v>
      </c>
      <c r="K967" s="0" t="s">
        <v>5502</v>
      </c>
      <c r="L967" s="0" t="s">
        <v>5502</v>
      </c>
      <c r="M967" s="0" t="n">
        <v>8</v>
      </c>
      <c r="N967" s="0" t="s">
        <v>6080</v>
      </c>
      <c r="O967" s="0" t="s">
        <v>6081</v>
      </c>
      <c r="P967" s="0" t="s">
        <v>6061</v>
      </c>
      <c r="Q967" s="0" t="s">
        <v>3054</v>
      </c>
      <c r="R967" s="0" t="n">
        <v>10</v>
      </c>
      <c r="S967" s="0" t="s">
        <v>1438</v>
      </c>
      <c r="T967" s="0" t="s">
        <v>1438</v>
      </c>
      <c r="U967" s="0" t="n">
        <v>0</v>
      </c>
      <c r="V967" s="0" t="s">
        <v>4301</v>
      </c>
      <c r="W967" s="0" t="s">
        <v>1438</v>
      </c>
      <c r="X967" s="0" t="n">
        <v>0</v>
      </c>
      <c r="Y967" s="0" t="s">
        <v>6071</v>
      </c>
      <c r="Z967" s="0" t="s">
        <v>4493</v>
      </c>
      <c r="AA967" s="0" t="s">
        <v>3791</v>
      </c>
      <c r="AB967" s="0" t="n">
        <v>15</v>
      </c>
    </row>
    <row r="968" customFormat="false" ht="14.4" hidden="false" customHeight="false" outlineLevel="0" collapsed="false">
      <c r="B968" s="0" t="s">
        <v>6082</v>
      </c>
      <c r="C968" s="0" t="s">
        <v>1174</v>
      </c>
      <c r="D968" s="0" t="s">
        <v>6083</v>
      </c>
      <c r="E968" s="0" t="n">
        <v>2</v>
      </c>
      <c r="F968" s="0" t="n">
        <v>2021</v>
      </c>
      <c r="G968" s="0" t="s">
        <v>813</v>
      </c>
      <c r="H968" s="0" t="s">
        <v>2771</v>
      </c>
      <c r="I968" s="0" t="s">
        <v>2771</v>
      </c>
      <c r="J968" s="0" t="n">
        <v>2</v>
      </c>
      <c r="K968" s="0" t="s">
        <v>5502</v>
      </c>
      <c r="L968" s="0" t="s">
        <v>5502</v>
      </c>
      <c r="M968" s="0" t="n">
        <v>8</v>
      </c>
      <c r="N968" s="0" t="s">
        <v>1438</v>
      </c>
      <c r="O968" s="0" t="s">
        <v>6084</v>
      </c>
      <c r="P968" s="0" t="s">
        <v>6061</v>
      </c>
      <c r="Q968" s="0" t="s">
        <v>3054</v>
      </c>
      <c r="R968" s="0" t="n">
        <v>10</v>
      </c>
      <c r="S968" s="0" t="s">
        <v>2832</v>
      </c>
      <c r="T968" s="0" t="s">
        <v>1438</v>
      </c>
      <c r="U968" s="0" t="n">
        <v>0</v>
      </c>
      <c r="V968" s="0" t="s">
        <v>2841</v>
      </c>
      <c r="W968" s="0" t="s">
        <v>2842</v>
      </c>
      <c r="X968" s="0" t="n">
        <v>3</v>
      </c>
      <c r="Y968" s="0" t="s">
        <v>1438</v>
      </c>
      <c r="Z968" s="0" t="s">
        <v>1438</v>
      </c>
      <c r="AA968" s="0" t="s">
        <v>1438</v>
      </c>
      <c r="AB968" s="0" t="n">
        <v>41</v>
      </c>
    </row>
    <row r="969" customFormat="false" ht="14.4" hidden="false" customHeight="false" outlineLevel="0" collapsed="false">
      <c r="B969" s="0" t="s">
        <v>6085</v>
      </c>
      <c r="C969" s="0" t="s">
        <v>1174</v>
      </c>
      <c r="D969" s="0" t="s">
        <v>6086</v>
      </c>
      <c r="E969" s="0" t="n">
        <v>3</v>
      </c>
      <c r="F969" s="0" t="n">
        <v>2021</v>
      </c>
      <c r="G969" s="0" t="n">
        <v>2050</v>
      </c>
      <c r="H969" s="0" t="s">
        <v>2771</v>
      </c>
      <c r="I969" s="0" t="s">
        <v>2771</v>
      </c>
      <c r="J969" s="0" t="n">
        <v>2</v>
      </c>
      <c r="K969" s="0" t="s">
        <v>5502</v>
      </c>
      <c r="L969" s="0" t="s">
        <v>5502</v>
      </c>
      <c r="M969" s="0" t="n">
        <v>8</v>
      </c>
      <c r="N969" s="0" t="s">
        <v>1438</v>
      </c>
      <c r="O969" s="0" t="s">
        <v>6087</v>
      </c>
      <c r="P969" s="0" t="s">
        <v>6061</v>
      </c>
      <c r="Q969" s="0" t="s">
        <v>3054</v>
      </c>
      <c r="R969" s="0" t="n">
        <v>10</v>
      </c>
      <c r="S969" s="0" t="s">
        <v>2945</v>
      </c>
      <c r="T969" s="0" t="s">
        <v>2946</v>
      </c>
      <c r="U969" s="0" t="n">
        <v>3</v>
      </c>
      <c r="V969" s="0" t="s">
        <v>2947</v>
      </c>
      <c r="W969" s="0" t="s">
        <v>2948</v>
      </c>
      <c r="X969" s="0" t="n">
        <v>2</v>
      </c>
      <c r="Y969" s="0" t="s">
        <v>1438</v>
      </c>
      <c r="Z969" s="0" t="s">
        <v>1438</v>
      </c>
      <c r="AA969" s="0" t="s">
        <v>1438</v>
      </c>
      <c r="AB969" s="0" t="n">
        <v>41</v>
      </c>
    </row>
    <row r="970" customFormat="false" ht="14.4" hidden="false" customHeight="false" outlineLevel="0" collapsed="false">
      <c r="B970" s="0" t="s">
        <v>6088</v>
      </c>
      <c r="C970" s="0" t="s">
        <v>1213</v>
      </c>
      <c r="D970" s="0" t="s">
        <v>6089</v>
      </c>
      <c r="E970" s="0" t="n">
        <v>2</v>
      </c>
      <c r="F970" s="0" t="n">
        <v>2020</v>
      </c>
      <c r="G970" s="0" t="n">
        <v>2050</v>
      </c>
      <c r="H970" s="0" t="s">
        <v>2771</v>
      </c>
      <c r="I970" s="0" t="s">
        <v>2771</v>
      </c>
      <c r="J970" s="0" t="n">
        <v>2</v>
      </c>
      <c r="K970" s="0" t="s">
        <v>5502</v>
      </c>
      <c r="L970" s="0" t="s">
        <v>5502</v>
      </c>
      <c r="M970" s="0" t="n">
        <v>8</v>
      </c>
      <c r="N970" s="0" t="s">
        <v>6090</v>
      </c>
      <c r="O970" s="0" t="s">
        <v>6091</v>
      </c>
      <c r="P970" s="0" t="s">
        <v>2852</v>
      </c>
      <c r="Q970" s="0" t="s">
        <v>2853</v>
      </c>
      <c r="R970" s="0" t="n">
        <v>3</v>
      </c>
      <c r="S970" s="0" t="s">
        <v>2945</v>
      </c>
      <c r="T970" s="0" t="s">
        <v>2946</v>
      </c>
      <c r="U970" s="0" t="n">
        <v>3</v>
      </c>
      <c r="V970" s="0" t="s">
        <v>2947</v>
      </c>
      <c r="W970" s="0" t="s">
        <v>2948</v>
      </c>
      <c r="X970" s="0" t="n">
        <v>2</v>
      </c>
      <c r="Y970" s="0" t="s">
        <v>1438</v>
      </c>
      <c r="Z970" s="0" t="s">
        <v>1438</v>
      </c>
      <c r="AA970" s="0" t="s">
        <v>1438</v>
      </c>
      <c r="AB970" s="0" t="n">
        <v>41</v>
      </c>
    </row>
    <row r="971" customFormat="false" ht="14.4" hidden="false" customHeight="false" outlineLevel="0" collapsed="false">
      <c r="B971" s="0" t="s">
        <v>6092</v>
      </c>
      <c r="C971" s="0" t="s">
        <v>1213</v>
      </c>
      <c r="D971" s="0" t="s">
        <v>6093</v>
      </c>
      <c r="E971" s="0" t="n">
        <v>2</v>
      </c>
      <c r="F971" s="0" t="n">
        <v>2020</v>
      </c>
      <c r="G971" s="0" t="n">
        <v>2050</v>
      </c>
      <c r="H971" s="0" t="s">
        <v>2771</v>
      </c>
      <c r="I971" s="0" t="s">
        <v>2771</v>
      </c>
      <c r="J971" s="0" t="n">
        <v>2</v>
      </c>
      <c r="K971" s="0" t="s">
        <v>5502</v>
      </c>
      <c r="L971" s="0" t="s">
        <v>5502</v>
      </c>
      <c r="M971" s="0" t="n">
        <v>8</v>
      </c>
      <c r="N971" s="0" t="s">
        <v>6094</v>
      </c>
      <c r="O971" s="0" t="s">
        <v>6095</v>
      </c>
      <c r="P971" s="0" t="s">
        <v>6096</v>
      </c>
      <c r="Q971" s="0" t="s">
        <v>2853</v>
      </c>
      <c r="R971" s="0" t="n">
        <v>3</v>
      </c>
      <c r="S971" s="0" t="s">
        <v>2945</v>
      </c>
      <c r="T971" s="0" t="s">
        <v>2946</v>
      </c>
      <c r="U971" s="0" t="n">
        <v>3</v>
      </c>
      <c r="V971" s="0" t="s">
        <v>2947</v>
      </c>
      <c r="W971" s="0" t="s">
        <v>2948</v>
      </c>
      <c r="X971" s="0" t="n">
        <v>2</v>
      </c>
      <c r="Y971" s="0" t="s">
        <v>1438</v>
      </c>
      <c r="Z971" s="0" t="s">
        <v>1438</v>
      </c>
      <c r="AA971" s="0" t="s">
        <v>1438</v>
      </c>
      <c r="AB971" s="0" t="n">
        <v>41</v>
      </c>
    </row>
    <row r="972" customFormat="false" ht="14.4" hidden="false" customHeight="false" outlineLevel="0" collapsed="false">
      <c r="B972" s="0" t="s">
        <v>6097</v>
      </c>
      <c r="C972" s="0" t="s">
        <v>1213</v>
      </c>
      <c r="D972" s="0" t="s">
        <v>6098</v>
      </c>
      <c r="E972" s="0" t="n">
        <v>2</v>
      </c>
      <c r="F972" s="0" t="n">
        <v>2023</v>
      </c>
      <c r="G972" s="0" t="n">
        <v>2032</v>
      </c>
      <c r="H972" s="0" t="s">
        <v>2771</v>
      </c>
      <c r="I972" s="0" t="s">
        <v>2771</v>
      </c>
      <c r="J972" s="0" t="n">
        <v>2</v>
      </c>
      <c r="K972" s="0" t="s">
        <v>5502</v>
      </c>
      <c r="L972" s="0" t="s">
        <v>5502</v>
      </c>
      <c r="M972" s="0" t="n">
        <v>8</v>
      </c>
      <c r="N972" s="0" t="s">
        <v>6099</v>
      </c>
      <c r="O972" s="0" t="s">
        <v>6100</v>
      </c>
      <c r="P972" s="0" t="s">
        <v>2852</v>
      </c>
      <c r="Q972" s="0" t="s">
        <v>2853</v>
      </c>
      <c r="R972" s="0" t="n">
        <v>3</v>
      </c>
      <c r="S972" s="0" t="s">
        <v>2893</v>
      </c>
      <c r="T972" s="0" t="s">
        <v>2894</v>
      </c>
      <c r="U972" s="0" t="n">
        <v>4</v>
      </c>
      <c r="V972" s="0" t="s">
        <v>2793</v>
      </c>
      <c r="W972" s="0" t="s">
        <v>2794</v>
      </c>
      <c r="X972" s="0" t="n">
        <v>4</v>
      </c>
      <c r="Y972" s="0" t="s">
        <v>1438</v>
      </c>
      <c r="Z972" s="0" t="s">
        <v>1438</v>
      </c>
      <c r="AA972" s="0" t="s">
        <v>1438</v>
      </c>
      <c r="AB972" s="0" t="n">
        <v>41</v>
      </c>
    </row>
    <row r="973" customFormat="false" ht="14.4" hidden="false" customHeight="false" outlineLevel="0" collapsed="false">
      <c r="B973" s="0" t="s">
        <v>6101</v>
      </c>
      <c r="C973" s="0" t="s">
        <v>1213</v>
      </c>
      <c r="D973" s="0" t="s">
        <v>6102</v>
      </c>
      <c r="E973" s="0" t="n">
        <v>2</v>
      </c>
      <c r="F973" s="0" t="n">
        <v>2023</v>
      </c>
      <c r="G973" s="0" t="n">
        <v>2050</v>
      </c>
      <c r="H973" s="0" t="s">
        <v>2771</v>
      </c>
      <c r="I973" s="0" t="s">
        <v>2771</v>
      </c>
      <c r="J973" s="0" t="n">
        <v>2</v>
      </c>
      <c r="K973" s="0" t="s">
        <v>5502</v>
      </c>
      <c r="L973" s="0" t="s">
        <v>5502</v>
      </c>
      <c r="M973" s="0" t="n">
        <v>8</v>
      </c>
      <c r="N973" s="0" t="s">
        <v>6103</v>
      </c>
      <c r="O973" s="0" t="s">
        <v>6104</v>
      </c>
      <c r="P973" s="0" t="s">
        <v>4282</v>
      </c>
      <c r="Q973" s="0" t="s">
        <v>2779</v>
      </c>
      <c r="R973" s="0" t="n">
        <v>2</v>
      </c>
      <c r="S973" s="0" t="s">
        <v>1438</v>
      </c>
      <c r="T973" s="0" t="s">
        <v>1438</v>
      </c>
      <c r="U973" s="0" t="n">
        <v>0</v>
      </c>
      <c r="V973" s="0" t="s">
        <v>4301</v>
      </c>
      <c r="W973" s="0" t="s">
        <v>1438</v>
      </c>
      <c r="X973" s="0" t="n">
        <v>0</v>
      </c>
      <c r="Y973" s="0" t="s">
        <v>6105</v>
      </c>
      <c r="Z973" s="0" t="s">
        <v>6106</v>
      </c>
      <c r="AA973" s="0" t="s">
        <v>3791</v>
      </c>
      <c r="AB973" s="0" t="n">
        <v>15</v>
      </c>
    </row>
    <row r="974" customFormat="false" ht="14.4" hidden="false" customHeight="false" outlineLevel="0" collapsed="false">
      <c r="B974" s="0" t="s">
        <v>6107</v>
      </c>
      <c r="C974" s="0" t="s">
        <v>1302</v>
      </c>
      <c r="D974" s="0" t="s">
        <v>6108</v>
      </c>
      <c r="E974" s="0" t="n">
        <v>2</v>
      </c>
      <c r="F974" s="0" t="s">
        <v>2782</v>
      </c>
      <c r="G974" s="0" t="s">
        <v>813</v>
      </c>
      <c r="H974" s="0" t="s">
        <v>2771</v>
      </c>
      <c r="I974" s="0" t="s">
        <v>2771</v>
      </c>
      <c r="J974" s="0" t="n">
        <v>2</v>
      </c>
      <c r="K974" s="0" t="s">
        <v>5502</v>
      </c>
      <c r="L974" s="0" t="s">
        <v>5502</v>
      </c>
      <c r="M974" s="0" t="n">
        <v>8</v>
      </c>
      <c r="N974" s="0" t="s">
        <v>6109</v>
      </c>
      <c r="O974" s="0" t="s">
        <v>6110</v>
      </c>
      <c r="P974" s="0" t="s">
        <v>1438</v>
      </c>
      <c r="Q974" s="0" t="s">
        <v>1438</v>
      </c>
      <c r="R974" s="0" t="n">
        <v>0</v>
      </c>
      <c r="S974" s="0" t="s">
        <v>2893</v>
      </c>
      <c r="T974" s="0" t="s">
        <v>2894</v>
      </c>
      <c r="U974" s="0" t="n">
        <v>4</v>
      </c>
      <c r="V974" s="0" t="s">
        <v>2793</v>
      </c>
      <c r="W974" s="0" t="s">
        <v>2794</v>
      </c>
      <c r="X974" s="0" t="n">
        <v>4</v>
      </c>
      <c r="Y974" s="0" t="s">
        <v>813</v>
      </c>
      <c r="Z974" s="0" t="s">
        <v>1438</v>
      </c>
      <c r="AA974" s="0" t="s">
        <v>1438</v>
      </c>
      <c r="AB974" s="0" t="n">
        <v>41</v>
      </c>
    </row>
    <row r="975" customFormat="false" ht="14.4" hidden="false" customHeight="false" outlineLevel="0" collapsed="false">
      <c r="B975" s="0" t="s">
        <v>6111</v>
      </c>
      <c r="C975" s="0" t="s">
        <v>1302</v>
      </c>
      <c r="D975" s="0" t="s">
        <v>6112</v>
      </c>
      <c r="E975" s="0" t="n">
        <v>2</v>
      </c>
      <c r="F975" s="0" t="s">
        <v>2782</v>
      </c>
      <c r="G975" s="0" t="s">
        <v>813</v>
      </c>
      <c r="H975" s="0" t="s">
        <v>2771</v>
      </c>
      <c r="I975" s="0" t="s">
        <v>2771</v>
      </c>
      <c r="J975" s="0" t="n">
        <v>2</v>
      </c>
      <c r="K975" s="0" t="s">
        <v>5502</v>
      </c>
      <c r="L975" s="0" t="s">
        <v>5502</v>
      </c>
      <c r="M975" s="0" t="n">
        <v>8</v>
      </c>
      <c r="N975" s="0" t="s">
        <v>6113</v>
      </c>
      <c r="O975" s="0" t="s">
        <v>6110</v>
      </c>
      <c r="P975" s="0" t="s">
        <v>1438</v>
      </c>
      <c r="Q975" s="0" t="s">
        <v>1438</v>
      </c>
      <c r="R975" s="0" t="n">
        <v>0</v>
      </c>
      <c r="S975" s="0" t="s">
        <v>2893</v>
      </c>
      <c r="T975" s="0" t="s">
        <v>2894</v>
      </c>
      <c r="U975" s="0" t="n">
        <v>4</v>
      </c>
      <c r="V975" s="0" t="s">
        <v>2793</v>
      </c>
      <c r="W975" s="0" t="s">
        <v>2794</v>
      </c>
      <c r="X975" s="0" t="n">
        <v>4</v>
      </c>
      <c r="Y975" s="0" t="s">
        <v>813</v>
      </c>
      <c r="Z975" s="0" t="s">
        <v>1438</v>
      </c>
      <c r="AA975" s="0" t="s">
        <v>1438</v>
      </c>
      <c r="AB975" s="0" t="n">
        <v>41</v>
      </c>
    </row>
    <row r="976" customFormat="false" ht="14.4" hidden="false" customHeight="false" outlineLevel="0" collapsed="false">
      <c r="B976" s="0" t="s">
        <v>6114</v>
      </c>
      <c r="C976" s="0" t="s">
        <v>1302</v>
      </c>
      <c r="D976" s="0" t="s">
        <v>6115</v>
      </c>
      <c r="E976" s="0" t="n">
        <v>2</v>
      </c>
      <c r="F976" s="0" t="s">
        <v>2782</v>
      </c>
      <c r="G976" s="0" t="s">
        <v>813</v>
      </c>
      <c r="H976" s="0" t="s">
        <v>2771</v>
      </c>
      <c r="I976" s="0" t="s">
        <v>2771</v>
      </c>
      <c r="J976" s="0" t="n">
        <v>2</v>
      </c>
      <c r="K976" s="0" t="s">
        <v>5502</v>
      </c>
      <c r="L976" s="0" t="s">
        <v>5502</v>
      </c>
      <c r="M976" s="0" t="n">
        <v>8</v>
      </c>
      <c r="N976" s="0" t="s">
        <v>6113</v>
      </c>
      <c r="O976" s="0" t="s">
        <v>6110</v>
      </c>
      <c r="P976" s="0" t="s">
        <v>1438</v>
      </c>
      <c r="Q976" s="0" t="s">
        <v>1438</v>
      </c>
      <c r="R976" s="0" t="n">
        <v>0</v>
      </c>
      <c r="S976" s="0" t="s">
        <v>2893</v>
      </c>
      <c r="T976" s="0" t="s">
        <v>2894</v>
      </c>
      <c r="U976" s="0" t="n">
        <v>4</v>
      </c>
      <c r="V976" s="0" t="s">
        <v>2793</v>
      </c>
      <c r="W976" s="0" t="s">
        <v>2794</v>
      </c>
      <c r="X976" s="0" t="n">
        <v>4</v>
      </c>
      <c r="Y976" s="0" t="s">
        <v>813</v>
      </c>
      <c r="Z976" s="0" t="s">
        <v>1438</v>
      </c>
      <c r="AA976" s="0" t="s">
        <v>1438</v>
      </c>
      <c r="AB976" s="0" t="n">
        <v>41</v>
      </c>
    </row>
    <row r="977" customFormat="false" ht="14.4" hidden="false" customHeight="false" outlineLevel="0" collapsed="false">
      <c r="B977" s="0" t="s">
        <v>6116</v>
      </c>
      <c r="C977" s="0" t="s">
        <v>1331</v>
      </c>
      <c r="D977" s="0" t="s">
        <v>6117</v>
      </c>
      <c r="E977" s="0" t="n">
        <v>3</v>
      </c>
      <c r="F977" s="0" t="s">
        <v>813</v>
      </c>
      <c r="G977" s="0" t="s">
        <v>813</v>
      </c>
      <c r="H977" s="0" t="s">
        <v>2771</v>
      </c>
      <c r="I977" s="0" t="s">
        <v>2771</v>
      </c>
      <c r="J977" s="0" t="n">
        <v>2</v>
      </c>
      <c r="K977" s="0" t="s">
        <v>5502</v>
      </c>
      <c r="L977" s="0" t="s">
        <v>5502</v>
      </c>
      <c r="M977" s="0" t="n">
        <v>8</v>
      </c>
      <c r="N977" s="0" t="s">
        <v>6118</v>
      </c>
      <c r="O977" s="0" t="s">
        <v>6119</v>
      </c>
      <c r="P977" s="0" t="s">
        <v>2852</v>
      </c>
      <c r="Q977" s="0" t="s">
        <v>2853</v>
      </c>
      <c r="R977" s="0" t="n">
        <v>3</v>
      </c>
      <c r="S977" s="0" t="s">
        <v>2864</v>
      </c>
      <c r="T977" s="0" t="s">
        <v>2865</v>
      </c>
      <c r="U977" s="0" t="n">
        <v>8</v>
      </c>
      <c r="V977" s="0" t="s">
        <v>2793</v>
      </c>
      <c r="W977" s="0" t="s">
        <v>2794</v>
      </c>
      <c r="X977" s="0" t="n">
        <v>4</v>
      </c>
      <c r="Y977" s="0" t="s">
        <v>1438</v>
      </c>
      <c r="Z977" s="0" t="s">
        <v>1438</v>
      </c>
      <c r="AA977" s="0" t="s">
        <v>1438</v>
      </c>
      <c r="AB977" s="0" t="n">
        <v>41</v>
      </c>
    </row>
    <row r="978" customFormat="false" ht="14.4" hidden="false" customHeight="false" outlineLevel="0" collapsed="false">
      <c r="B978" s="0" t="s">
        <v>6120</v>
      </c>
      <c r="C978" s="0" t="s">
        <v>1331</v>
      </c>
      <c r="D978" s="0" t="s">
        <v>6121</v>
      </c>
      <c r="E978" s="0" t="n">
        <v>1</v>
      </c>
      <c r="F978" s="0" t="s">
        <v>813</v>
      </c>
      <c r="G978" s="0" t="s">
        <v>813</v>
      </c>
      <c r="H978" s="0" t="s">
        <v>2771</v>
      </c>
      <c r="I978" s="0" t="s">
        <v>2771</v>
      </c>
      <c r="J978" s="0" t="n">
        <v>2</v>
      </c>
      <c r="K978" s="0" t="s">
        <v>5502</v>
      </c>
      <c r="L978" s="0" t="s">
        <v>5502</v>
      </c>
      <c r="M978" s="0" t="n">
        <v>8</v>
      </c>
      <c r="N978" s="0" t="s">
        <v>6122</v>
      </c>
      <c r="O978" s="0" t="s">
        <v>6123</v>
      </c>
      <c r="P978" s="0" t="s">
        <v>2852</v>
      </c>
      <c r="Q978" s="0" t="s">
        <v>2853</v>
      </c>
      <c r="R978" s="0" t="n">
        <v>3</v>
      </c>
      <c r="S978" s="0" t="s">
        <v>2893</v>
      </c>
      <c r="T978" s="0" t="s">
        <v>2894</v>
      </c>
      <c r="U978" s="0" t="n">
        <v>4</v>
      </c>
      <c r="V978" s="0" t="s">
        <v>2793</v>
      </c>
      <c r="W978" s="0" t="s">
        <v>2794</v>
      </c>
      <c r="X978" s="0" t="n">
        <v>4</v>
      </c>
      <c r="Y978" s="0" t="s">
        <v>2868</v>
      </c>
      <c r="Z978" s="0" t="s">
        <v>2868</v>
      </c>
      <c r="AA978" s="0" t="s">
        <v>2868</v>
      </c>
      <c r="AB978" s="0" t="n">
        <v>50</v>
      </c>
    </row>
    <row r="979" customFormat="false" ht="14.4" hidden="false" customHeight="false" outlineLevel="0" collapsed="false">
      <c r="B979" s="0" t="s">
        <v>6124</v>
      </c>
      <c r="C979" s="0" t="s">
        <v>1331</v>
      </c>
      <c r="D979" s="0" t="s">
        <v>2850</v>
      </c>
      <c r="E979" s="0" t="n">
        <v>3</v>
      </c>
      <c r="F979" s="0" t="s">
        <v>813</v>
      </c>
      <c r="G979" s="0" t="s">
        <v>813</v>
      </c>
      <c r="H979" s="0" t="s">
        <v>2771</v>
      </c>
      <c r="I979" s="0" t="s">
        <v>2771</v>
      </c>
      <c r="J979" s="0" t="n">
        <v>2</v>
      </c>
      <c r="K979" s="0" t="s">
        <v>6125</v>
      </c>
      <c r="L979" s="0" t="s">
        <v>5502</v>
      </c>
      <c r="M979" s="0" t="n">
        <v>8</v>
      </c>
      <c r="N979" s="0" t="s">
        <v>1438</v>
      </c>
      <c r="O979" s="0" t="s">
        <v>6126</v>
      </c>
      <c r="P979" s="0" t="s">
        <v>4282</v>
      </c>
      <c r="Q979" s="0" t="s">
        <v>2779</v>
      </c>
      <c r="R979" s="0" t="n">
        <v>2</v>
      </c>
      <c r="S979" s="0" t="s">
        <v>2801</v>
      </c>
      <c r="T979" s="0" t="s">
        <v>2802</v>
      </c>
      <c r="U979" s="0" t="n">
        <v>6</v>
      </c>
      <c r="V979" s="0" t="s">
        <v>2841</v>
      </c>
      <c r="W979" s="0" t="s">
        <v>2842</v>
      </c>
      <c r="X979" s="0" t="n">
        <v>3</v>
      </c>
      <c r="Y979" s="0" t="s">
        <v>1438</v>
      </c>
      <c r="Z979" s="0" t="s">
        <v>1438</v>
      </c>
      <c r="AA979" s="0" t="s">
        <v>1438</v>
      </c>
      <c r="AB979" s="0" t="n">
        <v>41</v>
      </c>
    </row>
    <row r="980" customFormat="false" ht="14.4" hidden="false" customHeight="false" outlineLevel="0" collapsed="false">
      <c r="B980" s="0" t="s">
        <v>6127</v>
      </c>
      <c r="C980" s="0" t="s">
        <v>1370</v>
      </c>
      <c r="D980" s="0" t="s">
        <v>6128</v>
      </c>
      <c r="E980" s="0" t="n">
        <v>3</v>
      </c>
      <c r="F980" s="0" t="n">
        <v>2021</v>
      </c>
      <c r="G980" s="0" t="s">
        <v>813</v>
      </c>
      <c r="H980" s="0" t="s">
        <v>2771</v>
      </c>
      <c r="I980" s="0" t="s">
        <v>2771</v>
      </c>
      <c r="J980" s="0" t="n">
        <v>2</v>
      </c>
      <c r="K980" s="0" t="s">
        <v>5502</v>
      </c>
      <c r="L980" s="0" t="s">
        <v>5502</v>
      </c>
      <c r="M980" s="0" t="n">
        <v>8</v>
      </c>
      <c r="N980" s="0" t="s">
        <v>6129</v>
      </c>
      <c r="O980" s="0" t="s">
        <v>6130</v>
      </c>
      <c r="P980" s="0" t="s">
        <v>2852</v>
      </c>
      <c r="Q980" s="0" t="s">
        <v>2853</v>
      </c>
      <c r="R980" s="0" t="n">
        <v>3</v>
      </c>
      <c r="S980" s="0" t="s">
        <v>2945</v>
      </c>
      <c r="T980" s="0" t="s">
        <v>2946</v>
      </c>
      <c r="U980" s="0" t="n">
        <v>3</v>
      </c>
      <c r="V980" s="0" t="s">
        <v>2947</v>
      </c>
      <c r="W980" s="0" t="s">
        <v>2948</v>
      </c>
      <c r="X980" s="0" t="n">
        <v>2</v>
      </c>
      <c r="Y980" s="0" t="s">
        <v>1438</v>
      </c>
      <c r="Z980" s="0" t="s">
        <v>1438</v>
      </c>
      <c r="AA980" s="0" t="s">
        <v>1438</v>
      </c>
      <c r="AB980" s="0" t="n">
        <v>41</v>
      </c>
    </row>
    <row r="981" customFormat="false" ht="14.4" hidden="false" customHeight="false" outlineLevel="0" collapsed="false">
      <c r="B981" s="0" t="s">
        <v>6131</v>
      </c>
      <c r="C981" s="0" t="s">
        <v>1370</v>
      </c>
      <c r="D981" s="0" t="s">
        <v>6132</v>
      </c>
      <c r="E981" s="0" t="n">
        <v>3</v>
      </c>
      <c r="F981" s="0" t="s">
        <v>813</v>
      </c>
      <c r="G981" s="0" t="s">
        <v>813</v>
      </c>
      <c r="H981" s="0" t="s">
        <v>2771</v>
      </c>
      <c r="I981" s="0" t="s">
        <v>2771</v>
      </c>
      <c r="J981" s="0" t="n">
        <v>2</v>
      </c>
      <c r="K981" s="0" t="s">
        <v>5502</v>
      </c>
      <c r="L981" s="0" t="s">
        <v>5502</v>
      </c>
      <c r="M981" s="0" t="n">
        <v>8</v>
      </c>
      <c r="N981" s="0" t="s">
        <v>6133</v>
      </c>
      <c r="O981" s="0" t="s">
        <v>6134</v>
      </c>
      <c r="P981" s="0" t="s">
        <v>6135</v>
      </c>
      <c r="Q981" s="0" t="s">
        <v>2853</v>
      </c>
      <c r="R981" s="0" t="n">
        <v>3</v>
      </c>
      <c r="S981" s="0" t="s">
        <v>6136</v>
      </c>
      <c r="T981" s="0" t="s">
        <v>2855</v>
      </c>
      <c r="U981" s="0" t="n">
        <v>2</v>
      </c>
      <c r="V981" s="0" t="s">
        <v>2841</v>
      </c>
      <c r="W981" s="0" t="s">
        <v>2842</v>
      </c>
      <c r="X981" s="0" t="n">
        <v>3</v>
      </c>
      <c r="Y981" s="0" t="s">
        <v>2859</v>
      </c>
      <c r="Z981" s="0" t="s">
        <v>2804</v>
      </c>
      <c r="AA981" s="0" t="s">
        <v>2804</v>
      </c>
      <c r="AB981" s="0" t="n">
        <v>36</v>
      </c>
    </row>
    <row r="982" customFormat="false" ht="14.4" hidden="false" customHeight="false" outlineLevel="0" collapsed="false">
      <c r="B982" s="0" t="s">
        <v>6137</v>
      </c>
      <c r="C982" s="0" t="s">
        <v>1370</v>
      </c>
      <c r="D982" s="0" t="s">
        <v>6138</v>
      </c>
      <c r="E982" s="0" t="n">
        <v>3</v>
      </c>
      <c r="F982" s="0" t="n">
        <v>2021</v>
      </c>
      <c r="G982" s="0" t="n">
        <v>2050</v>
      </c>
      <c r="H982" s="0" t="s">
        <v>2771</v>
      </c>
      <c r="I982" s="0" t="s">
        <v>2771</v>
      </c>
      <c r="J982" s="0" t="n">
        <v>2</v>
      </c>
      <c r="K982" s="0" t="s">
        <v>5502</v>
      </c>
      <c r="L982" s="0" t="s">
        <v>5502</v>
      </c>
      <c r="M982" s="0" t="n">
        <v>8</v>
      </c>
      <c r="N982" s="0" t="s">
        <v>6139</v>
      </c>
      <c r="O982" s="0" t="s">
        <v>6140</v>
      </c>
      <c r="P982" s="0" t="s">
        <v>4282</v>
      </c>
      <c r="Q982" s="0" t="s">
        <v>2779</v>
      </c>
      <c r="R982" s="0" t="n">
        <v>2</v>
      </c>
      <c r="S982" s="0" t="s">
        <v>2864</v>
      </c>
      <c r="T982" s="0" t="s">
        <v>2865</v>
      </c>
      <c r="U982" s="0" t="n">
        <v>8</v>
      </c>
      <c r="V982" s="0" t="s">
        <v>2875</v>
      </c>
      <c r="W982" s="0" t="s">
        <v>2794</v>
      </c>
      <c r="X982" s="0" t="n">
        <v>4</v>
      </c>
      <c r="Y982" s="0" t="s">
        <v>6141</v>
      </c>
      <c r="Z982" s="0" t="s">
        <v>6142</v>
      </c>
      <c r="AA982" s="0" t="s">
        <v>3791</v>
      </c>
      <c r="AB982" s="0" t="n">
        <v>15</v>
      </c>
    </row>
    <row r="983" customFormat="false" ht="14.4" hidden="false" customHeight="false" outlineLevel="0" collapsed="false">
      <c r="B983" s="0" t="s">
        <v>6143</v>
      </c>
      <c r="C983" s="0" t="s">
        <v>1370</v>
      </c>
      <c r="D983" s="0" t="s">
        <v>2850</v>
      </c>
      <c r="E983" s="0" t="n">
        <v>3</v>
      </c>
      <c r="F983" s="0" t="s">
        <v>813</v>
      </c>
      <c r="G983" s="0" t="s">
        <v>813</v>
      </c>
      <c r="H983" s="0" t="s">
        <v>2771</v>
      </c>
      <c r="I983" s="0" t="s">
        <v>2771</v>
      </c>
      <c r="J983" s="0" t="n">
        <v>2</v>
      </c>
      <c r="K983" s="0" t="s">
        <v>5502</v>
      </c>
      <c r="L983" s="0" t="s">
        <v>5502</v>
      </c>
      <c r="M983" s="0" t="n">
        <v>8</v>
      </c>
      <c r="N983" s="0" t="s">
        <v>1438</v>
      </c>
      <c r="O983" s="0" t="s">
        <v>6144</v>
      </c>
      <c r="P983" s="0" t="s">
        <v>6135</v>
      </c>
      <c r="Q983" s="0" t="s">
        <v>2853</v>
      </c>
      <c r="R983" s="0" t="n">
        <v>3</v>
      </c>
      <c r="S983" s="0" t="s">
        <v>6136</v>
      </c>
      <c r="T983" s="0" t="s">
        <v>2855</v>
      </c>
      <c r="U983" s="0" t="n">
        <v>2</v>
      </c>
      <c r="V983" s="0" t="s">
        <v>2841</v>
      </c>
      <c r="W983" s="0" t="s">
        <v>2842</v>
      </c>
      <c r="X983" s="0" t="n">
        <v>3</v>
      </c>
      <c r="Y983" s="0" t="s">
        <v>2859</v>
      </c>
      <c r="Z983" s="0" t="s">
        <v>2804</v>
      </c>
      <c r="AA983" s="0" t="s">
        <v>2804</v>
      </c>
      <c r="AB983" s="0" t="n">
        <v>36</v>
      </c>
    </row>
    <row r="984" customFormat="false" ht="14.4" hidden="false" customHeight="false" outlineLevel="0" collapsed="false">
      <c r="B984" s="0" t="s">
        <v>6145</v>
      </c>
      <c r="C984" s="0" t="s">
        <v>1376</v>
      </c>
      <c r="D984" s="0" t="s">
        <v>6146</v>
      </c>
      <c r="E984" s="0" t="n">
        <v>3</v>
      </c>
      <c r="F984" s="0" t="n">
        <v>2021</v>
      </c>
      <c r="G984" s="0" t="n">
        <v>2030</v>
      </c>
      <c r="H984" s="0" t="s">
        <v>2771</v>
      </c>
      <c r="I984" s="0" t="s">
        <v>2771</v>
      </c>
      <c r="J984" s="0" t="n">
        <v>2</v>
      </c>
      <c r="K984" s="0" t="s">
        <v>5502</v>
      </c>
      <c r="L984" s="0" t="s">
        <v>5502</v>
      </c>
      <c r="M984" s="0" t="n">
        <v>8</v>
      </c>
      <c r="N984" s="0" t="s">
        <v>1438</v>
      </c>
      <c r="O984" s="0" t="s">
        <v>6147</v>
      </c>
      <c r="P984" s="0" t="s">
        <v>3308</v>
      </c>
      <c r="Q984" s="0" t="s">
        <v>2853</v>
      </c>
      <c r="R984" s="0" t="n">
        <v>3</v>
      </c>
      <c r="S984" s="0" t="s">
        <v>2801</v>
      </c>
      <c r="T984" s="0" t="s">
        <v>2802</v>
      </c>
      <c r="U984" s="0" t="n">
        <v>6</v>
      </c>
      <c r="V984" s="0" t="s">
        <v>2947</v>
      </c>
      <c r="W984" s="0" t="s">
        <v>2948</v>
      </c>
      <c r="X984" s="0" t="n">
        <v>2</v>
      </c>
      <c r="Y984" s="0" t="s">
        <v>1438</v>
      </c>
      <c r="Z984" s="0" t="s">
        <v>1438</v>
      </c>
      <c r="AA984" s="0" t="s">
        <v>1438</v>
      </c>
      <c r="AB984" s="0" t="n">
        <v>41</v>
      </c>
    </row>
    <row r="985" customFormat="false" ht="14.4" hidden="false" customHeight="false" outlineLevel="0" collapsed="false">
      <c r="B985" s="0" t="s">
        <v>6148</v>
      </c>
      <c r="C985" s="0" t="s">
        <v>1376</v>
      </c>
      <c r="D985" s="0" t="s">
        <v>6149</v>
      </c>
      <c r="E985" s="0" t="n">
        <v>3</v>
      </c>
      <c r="F985" s="0" t="n">
        <v>2021</v>
      </c>
      <c r="G985" s="0" t="n">
        <v>2030</v>
      </c>
      <c r="H985" s="0" t="s">
        <v>2771</v>
      </c>
      <c r="I985" s="0" t="s">
        <v>2771</v>
      </c>
      <c r="J985" s="0" t="n">
        <v>2</v>
      </c>
      <c r="K985" s="0" t="s">
        <v>5502</v>
      </c>
      <c r="L985" s="0" t="s">
        <v>5502</v>
      </c>
      <c r="M985" s="0" t="n">
        <v>8</v>
      </c>
      <c r="N985" s="0" t="s">
        <v>1438</v>
      </c>
      <c r="O985" s="0" t="s">
        <v>6150</v>
      </c>
      <c r="P985" s="0" t="s">
        <v>4282</v>
      </c>
      <c r="Q985" s="0" t="s">
        <v>2779</v>
      </c>
      <c r="R985" s="0" t="n">
        <v>2</v>
      </c>
      <c r="S985" s="0" t="s">
        <v>2832</v>
      </c>
      <c r="T985" s="0" t="s">
        <v>1438</v>
      </c>
      <c r="U985" s="0" t="n">
        <v>0</v>
      </c>
      <c r="V985" s="0" t="s">
        <v>2841</v>
      </c>
      <c r="W985" s="0" t="s">
        <v>2842</v>
      </c>
      <c r="X985" s="0" t="n">
        <v>3</v>
      </c>
      <c r="Y985" s="0" t="s">
        <v>2859</v>
      </c>
      <c r="Z985" s="0" t="s">
        <v>2804</v>
      </c>
      <c r="AA985" s="0" t="s">
        <v>2804</v>
      </c>
      <c r="AB985" s="0" t="n">
        <v>36</v>
      </c>
    </row>
    <row r="986" customFormat="false" ht="14.4" hidden="false" customHeight="false" outlineLevel="0" collapsed="false">
      <c r="B986" s="0" t="s">
        <v>6151</v>
      </c>
      <c r="C986" s="0" t="s">
        <v>1376</v>
      </c>
      <c r="D986" s="0" t="s">
        <v>2850</v>
      </c>
      <c r="E986" s="0" t="n">
        <v>3</v>
      </c>
      <c r="F986" s="0" t="s">
        <v>813</v>
      </c>
      <c r="G986" s="0" t="s">
        <v>813</v>
      </c>
      <c r="H986" s="0" t="s">
        <v>2771</v>
      </c>
      <c r="I986" s="0" t="s">
        <v>2771</v>
      </c>
      <c r="J986" s="0" t="n">
        <v>2</v>
      </c>
      <c r="K986" s="0" t="s">
        <v>5502</v>
      </c>
      <c r="L986" s="0" t="s">
        <v>5502</v>
      </c>
      <c r="M986" s="0" t="n">
        <v>8</v>
      </c>
      <c r="N986" s="0" t="s">
        <v>1438</v>
      </c>
      <c r="O986" s="0" t="s">
        <v>6152</v>
      </c>
      <c r="P986" s="0" t="s">
        <v>4282</v>
      </c>
      <c r="Q986" s="0" t="s">
        <v>2779</v>
      </c>
      <c r="R986" s="0" t="n">
        <v>2</v>
      </c>
      <c r="S986" s="0" t="s">
        <v>2801</v>
      </c>
      <c r="T986" s="0" t="s">
        <v>2802</v>
      </c>
      <c r="U986" s="0" t="n">
        <v>6</v>
      </c>
      <c r="V986" s="0" t="s">
        <v>2841</v>
      </c>
      <c r="W986" s="0" t="s">
        <v>2842</v>
      </c>
      <c r="X986" s="0" t="n">
        <v>3</v>
      </c>
      <c r="Y986" s="0" t="s">
        <v>1438</v>
      </c>
      <c r="Z986" s="0" t="s">
        <v>1438</v>
      </c>
      <c r="AA986" s="0" t="s">
        <v>1438</v>
      </c>
      <c r="AB986" s="0" t="n">
        <v>41</v>
      </c>
    </row>
    <row r="987" customFormat="false" ht="14.4" hidden="false" customHeight="false" outlineLevel="0" collapsed="false">
      <c r="B987" s="0" t="s">
        <v>6153</v>
      </c>
      <c r="C987" s="0" t="s">
        <v>1413</v>
      </c>
      <c r="D987" s="0" t="s">
        <v>6154</v>
      </c>
      <c r="E987" s="0" t="n">
        <v>2</v>
      </c>
      <c r="F987" s="0" t="n">
        <v>2020</v>
      </c>
      <c r="G987" s="0" t="n">
        <v>2040</v>
      </c>
      <c r="H987" s="0" t="s">
        <v>2771</v>
      </c>
      <c r="I987" s="0" t="s">
        <v>2771</v>
      </c>
      <c r="J987" s="0" t="n">
        <v>2</v>
      </c>
      <c r="K987" s="0" t="s">
        <v>5502</v>
      </c>
      <c r="L987" s="0" t="s">
        <v>5502</v>
      </c>
      <c r="M987" s="0" t="n">
        <v>8</v>
      </c>
      <c r="N987" s="0" t="s">
        <v>873</v>
      </c>
      <c r="O987" s="0" t="s">
        <v>873</v>
      </c>
      <c r="P987" s="0" t="s">
        <v>2862</v>
      </c>
      <c r="Q987" s="0" t="s">
        <v>2863</v>
      </c>
      <c r="R987" s="0" t="n">
        <v>5</v>
      </c>
      <c r="S987" s="0" t="s">
        <v>6155</v>
      </c>
      <c r="T987" s="0" t="s">
        <v>2894</v>
      </c>
      <c r="U987" s="0" t="n">
        <v>4</v>
      </c>
      <c r="V987" s="0" t="s">
        <v>3038</v>
      </c>
      <c r="W987" s="0" t="s">
        <v>2948</v>
      </c>
      <c r="X987" s="0" t="n">
        <v>2</v>
      </c>
      <c r="Y987" s="0" t="s">
        <v>2872</v>
      </c>
      <c r="Z987" s="0" t="s">
        <v>2872</v>
      </c>
      <c r="AA987" s="0" t="s">
        <v>2872</v>
      </c>
      <c r="AB987" s="0" t="n">
        <v>40</v>
      </c>
    </row>
    <row r="988" customFormat="false" ht="14.4" hidden="false" customHeight="false" outlineLevel="0" collapsed="false">
      <c r="B988" s="0" t="s">
        <v>6156</v>
      </c>
      <c r="C988" s="0" t="s">
        <v>1413</v>
      </c>
      <c r="D988" s="0" t="s">
        <v>6154</v>
      </c>
      <c r="E988" s="0" t="n">
        <v>2</v>
      </c>
      <c r="F988" s="0" t="n">
        <v>2020</v>
      </c>
      <c r="G988" s="0" t="n">
        <v>2040</v>
      </c>
      <c r="H988" s="0" t="s">
        <v>2771</v>
      </c>
      <c r="I988" s="0" t="s">
        <v>2771</v>
      </c>
      <c r="J988" s="0" t="n">
        <v>2</v>
      </c>
      <c r="K988" s="0" t="s">
        <v>5502</v>
      </c>
      <c r="L988" s="0" t="s">
        <v>5502</v>
      </c>
      <c r="M988" s="0" t="n">
        <v>8</v>
      </c>
      <c r="N988" s="0" t="s">
        <v>873</v>
      </c>
      <c r="O988" s="0" t="s">
        <v>873</v>
      </c>
      <c r="P988" s="0" t="s">
        <v>2862</v>
      </c>
      <c r="Q988" s="0" t="s">
        <v>2863</v>
      </c>
      <c r="R988" s="0" t="n">
        <v>5</v>
      </c>
      <c r="S988" s="0" t="s">
        <v>6155</v>
      </c>
      <c r="T988" s="0" t="s">
        <v>2894</v>
      </c>
      <c r="U988" s="0" t="n">
        <v>4</v>
      </c>
      <c r="V988" s="0" t="s">
        <v>3038</v>
      </c>
      <c r="W988" s="0" t="s">
        <v>2948</v>
      </c>
      <c r="X988" s="0" t="n">
        <v>2</v>
      </c>
      <c r="Y988" s="0" t="s">
        <v>2872</v>
      </c>
      <c r="Z988" s="0" t="s">
        <v>2872</v>
      </c>
      <c r="AA988" s="0" t="s">
        <v>2872</v>
      </c>
      <c r="AB988" s="0" t="n">
        <v>40</v>
      </c>
    </row>
    <row r="989" customFormat="false" ht="14.4" hidden="false" customHeight="false" outlineLevel="0" collapsed="false">
      <c r="B989" s="0" t="s">
        <v>6157</v>
      </c>
      <c r="C989" s="0" t="s">
        <v>1413</v>
      </c>
      <c r="D989" s="0" t="s">
        <v>6154</v>
      </c>
      <c r="E989" s="0" t="n">
        <v>2</v>
      </c>
      <c r="F989" s="0" t="n">
        <v>2020</v>
      </c>
      <c r="G989" s="0" t="n">
        <v>2040</v>
      </c>
      <c r="H989" s="0" t="s">
        <v>2771</v>
      </c>
      <c r="I989" s="0" t="s">
        <v>2771</v>
      </c>
      <c r="J989" s="0" t="n">
        <v>2</v>
      </c>
      <c r="K989" s="0" t="s">
        <v>5502</v>
      </c>
      <c r="L989" s="0" t="s">
        <v>5502</v>
      </c>
      <c r="M989" s="0" t="n">
        <v>8</v>
      </c>
      <c r="N989" s="0" t="s">
        <v>873</v>
      </c>
      <c r="O989" s="0" t="s">
        <v>873</v>
      </c>
      <c r="P989" s="0" t="s">
        <v>2862</v>
      </c>
      <c r="Q989" s="0" t="s">
        <v>2863</v>
      </c>
      <c r="R989" s="0" t="n">
        <v>5</v>
      </c>
      <c r="S989" s="0" t="s">
        <v>6155</v>
      </c>
      <c r="T989" s="0" t="s">
        <v>2894</v>
      </c>
      <c r="U989" s="0" t="n">
        <v>4</v>
      </c>
      <c r="V989" s="0" t="s">
        <v>3038</v>
      </c>
      <c r="W989" s="0" t="s">
        <v>2948</v>
      </c>
      <c r="X989" s="0" t="n">
        <v>2</v>
      </c>
      <c r="Y989" s="0" t="s">
        <v>2872</v>
      </c>
      <c r="Z989" s="0" t="s">
        <v>2872</v>
      </c>
      <c r="AA989" s="0" t="s">
        <v>2872</v>
      </c>
      <c r="AB989" s="0" t="n">
        <v>40</v>
      </c>
    </row>
    <row r="990" customFormat="false" ht="14.4" hidden="false" customHeight="false" outlineLevel="0" collapsed="false">
      <c r="B990" s="0" t="s">
        <v>6158</v>
      </c>
      <c r="C990" s="0" t="s">
        <v>1413</v>
      </c>
      <c r="D990" s="0" t="s">
        <v>6159</v>
      </c>
      <c r="E990" s="0" t="n">
        <v>2</v>
      </c>
      <c r="F990" s="0" t="n">
        <v>2020</v>
      </c>
      <c r="G990" s="0" t="n">
        <v>2040</v>
      </c>
      <c r="H990" s="0" t="s">
        <v>2771</v>
      </c>
      <c r="I990" s="0" t="s">
        <v>2771</v>
      </c>
      <c r="J990" s="0" t="n">
        <v>2</v>
      </c>
      <c r="K990" s="0" t="s">
        <v>5502</v>
      </c>
      <c r="L990" s="0" t="s">
        <v>5502</v>
      </c>
      <c r="M990" s="0" t="n">
        <v>8</v>
      </c>
      <c r="N990" s="0" t="s">
        <v>873</v>
      </c>
      <c r="O990" s="0" t="s">
        <v>873</v>
      </c>
      <c r="P990" s="0" t="s">
        <v>1438</v>
      </c>
      <c r="Q990" s="0" t="s">
        <v>1438</v>
      </c>
      <c r="R990" s="0" t="n">
        <v>0</v>
      </c>
      <c r="S990" s="0" t="s">
        <v>3447</v>
      </c>
      <c r="T990" s="0" t="s">
        <v>3448</v>
      </c>
      <c r="U990" s="0" t="n">
        <v>5</v>
      </c>
      <c r="V990" s="0" t="s">
        <v>2841</v>
      </c>
      <c r="W990" s="0" t="s">
        <v>2842</v>
      </c>
      <c r="X990" s="0" t="n">
        <v>3</v>
      </c>
      <c r="Y990" s="0" t="s">
        <v>2803</v>
      </c>
      <c r="Z990" s="0" t="s">
        <v>2804</v>
      </c>
      <c r="AA990" s="0" t="s">
        <v>2804</v>
      </c>
      <c r="AB990" s="0" t="n">
        <v>36</v>
      </c>
    </row>
    <row r="991" customFormat="false" ht="14.4" hidden="false" customHeight="false" outlineLevel="0" collapsed="false">
      <c r="B991" s="0" t="s">
        <v>6160</v>
      </c>
      <c r="C991" s="0" t="s">
        <v>1443</v>
      </c>
      <c r="D991" s="0" t="s">
        <v>6161</v>
      </c>
      <c r="E991" s="0" t="n">
        <v>3</v>
      </c>
      <c r="F991" s="0" t="n">
        <v>2021</v>
      </c>
      <c r="G991" s="0" t="n">
        <v>2050</v>
      </c>
      <c r="H991" s="0" t="s">
        <v>2771</v>
      </c>
      <c r="I991" s="0" t="s">
        <v>2771</v>
      </c>
      <c r="J991" s="0" t="n">
        <v>2</v>
      </c>
      <c r="K991" s="0" t="s">
        <v>5502</v>
      </c>
      <c r="L991" s="0" t="s">
        <v>5502</v>
      </c>
      <c r="M991" s="0" t="n">
        <v>8</v>
      </c>
      <c r="N991" s="0" t="s">
        <v>6162</v>
      </c>
      <c r="O991" s="0" t="s">
        <v>6163</v>
      </c>
      <c r="P991" s="0" t="s">
        <v>2852</v>
      </c>
      <c r="Q991" s="0" t="s">
        <v>2853</v>
      </c>
      <c r="R991" s="0" t="n">
        <v>3</v>
      </c>
      <c r="S991" s="0" t="s">
        <v>2854</v>
      </c>
      <c r="T991" s="0" t="s">
        <v>2855</v>
      </c>
      <c r="U991" s="0" t="n">
        <v>2</v>
      </c>
      <c r="V991" s="0" t="s">
        <v>2841</v>
      </c>
      <c r="W991" s="0" t="s">
        <v>2842</v>
      </c>
      <c r="X991" s="0" t="n">
        <v>3</v>
      </c>
      <c r="Y991" s="0" t="s">
        <v>6164</v>
      </c>
      <c r="Z991" s="0" t="s">
        <v>5629</v>
      </c>
      <c r="AA991" s="0" t="s">
        <v>2804</v>
      </c>
      <c r="AB991" s="0" t="n">
        <v>36</v>
      </c>
    </row>
    <row r="992" customFormat="false" ht="14.4" hidden="false" customHeight="false" outlineLevel="0" collapsed="false">
      <c r="B992" s="0" t="s">
        <v>6165</v>
      </c>
      <c r="C992" s="0" t="s">
        <v>1443</v>
      </c>
      <c r="D992" s="0" t="s">
        <v>6166</v>
      </c>
      <c r="E992" s="0" t="n">
        <v>3</v>
      </c>
      <c r="F992" s="0" t="n">
        <v>2021</v>
      </c>
      <c r="G992" s="0" t="n">
        <v>2050</v>
      </c>
      <c r="H992" s="0" t="s">
        <v>2771</v>
      </c>
      <c r="I992" s="0" t="s">
        <v>2771</v>
      </c>
      <c r="J992" s="0" t="n">
        <v>2</v>
      </c>
      <c r="K992" s="0" t="s">
        <v>5502</v>
      </c>
      <c r="L992" s="0" t="s">
        <v>5502</v>
      </c>
      <c r="M992" s="0" t="n">
        <v>8</v>
      </c>
      <c r="N992" s="0" t="s">
        <v>6162</v>
      </c>
      <c r="O992" s="0" t="s">
        <v>6163</v>
      </c>
      <c r="P992" s="0" t="s">
        <v>2852</v>
      </c>
      <c r="Q992" s="0" t="s">
        <v>2853</v>
      </c>
      <c r="R992" s="0" t="n">
        <v>3</v>
      </c>
      <c r="S992" s="0" t="s">
        <v>2854</v>
      </c>
      <c r="T992" s="0" t="s">
        <v>2855</v>
      </c>
      <c r="U992" s="0" t="n">
        <v>2</v>
      </c>
      <c r="V992" s="0" t="s">
        <v>2841</v>
      </c>
      <c r="W992" s="0" t="s">
        <v>2842</v>
      </c>
      <c r="X992" s="0" t="n">
        <v>3</v>
      </c>
      <c r="Y992" s="0" t="s">
        <v>6167</v>
      </c>
      <c r="Z992" s="0" t="s">
        <v>5629</v>
      </c>
      <c r="AA992" s="0" t="s">
        <v>2804</v>
      </c>
      <c r="AB992" s="0" t="n">
        <v>36</v>
      </c>
    </row>
    <row r="993" customFormat="false" ht="14.4" hidden="false" customHeight="false" outlineLevel="0" collapsed="false">
      <c r="B993" s="0" t="s">
        <v>6168</v>
      </c>
      <c r="C993" s="0" t="s">
        <v>1443</v>
      </c>
      <c r="D993" s="0" t="s">
        <v>6169</v>
      </c>
      <c r="E993" s="0" t="n">
        <v>3</v>
      </c>
      <c r="F993" s="0" t="n">
        <v>2021</v>
      </c>
      <c r="G993" s="0" t="n">
        <v>2050</v>
      </c>
      <c r="H993" s="0" t="s">
        <v>2771</v>
      </c>
      <c r="I993" s="0" t="s">
        <v>2771</v>
      </c>
      <c r="J993" s="0" t="n">
        <v>2</v>
      </c>
      <c r="K993" s="0" t="s">
        <v>5502</v>
      </c>
      <c r="L993" s="0" t="s">
        <v>5502</v>
      </c>
      <c r="M993" s="0" t="n">
        <v>8</v>
      </c>
      <c r="N993" s="0" t="s">
        <v>6162</v>
      </c>
      <c r="O993" s="0" t="s">
        <v>6163</v>
      </c>
      <c r="P993" s="0" t="s">
        <v>2852</v>
      </c>
      <c r="Q993" s="0" t="s">
        <v>2853</v>
      </c>
      <c r="R993" s="0" t="n">
        <v>3</v>
      </c>
      <c r="S993" s="0" t="s">
        <v>2854</v>
      </c>
      <c r="T993" s="0" t="s">
        <v>2855</v>
      </c>
      <c r="U993" s="0" t="n">
        <v>2</v>
      </c>
      <c r="V993" s="0" t="s">
        <v>2841</v>
      </c>
      <c r="W993" s="0" t="s">
        <v>2842</v>
      </c>
      <c r="X993" s="0" t="n">
        <v>3</v>
      </c>
      <c r="Y993" s="0" t="s">
        <v>6167</v>
      </c>
      <c r="Z993" s="0" t="s">
        <v>5629</v>
      </c>
      <c r="AA993" s="0" t="s">
        <v>2804</v>
      </c>
      <c r="AB993" s="0" t="n">
        <v>36</v>
      </c>
    </row>
    <row r="994" customFormat="false" ht="14.4" hidden="false" customHeight="false" outlineLevel="0" collapsed="false">
      <c r="B994" s="0" t="s">
        <v>6170</v>
      </c>
      <c r="C994" s="0" t="s">
        <v>1443</v>
      </c>
      <c r="D994" s="0" t="s">
        <v>6171</v>
      </c>
      <c r="E994" s="0" t="n">
        <v>3</v>
      </c>
      <c r="F994" s="0" t="n">
        <v>2021</v>
      </c>
      <c r="G994" s="0" t="n">
        <v>2050</v>
      </c>
      <c r="H994" s="0" t="s">
        <v>2771</v>
      </c>
      <c r="I994" s="0" t="s">
        <v>2771</v>
      </c>
      <c r="J994" s="0" t="n">
        <v>2</v>
      </c>
      <c r="K994" s="0" t="s">
        <v>5502</v>
      </c>
      <c r="L994" s="0" t="s">
        <v>5502</v>
      </c>
      <c r="M994" s="0" t="n">
        <v>8</v>
      </c>
      <c r="N994" s="0" t="s">
        <v>6162</v>
      </c>
      <c r="O994" s="0" t="s">
        <v>6163</v>
      </c>
      <c r="P994" s="0" t="s">
        <v>2852</v>
      </c>
      <c r="Q994" s="0" t="s">
        <v>2853</v>
      </c>
      <c r="R994" s="0" t="n">
        <v>3</v>
      </c>
      <c r="S994" s="0" t="s">
        <v>2854</v>
      </c>
      <c r="T994" s="0" t="s">
        <v>2855</v>
      </c>
      <c r="U994" s="0" t="n">
        <v>2</v>
      </c>
      <c r="V994" s="0" t="s">
        <v>2841</v>
      </c>
      <c r="W994" s="0" t="s">
        <v>2842</v>
      </c>
      <c r="X994" s="0" t="n">
        <v>3</v>
      </c>
      <c r="Y994" s="0" t="s">
        <v>6167</v>
      </c>
      <c r="Z994" s="0" t="s">
        <v>5629</v>
      </c>
      <c r="AA994" s="0" t="s">
        <v>2804</v>
      </c>
      <c r="AB994" s="0" t="n">
        <v>36</v>
      </c>
    </row>
    <row r="995" customFormat="false" ht="14.4" hidden="false" customHeight="false" outlineLevel="0" collapsed="false">
      <c r="B995" s="0" t="s">
        <v>6172</v>
      </c>
      <c r="C995" s="0" t="s">
        <v>1443</v>
      </c>
      <c r="D995" s="0" t="s">
        <v>6173</v>
      </c>
      <c r="E995" s="0" t="n">
        <v>3</v>
      </c>
      <c r="F995" s="0" t="n">
        <v>2021</v>
      </c>
      <c r="G995" s="0" t="n">
        <v>2050</v>
      </c>
      <c r="H995" s="0" t="s">
        <v>2771</v>
      </c>
      <c r="I995" s="0" t="s">
        <v>2771</v>
      </c>
      <c r="J995" s="0" t="n">
        <v>2</v>
      </c>
      <c r="K995" s="0" t="s">
        <v>5502</v>
      </c>
      <c r="L995" s="0" t="s">
        <v>5502</v>
      </c>
      <c r="M995" s="0" t="n">
        <v>8</v>
      </c>
      <c r="N995" s="0" t="s">
        <v>6162</v>
      </c>
      <c r="O995" s="0" t="s">
        <v>6163</v>
      </c>
      <c r="P995" s="0" t="s">
        <v>2852</v>
      </c>
      <c r="Q995" s="0" t="s">
        <v>2853</v>
      </c>
      <c r="R995" s="0" t="n">
        <v>3</v>
      </c>
      <c r="S995" s="0" t="s">
        <v>2854</v>
      </c>
      <c r="T995" s="0" t="s">
        <v>2855</v>
      </c>
      <c r="U995" s="0" t="n">
        <v>2</v>
      </c>
      <c r="V995" s="0" t="s">
        <v>4362</v>
      </c>
      <c r="W995" s="0" t="s">
        <v>2842</v>
      </c>
      <c r="X995" s="0" t="n">
        <v>3</v>
      </c>
      <c r="Y995" s="0" t="s">
        <v>6174</v>
      </c>
      <c r="Z995" s="0" t="s">
        <v>873</v>
      </c>
      <c r="AA995" s="0" t="s">
        <v>2883</v>
      </c>
      <c r="AB995" s="0" t="n">
        <v>39</v>
      </c>
    </row>
    <row r="996" customFormat="false" ht="14.4" hidden="false" customHeight="false" outlineLevel="0" collapsed="false">
      <c r="B996" s="0" t="s">
        <v>6175</v>
      </c>
      <c r="C996" s="0" t="s">
        <v>1443</v>
      </c>
      <c r="D996" s="0" t="s">
        <v>6176</v>
      </c>
      <c r="E996" s="0" t="n">
        <v>3</v>
      </c>
      <c r="F996" s="0" t="n">
        <v>2021</v>
      </c>
      <c r="G996" s="0" t="n">
        <v>2050</v>
      </c>
      <c r="H996" s="0" t="s">
        <v>2771</v>
      </c>
      <c r="I996" s="0" t="s">
        <v>2771</v>
      </c>
      <c r="J996" s="0" t="n">
        <v>2</v>
      </c>
      <c r="K996" s="0" t="s">
        <v>5502</v>
      </c>
      <c r="L996" s="0" t="s">
        <v>5502</v>
      </c>
      <c r="M996" s="0" t="n">
        <v>8</v>
      </c>
      <c r="N996" s="0" t="s">
        <v>6162</v>
      </c>
      <c r="O996" s="0" t="s">
        <v>6163</v>
      </c>
      <c r="P996" s="0" t="s">
        <v>2852</v>
      </c>
      <c r="Q996" s="0" t="s">
        <v>2853</v>
      </c>
      <c r="R996" s="0" t="n">
        <v>3</v>
      </c>
      <c r="S996" s="0" t="s">
        <v>2854</v>
      </c>
      <c r="T996" s="0" t="s">
        <v>2855</v>
      </c>
      <c r="U996" s="0" t="n">
        <v>2</v>
      </c>
      <c r="V996" s="0" t="s">
        <v>4362</v>
      </c>
      <c r="W996" s="0" t="s">
        <v>2842</v>
      </c>
      <c r="X996" s="0" t="n">
        <v>3</v>
      </c>
      <c r="Y996" s="0" t="s">
        <v>6174</v>
      </c>
      <c r="Z996" s="0" t="s">
        <v>873</v>
      </c>
      <c r="AA996" s="0" t="s">
        <v>2883</v>
      </c>
      <c r="AB996" s="0" t="n">
        <v>39</v>
      </c>
    </row>
    <row r="997" customFormat="false" ht="14.4" hidden="false" customHeight="false" outlineLevel="0" collapsed="false">
      <c r="B997" s="0" t="s">
        <v>6177</v>
      </c>
      <c r="C997" s="0" t="s">
        <v>1443</v>
      </c>
      <c r="D997" s="0" t="s">
        <v>6178</v>
      </c>
      <c r="E997" s="0" t="n">
        <v>3</v>
      </c>
      <c r="F997" s="0" t="n">
        <v>2021</v>
      </c>
      <c r="G997" s="0" t="n">
        <v>2050</v>
      </c>
      <c r="H997" s="0" t="s">
        <v>2771</v>
      </c>
      <c r="I997" s="0" t="s">
        <v>2771</v>
      </c>
      <c r="J997" s="0" t="n">
        <v>2</v>
      </c>
      <c r="K997" s="0" t="s">
        <v>5502</v>
      </c>
      <c r="L997" s="0" t="s">
        <v>5502</v>
      </c>
      <c r="M997" s="0" t="n">
        <v>8</v>
      </c>
      <c r="N997" s="0" t="s">
        <v>6162</v>
      </c>
      <c r="O997" s="0" t="s">
        <v>6179</v>
      </c>
      <c r="P997" s="0" t="s">
        <v>2852</v>
      </c>
      <c r="Q997" s="0" t="s">
        <v>2853</v>
      </c>
      <c r="R997" s="0" t="n">
        <v>3</v>
      </c>
      <c r="S997" s="0" t="s">
        <v>2945</v>
      </c>
      <c r="T997" s="0" t="s">
        <v>2946</v>
      </c>
      <c r="U997" s="0" t="n">
        <v>3</v>
      </c>
      <c r="V997" s="0" t="s">
        <v>2841</v>
      </c>
      <c r="W997" s="0" t="s">
        <v>2842</v>
      </c>
      <c r="X997" s="0" t="n">
        <v>3</v>
      </c>
      <c r="Y997" s="0" t="s">
        <v>6180</v>
      </c>
      <c r="Z997" s="0" t="s">
        <v>873</v>
      </c>
      <c r="AA997" s="0" t="s">
        <v>2883</v>
      </c>
      <c r="AB997" s="0" t="n">
        <v>39</v>
      </c>
    </row>
    <row r="998" customFormat="false" ht="14.4" hidden="false" customHeight="false" outlineLevel="0" collapsed="false">
      <c r="B998" s="0" t="s">
        <v>6181</v>
      </c>
      <c r="C998" s="0" t="s">
        <v>1443</v>
      </c>
      <c r="D998" s="0" t="s">
        <v>6182</v>
      </c>
      <c r="E998" s="0" t="n">
        <v>3</v>
      </c>
      <c r="F998" s="0" t="n">
        <v>2021</v>
      </c>
      <c r="G998" s="0" t="n">
        <v>2050</v>
      </c>
      <c r="H998" s="0" t="s">
        <v>2771</v>
      </c>
      <c r="I998" s="0" t="s">
        <v>2771</v>
      </c>
      <c r="J998" s="0" t="n">
        <v>2</v>
      </c>
      <c r="K998" s="0" t="s">
        <v>5502</v>
      </c>
      <c r="L998" s="0" t="s">
        <v>5502</v>
      </c>
      <c r="M998" s="0" t="n">
        <v>8</v>
      </c>
      <c r="N998" s="0" t="s">
        <v>6162</v>
      </c>
      <c r="O998" s="0" t="s">
        <v>6183</v>
      </c>
      <c r="P998" s="0" t="s">
        <v>2852</v>
      </c>
      <c r="Q998" s="0" t="s">
        <v>2853</v>
      </c>
      <c r="R998" s="0" t="n">
        <v>3</v>
      </c>
      <c r="S998" s="0" t="s">
        <v>2854</v>
      </c>
      <c r="T998" s="0" t="s">
        <v>2855</v>
      </c>
      <c r="U998" s="0" t="n">
        <v>2</v>
      </c>
      <c r="V998" s="0" t="s">
        <v>2841</v>
      </c>
      <c r="W998" s="0" t="s">
        <v>2842</v>
      </c>
      <c r="X998" s="0" t="n">
        <v>3</v>
      </c>
      <c r="Y998" s="0" t="s">
        <v>6167</v>
      </c>
      <c r="Z998" s="0" t="s">
        <v>5629</v>
      </c>
      <c r="AA998" s="0" t="s">
        <v>2804</v>
      </c>
      <c r="AB998" s="0" t="n">
        <v>36</v>
      </c>
    </row>
    <row r="999" customFormat="false" ht="14.4" hidden="false" customHeight="false" outlineLevel="0" collapsed="false">
      <c r="B999" s="0" t="s">
        <v>6184</v>
      </c>
      <c r="C999" s="0" t="s">
        <v>1443</v>
      </c>
      <c r="D999" s="0" t="s">
        <v>6185</v>
      </c>
      <c r="E999" s="0" t="n">
        <v>3</v>
      </c>
      <c r="F999" s="0" t="n">
        <v>2021</v>
      </c>
      <c r="G999" s="0" t="n">
        <v>2050</v>
      </c>
      <c r="H999" s="0" t="s">
        <v>2771</v>
      </c>
      <c r="I999" s="0" t="s">
        <v>2771</v>
      </c>
      <c r="J999" s="0" t="n">
        <v>2</v>
      </c>
      <c r="K999" s="0" t="s">
        <v>5502</v>
      </c>
      <c r="L999" s="0" t="s">
        <v>5502</v>
      </c>
      <c r="M999" s="0" t="n">
        <v>8</v>
      </c>
      <c r="N999" s="0" t="s">
        <v>6162</v>
      </c>
      <c r="O999" s="0" t="s">
        <v>6179</v>
      </c>
      <c r="P999" s="0" t="s">
        <v>2852</v>
      </c>
      <c r="Q999" s="0" t="s">
        <v>2853</v>
      </c>
      <c r="R999" s="0" t="n">
        <v>3</v>
      </c>
      <c r="S999" s="0" t="s">
        <v>2945</v>
      </c>
      <c r="T999" s="0" t="s">
        <v>2946</v>
      </c>
      <c r="U999" s="0" t="n">
        <v>3</v>
      </c>
      <c r="V999" s="0" t="s">
        <v>2841</v>
      </c>
      <c r="W999" s="0" t="s">
        <v>2842</v>
      </c>
      <c r="X999" s="0" t="n">
        <v>3</v>
      </c>
      <c r="Y999" s="0" t="s">
        <v>6180</v>
      </c>
      <c r="Z999" s="0" t="s">
        <v>873</v>
      </c>
      <c r="AA999" s="0" t="s">
        <v>2883</v>
      </c>
      <c r="AB999" s="0" t="n">
        <v>39</v>
      </c>
    </row>
    <row r="1000" customFormat="false" ht="14.4" hidden="false" customHeight="false" outlineLevel="0" collapsed="false">
      <c r="B1000" s="0" t="s">
        <v>6186</v>
      </c>
      <c r="C1000" s="0" t="s">
        <v>1443</v>
      </c>
      <c r="D1000" s="0" t="s">
        <v>6187</v>
      </c>
      <c r="E1000" s="0" t="n">
        <v>3</v>
      </c>
      <c r="F1000" s="0" t="n">
        <v>2021</v>
      </c>
      <c r="G1000" s="0" t="n">
        <v>2050</v>
      </c>
      <c r="H1000" s="0" t="s">
        <v>2771</v>
      </c>
      <c r="I1000" s="0" t="s">
        <v>2771</v>
      </c>
      <c r="J1000" s="0" t="n">
        <v>2</v>
      </c>
      <c r="K1000" s="0" t="s">
        <v>5502</v>
      </c>
      <c r="L1000" s="0" t="s">
        <v>5502</v>
      </c>
      <c r="M1000" s="0" t="n">
        <v>8</v>
      </c>
      <c r="N1000" s="0" t="s">
        <v>6162</v>
      </c>
      <c r="O1000" s="0" t="s">
        <v>6163</v>
      </c>
      <c r="P1000" s="0" t="s">
        <v>2852</v>
      </c>
      <c r="Q1000" s="0" t="s">
        <v>2853</v>
      </c>
      <c r="R1000" s="0" t="n">
        <v>3</v>
      </c>
      <c r="S1000" s="0" t="s">
        <v>2854</v>
      </c>
      <c r="T1000" s="0" t="s">
        <v>2855</v>
      </c>
      <c r="U1000" s="0" t="n">
        <v>2</v>
      </c>
      <c r="V1000" s="0" t="s">
        <v>2841</v>
      </c>
      <c r="W1000" s="0" t="s">
        <v>2842</v>
      </c>
      <c r="X1000" s="0" t="n">
        <v>3</v>
      </c>
      <c r="Y1000" s="0" t="s">
        <v>6167</v>
      </c>
      <c r="Z1000" s="0" t="s">
        <v>5629</v>
      </c>
      <c r="AA1000" s="0" t="s">
        <v>2804</v>
      </c>
      <c r="AB1000" s="0" t="n">
        <v>36</v>
      </c>
    </row>
    <row r="1001" customFormat="false" ht="14.4" hidden="false" customHeight="false" outlineLevel="0" collapsed="false">
      <c r="B1001" s="0" t="s">
        <v>6188</v>
      </c>
      <c r="C1001" s="0" t="s">
        <v>1443</v>
      </c>
      <c r="D1001" s="0" t="s">
        <v>6189</v>
      </c>
      <c r="E1001" s="0" t="n">
        <v>3</v>
      </c>
      <c r="F1001" s="0" t="n">
        <v>2021</v>
      </c>
      <c r="G1001" s="0" t="n">
        <v>2050</v>
      </c>
      <c r="H1001" s="0" t="s">
        <v>2771</v>
      </c>
      <c r="I1001" s="0" t="s">
        <v>2771</v>
      </c>
      <c r="J1001" s="0" t="n">
        <v>2</v>
      </c>
      <c r="K1001" s="0" t="s">
        <v>5502</v>
      </c>
      <c r="L1001" s="0" t="s">
        <v>5502</v>
      </c>
      <c r="M1001" s="0" t="n">
        <v>8</v>
      </c>
      <c r="N1001" s="0" t="s">
        <v>6162</v>
      </c>
      <c r="O1001" s="0" t="s">
        <v>6163</v>
      </c>
      <c r="P1001" s="0" t="s">
        <v>2852</v>
      </c>
      <c r="Q1001" s="0" t="s">
        <v>2853</v>
      </c>
      <c r="R1001" s="0" t="n">
        <v>3</v>
      </c>
      <c r="S1001" s="0" t="s">
        <v>2854</v>
      </c>
      <c r="T1001" s="0" t="s">
        <v>2855</v>
      </c>
      <c r="U1001" s="0" t="n">
        <v>2</v>
      </c>
      <c r="V1001" s="0" t="s">
        <v>2841</v>
      </c>
      <c r="W1001" s="0" t="s">
        <v>2842</v>
      </c>
      <c r="X1001" s="0" t="n">
        <v>3</v>
      </c>
      <c r="Y1001" s="0" t="s">
        <v>6167</v>
      </c>
      <c r="Z1001" s="0" t="s">
        <v>5629</v>
      </c>
      <c r="AA1001" s="0" t="s">
        <v>2804</v>
      </c>
      <c r="AB1001" s="0" t="n">
        <v>36</v>
      </c>
    </row>
    <row r="1002" customFormat="false" ht="14.4" hidden="false" customHeight="false" outlineLevel="0" collapsed="false">
      <c r="B1002" s="0" t="s">
        <v>6190</v>
      </c>
      <c r="C1002" s="0" t="s">
        <v>1443</v>
      </c>
      <c r="D1002" s="0" t="s">
        <v>6191</v>
      </c>
      <c r="E1002" s="0" t="n">
        <v>3</v>
      </c>
      <c r="F1002" s="0" t="n">
        <v>2021</v>
      </c>
      <c r="G1002" s="0" t="n">
        <v>2050</v>
      </c>
      <c r="H1002" s="0" t="s">
        <v>2771</v>
      </c>
      <c r="I1002" s="0" t="s">
        <v>2771</v>
      </c>
      <c r="J1002" s="0" t="n">
        <v>2</v>
      </c>
      <c r="K1002" s="0" t="s">
        <v>5502</v>
      </c>
      <c r="L1002" s="0" t="s">
        <v>5502</v>
      </c>
      <c r="M1002" s="0" t="n">
        <v>8</v>
      </c>
      <c r="N1002" s="0" t="s">
        <v>6162</v>
      </c>
      <c r="O1002" s="0" t="s">
        <v>6163</v>
      </c>
      <c r="P1002" s="0" t="s">
        <v>2852</v>
      </c>
      <c r="Q1002" s="0" t="s">
        <v>2853</v>
      </c>
      <c r="R1002" s="0" t="n">
        <v>3</v>
      </c>
      <c r="S1002" s="0" t="s">
        <v>2854</v>
      </c>
      <c r="T1002" s="0" t="s">
        <v>2855</v>
      </c>
      <c r="U1002" s="0" t="n">
        <v>2</v>
      </c>
      <c r="V1002" s="0" t="s">
        <v>4362</v>
      </c>
      <c r="W1002" s="0" t="s">
        <v>2842</v>
      </c>
      <c r="X1002" s="0" t="n">
        <v>3</v>
      </c>
      <c r="Y1002" s="0" t="s">
        <v>6174</v>
      </c>
      <c r="Z1002" s="0" t="s">
        <v>873</v>
      </c>
      <c r="AA1002" s="0" t="s">
        <v>2883</v>
      </c>
      <c r="AB1002" s="0" t="n">
        <v>39</v>
      </c>
    </row>
    <row r="1003" customFormat="false" ht="14.4" hidden="false" customHeight="false" outlineLevel="0" collapsed="false">
      <c r="B1003" s="0" t="s">
        <v>6192</v>
      </c>
      <c r="C1003" s="0" t="s">
        <v>1443</v>
      </c>
      <c r="D1003" s="0" t="s">
        <v>6193</v>
      </c>
      <c r="E1003" s="0" t="n">
        <v>3</v>
      </c>
      <c r="F1003" s="0" t="n">
        <v>2021</v>
      </c>
      <c r="G1003" s="0" t="n">
        <v>2050</v>
      </c>
      <c r="H1003" s="0" t="s">
        <v>2771</v>
      </c>
      <c r="I1003" s="0" t="s">
        <v>2771</v>
      </c>
      <c r="J1003" s="0" t="n">
        <v>2</v>
      </c>
      <c r="K1003" s="0" t="s">
        <v>5502</v>
      </c>
      <c r="L1003" s="0" t="s">
        <v>5502</v>
      </c>
      <c r="M1003" s="0" t="n">
        <v>8</v>
      </c>
      <c r="N1003" s="0" t="s">
        <v>6162</v>
      </c>
      <c r="O1003" s="0" t="s">
        <v>6163</v>
      </c>
      <c r="P1003" s="0" t="s">
        <v>2852</v>
      </c>
      <c r="Q1003" s="0" t="s">
        <v>2853</v>
      </c>
      <c r="R1003" s="0" t="n">
        <v>3</v>
      </c>
      <c r="S1003" s="0" t="s">
        <v>2854</v>
      </c>
      <c r="T1003" s="0" t="s">
        <v>2855</v>
      </c>
      <c r="U1003" s="0" t="n">
        <v>2</v>
      </c>
      <c r="V1003" s="0" t="s">
        <v>4362</v>
      </c>
      <c r="W1003" s="0" t="s">
        <v>2842</v>
      </c>
      <c r="X1003" s="0" t="n">
        <v>3</v>
      </c>
      <c r="Y1003" s="0" t="s">
        <v>6174</v>
      </c>
      <c r="Z1003" s="0" t="s">
        <v>873</v>
      </c>
      <c r="AA1003" s="0" t="s">
        <v>2883</v>
      </c>
      <c r="AB1003" s="0" t="n">
        <v>39</v>
      </c>
    </row>
    <row r="1004" customFormat="false" ht="14.4" hidden="false" customHeight="false" outlineLevel="0" collapsed="false">
      <c r="B1004" s="0" t="s">
        <v>6194</v>
      </c>
      <c r="C1004" s="0" t="s">
        <v>1443</v>
      </c>
      <c r="D1004" s="0" t="s">
        <v>6195</v>
      </c>
      <c r="E1004" s="0" t="n">
        <v>3</v>
      </c>
      <c r="F1004" s="0" t="n">
        <v>2021</v>
      </c>
      <c r="G1004" s="0" t="n">
        <v>2050</v>
      </c>
      <c r="H1004" s="0" t="s">
        <v>2771</v>
      </c>
      <c r="I1004" s="0" t="s">
        <v>2771</v>
      </c>
      <c r="J1004" s="0" t="n">
        <v>2</v>
      </c>
      <c r="K1004" s="0" t="s">
        <v>5502</v>
      </c>
      <c r="L1004" s="0" t="s">
        <v>5502</v>
      </c>
      <c r="M1004" s="0" t="n">
        <v>8</v>
      </c>
      <c r="N1004" s="0" t="s">
        <v>6162</v>
      </c>
      <c r="O1004" s="0" t="s">
        <v>6163</v>
      </c>
      <c r="P1004" s="0" t="s">
        <v>2852</v>
      </c>
      <c r="Q1004" s="0" t="s">
        <v>2853</v>
      </c>
      <c r="R1004" s="0" t="n">
        <v>3</v>
      </c>
      <c r="S1004" s="0" t="s">
        <v>2854</v>
      </c>
      <c r="T1004" s="0" t="s">
        <v>2855</v>
      </c>
      <c r="U1004" s="0" t="n">
        <v>2</v>
      </c>
      <c r="V1004" s="0" t="s">
        <v>4362</v>
      </c>
      <c r="W1004" s="0" t="s">
        <v>2842</v>
      </c>
      <c r="X1004" s="0" t="n">
        <v>3</v>
      </c>
      <c r="Y1004" s="0" t="s">
        <v>6174</v>
      </c>
      <c r="Z1004" s="0" t="s">
        <v>873</v>
      </c>
      <c r="AA1004" s="0" t="s">
        <v>2883</v>
      </c>
      <c r="AB1004" s="0" t="n">
        <v>39</v>
      </c>
    </row>
    <row r="1005" customFormat="false" ht="14.4" hidden="false" customHeight="false" outlineLevel="0" collapsed="false">
      <c r="B1005" s="0" t="s">
        <v>6196</v>
      </c>
      <c r="C1005" s="0" t="s">
        <v>1443</v>
      </c>
      <c r="D1005" s="0" t="s">
        <v>6197</v>
      </c>
      <c r="E1005" s="0" t="n">
        <v>3</v>
      </c>
      <c r="F1005" s="0" t="n">
        <v>2021</v>
      </c>
      <c r="G1005" s="0" t="n">
        <v>2050</v>
      </c>
      <c r="H1005" s="0" t="s">
        <v>2771</v>
      </c>
      <c r="I1005" s="0" t="s">
        <v>2771</v>
      </c>
      <c r="J1005" s="0" t="n">
        <v>2</v>
      </c>
      <c r="K1005" s="0" t="s">
        <v>5502</v>
      </c>
      <c r="L1005" s="0" t="s">
        <v>5502</v>
      </c>
      <c r="M1005" s="0" t="n">
        <v>8</v>
      </c>
      <c r="N1005" s="0" t="s">
        <v>6162</v>
      </c>
      <c r="O1005" s="0" t="s">
        <v>6163</v>
      </c>
      <c r="P1005" s="0" t="s">
        <v>2852</v>
      </c>
      <c r="Q1005" s="0" t="s">
        <v>2853</v>
      </c>
      <c r="R1005" s="0" t="n">
        <v>3</v>
      </c>
      <c r="S1005" s="0" t="s">
        <v>2854</v>
      </c>
      <c r="T1005" s="0" t="s">
        <v>2855</v>
      </c>
      <c r="U1005" s="0" t="n">
        <v>2</v>
      </c>
      <c r="V1005" s="0" t="s">
        <v>4362</v>
      </c>
      <c r="W1005" s="0" t="s">
        <v>2842</v>
      </c>
      <c r="X1005" s="0" t="n">
        <v>3</v>
      </c>
      <c r="Y1005" s="0" t="s">
        <v>6174</v>
      </c>
      <c r="Z1005" s="0" t="s">
        <v>873</v>
      </c>
      <c r="AA1005" s="0" t="s">
        <v>2883</v>
      </c>
      <c r="AB1005" s="0" t="n">
        <v>39</v>
      </c>
    </row>
    <row r="1006" customFormat="false" ht="14.4" hidden="false" customHeight="false" outlineLevel="0" collapsed="false">
      <c r="B1006" s="0" t="s">
        <v>6198</v>
      </c>
      <c r="C1006" s="0" t="s">
        <v>1443</v>
      </c>
      <c r="D1006" s="0" t="s">
        <v>6199</v>
      </c>
      <c r="E1006" s="0" t="n">
        <v>3</v>
      </c>
      <c r="F1006" s="0" t="n">
        <v>2021</v>
      </c>
      <c r="G1006" s="0" t="n">
        <v>2050</v>
      </c>
      <c r="H1006" s="0" t="s">
        <v>2771</v>
      </c>
      <c r="I1006" s="0" t="s">
        <v>2771</v>
      </c>
      <c r="J1006" s="0" t="n">
        <v>2</v>
      </c>
      <c r="K1006" s="0" t="s">
        <v>5502</v>
      </c>
      <c r="L1006" s="0" t="s">
        <v>5502</v>
      </c>
      <c r="M1006" s="0" t="n">
        <v>8</v>
      </c>
      <c r="N1006" s="0" t="s">
        <v>6162</v>
      </c>
      <c r="O1006" s="0" t="s">
        <v>6179</v>
      </c>
      <c r="P1006" s="0" t="s">
        <v>2852</v>
      </c>
      <c r="Q1006" s="0" t="s">
        <v>2853</v>
      </c>
      <c r="R1006" s="0" t="n">
        <v>3</v>
      </c>
      <c r="S1006" s="0" t="s">
        <v>2945</v>
      </c>
      <c r="T1006" s="0" t="s">
        <v>2946</v>
      </c>
      <c r="U1006" s="0" t="n">
        <v>3</v>
      </c>
      <c r="V1006" s="0" t="s">
        <v>2841</v>
      </c>
      <c r="W1006" s="0" t="s">
        <v>2842</v>
      </c>
      <c r="X1006" s="0" t="n">
        <v>3</v>
      </c>
      <c r="Y1006" s="0" t="s">
        <v>6180</v>
      </c>
      <c r="Z1006" s="0" t="s">
        <v>873</v>
      </c>
      <c r="AA1006" s="0" t="s">
        <v>2883</v>
      </c>
      <c r="AB1006" s="0" t="n">
        <v>39</v>
      </c>
    </row>
    <row r="1007" customFormat="false" ht="14.4" hidden="false" customHeight="false" outlineLevel="0" collapsed="false">
      <c r="B1007" s="0" t="s">
        <v>6200</v>
      </c>
      <c r="C1007" s="0" t="s">
        <v>1443</v>
      </c>
      <c r="D1007" s="0" t="s">
        <v>6201</v>
      </c>
      <c r="E1007" s="0" t="n">
        <v>3</v>
      </c>
      <c r="F1007" s="0" t="n">
        <v>2021</v>
      </c>
      <c r="G1007" s="0" t="n">
        <v>2050</v>
      </c>
      <c r="H1007" s="0" t="s">
        <v>2771</v>
      </c>
      <c r="I1007" s="0" t="s">
        <v>2771</v>
      </c>
      <c r="J1007" s="0" t="n">
        <v>2</v>
      </c>
      <c r="K1007" s="0" t="s">
        <v>5502</v>
      </c>
      <c r="L1007" s="0" t="s">
        <v>5502</v>
      </c>
      <c r="M1007" s="0" t="n">
        <v>8</v>
      </c>
      <c r="N1007" s="0" t="s">
        <v>6162</v>
      </c>
      <c r="O1007" s="0" t="s">
        <v>6163</v>
      </c>
      <c r="P1007" s="0" t="s">
        <v>2852</v>
      </c>
      <c r="Q1007" s="0" t="s">
        <v>2853</v>
      </c>
      <c r="R1007" s="0" t="n">
        <v>3</v>
      </c>
      <c r="S1007" s="0" t="s">
        <v>2854</v>
      </c>
      <c r="T1007" s="0" t="s">
        <v>2855</v>
      </c>
      <c r="U1007" s="0" t="n">
        <v>2</v>
      </c>
      <c r="V1007" s="0" t="s">
        <v>2841</v>
      </c>
      <c r="W1007" s="0" t="s">
        <v>2842</v>
      </c>
      <c r="X1007" s="0" t="n">
        <v>3</v>
      </c>
      <c r="Y1007" s="0" t="s">
        <v>6167</v>
      </c>
      <c r="Z1007" s="0" t="s">
        <v>5629</v>
      </c>
      <c r="AA1007" s="0" t="s">
        <v>2804</v>
      </c>
      <c r="AB1007" s="0" t="n">
        <v>36</v>
      </c>
    </row>
    <row r="1008" customFormat="false" ht="14.4" hidden="false" customHeight="false" outlineLevel="0" collapsed="false">
      <c r="B1008" s="0" t="s">
        <v>6202</v>
      </c>
      <c r="C1008" s="0" t="s">
        <v>1460</v>
      </c>
      <c r="D1008" s="0" t="s">
        <v>6203</v>
      </c>
      <c r="E1008" s="0" t="n">
        <v>3</v>
      </c>
      <c r="F1008" s="0" t="s">
        <v>813</v>
      </c>
      <c r="G1008" s="0" t="s">
        <v>813</v>
      </c>
      <c r="H1008" s="0" t="s">
        <v>2771</v>
      </c>
      <c r="I1008" s="0" t="s">
        <v>2771</v>
      </c>
      <c r="J1008" s="0" t="n">
        <v>2</v>
      </c>
      <c r="K1008" s="0" t="s">
        <v>5502</v>
      </c>
      <c r="L1008" s="0" t="s">
        <v>5502</v>
      </c>
      <c r="M1008" s="0" t="n">
        <v>8</v>
      </c>
      <c r="N1008" s="0" t="s">
        <v>6204</v>
      </c>
      <c r="O1008" s="0" t="s">
        <v>1438</v>
      </c>
      <c r="P1008" s="0" t="s">
        <v>2852</v>
      </c>
      <c r="Q1008" s="0" t="s">
        <v>2853</v>
      </c>
      <c r="R1008" s="0" t="n">
        <v>3</v>
      </c>
      <c r="S1008" s="0" t="s">
        <v>2945</v>
      </c>
      <c r="T1008" s="0" t="s">
        <v>2946</v>
      </c>
      <c r="U1008" s="0" t="n">
        <v>3</v>
      </c>
      <c r="V1008" s="0" t="s">
        <v>2947</v>
      </c>
      <c r="W1008" s="0" t="s">
        <v>2948</v>
      </c>
      <c r="X1008" s="0" t="n">
        <v>2</v>
      </c>
      <c r="Y1008" s="0" t="s">
        <v>6205</v>
      </c>
      <c r="Z1008" s="0" t="s">
        <v>6206</v>
      </c>
      <c r="AA1008" s="0" t="s">
        <v>4791</v>
      </c>
      <c r="AB1008" s="0" t="n">
        <v>54</v>
      </c>
    </row>
    <row r="1009" customFormat="false" ht="14.4" hidden="false" customHeight="false" outlineLevel="0" collapsed="false">
      <c r="B1009" s="0" t="s">
        <v>6207</v>
      </c>
      <c r="C1009" s="0" t="s">
        <v>1460</v>
      </c>
      <c r="D1009" s="0" t="s">
        <v>6208</v>
      </c>
      <c r="E1009" s="0" t="n">
        <v>3</v>
      </c>
      <c r="F1009" s="0" t="s">
        <v>813</v>
      </c>
      <c r="G1009" s="0" t="s">
        <v>813</v>
      </c>
      <c r="H1009" s="0" t="s">
        <v>2771</v>
      </c>
      <c r="I1009" s="0" t="s">
        <v>2771</v>
      </c>
      <c r="J1009" s="0" t="n">
        <v>2</v>
      </c>
      <c r="K1009" s="0" t="s">
        <v>5502</v>
      </c>
      <c r="L1009" s="0" t="s">
        <v>5502</v>
      </c>
      <c r="M1009" s="0" t="n">
        <v>8</v>
      </c>
      <c r="N1009" s="0" t="s">
        <v>6204</v>
      </c>
      <c r="O1009" s="0" t="s">
        <v>1438</v>
      </c>
      <c r="P1009" s="0" t="s">
        <v>2982</v>
      </c>
      <c r="Q1009" s="0" t="s">
        <v>2779</v>
      </c>
      <c r="R1009" s="0" t="n">
        <v>2</v>
      </c>
      <c r="S1009" s="0" t="s">
        <v>2945</v>
      </c>
      <c r="T1009" s="0" t="s">
        <v>2946</v>
      </c>
      <c r="U1009" s="0" t="n">
        <v>3</v>
      </c>
      <c r="V1009" s="0" t="s">
        <v>2947</v>
      </c>
      <c r="W1009" s="0" t="s">
        <v>2948</v>
      </c>
      <c r="X1009" s="0" t="n">
        <v>2</v>
      </c>
      <c r="Y1009" s="0" t="s">
        <v>6205</v>
      </c>
      <c r="Z1009" s="0" t="s">
        <v>6206</v>
      </c>
      <c r="AA1009" s="0" t="s">
        <v>4791</v>
      </c>
      <c r="AB1009" s="0" t="n">
        <v>54</v>
      </c>
    </row>
    <row r="1010" customFormat="false" ht="14.4" hidden="false" customHeight="false" outlineLevel="0" collapsed="false">
      <c r="B1010" s="0" t="s">
        <v>6209</v>
      </c>
      <c r="C1010" s="0" t="s">
        <v>1460</v>
      </c>
      <c r="D1010" s="0" t="s">
        <v>6210</v>
      </c>
      <c r="E1010" s="0" t="n">
        <v>3</v>
      </c>
      <c r="F1010" s="0" t="s">
        <v>813</v>
      </c>
      <c r="G1010" s="0" t="s">
        <v>813</v>
      </c>
      <c r="H1010" s="0" t="s">
        <v>2771</v>
      </c>
      <c r="I1010" s="0" t="s">
        <v>2771</v>
      </c>
      <c r="J1010" s="0" t="n">
        <v>2</v>
      </c>
      <c r="K1010" s="0" t="s">
        <v>5502</v>
      </c>
      <c r="L1010" s="0" t="s">
        <v>5502</v>
      </c>
      <c r="M1010" s="0" t="n">
        <v>8</v>
      </c>
      <c r="N1010" s="0" t="s">
        <v>6204</v>
      </c>
      <c r="O1010" s="0" t="s">
        <v>1438</v>
      </c>
      <c r="P1010" s="0" t="s">
        <v>1438</v>
      </c>
      <c r="Q1010" s="0" t="s">
        <v>1438</v>
      </c>
      <c r="R1010" s="0" t="n">
        <v>0</v>
      </c>
      <c r="S1010" s="0" t="s">
        <v>1438</v>
      </c>
      <c r="T1010" s="0" t="s">
        <v>1438</v>
      </c>
      <c r="U1010" s="0" t="n">
        <v>0</v>
      </c>
      <c r="V1010" s="0" t="s">
        <v>1438</v>
      </c>
      <c r="W1010" s="0" t="s">
        <v>1438</v>
      </c>
      <c r="X1010" s="0" t="n">
        <v>0</v>
      </c>
      <c r="Y1010" s="0" t="s">
        <v>1438</v>
      </c>
      <c r="Z1010" s="0" t="s">
        <v>1438</v>
      </c>
      <c r="AA1010" s="0" t="s">
        <v>1438</v>
      </c>
      <c r="AB1010" s="0" t="n">
        <v>41</v>
      </c>
    </row>
    <row r="1011" customFormat="false" ht="14.4" hidden="false" customHeight="false" outlineLevel="0" collapsed="false">
      <c r="B1011" s="0" t="s">
        <v>6211</v>
      </c>
      <c r="C1011" s="0" t="s">
        <v>1460</v>
      </c>
      <c r="D1011" s="0" t="s">
        <v>6212</v>
      </c>
      <c r="E1011" s="0" t="n">
        <v>3</v>
      </c>
      <c r="F1011" s="0" t="s">
        <v>813</v>
      </c>
      <c r="G1011" s="0" t="s">
        <v>813</v>
      </c>
      <c r="H1011" s="0" t="s">
        <v>2771</v>
      </c>
      <c r="I1011" s="0" t="s">
        <v>2771</v>
      </c>
      <c r="J1011" s="0" t="n">
        <v>2</v>
      </c>
      <c r="K1011" s="0" t="s">
        <v>5502</v>
      </c>
      <c r="L1011" s="0" t="s">
        <v>5502</v>
      </c>
      <c r="M1011" s="0" t="n">
        <v>8</v>
      </c>
      <c r="N1011" s="0" t="s">
        <v>6204</v>
      </c>
      <c r="O1011" s="0" t="s">
        <v>1438</v>
      </c>
      <c r="P1011" s="0" t="s">
        <v>2982</v>
      </c>
      <c r="Q1011" s="0" t="s">
        <v>2779</v>
      </c>
      <c r="R1011" s="0" t="n">
        <v>2</v>
      </c>
      <c r="S1011" s="0" t="s">
        <v>2945</v>
      </c>
      <c r="T1011" s="0" t="s">
        <v>2946</v>
      </c>
      <c r="U1011" s="0" t="n">
        <v>3</v>
      </c>
      <c r="V1011" s="0" t="s">
        <v>2947</v>
      </c>
      <c r="W1011" s="0" t="s">
        <v>2948</v>
      </c>
      <c r="X1011" s="0" t="n">
        <v>2</v>
      </c>
      <c r="Y1011" s="0" t="s">
        <v>1438</v>
      </c>
      <c r="Z1011" s="0" t="s">
        <v>1438</v>
      </c>
      <c r="AA1011" s="0" t="s">
        <v>1438</v>
      </c>
      <c r="AB1011" s="0" t="n">
        <v>41</v>
      </c>
    </row>
    <row r="1012" customFormat="false" ht="14.4" hidden="false" customHeight="false" outlineLevel="0" collapsed="false">
      <c r="B1012" s="0" t="s">
        <v>6213</v>
      </c>
      <c r="C1012" s="0" t="s">
        <v>1460</v>
      </c>
      <c r="D1012" s="0" t="s">
        <v>6214</v>
      </c>
      <c r="E1012" s="0" t="n">
        <v>3</v>
      </c>
      <c r="F1012" s="0" t="s">
        <v>813</v>
      </c>
      <c r="G1012" s="0" t="s">
        <v>813</v>
      </c>
      <c r="H1012" s="0" t="s">
        <v>2771</v>
      </c>
      <c r="I1012" s="0" t="s">
        <v>2771</v>
      </c>
      <c r="J1012" s="0" t="n">
        <v>2</v>
      </c>
      <c r="K1012" s="0" t="s">
        <v>5502</v>
      </c>
      <c r="L1012" s="0" t="s">
        <v>5502</v>
      </c>
      <c r="M1012" s="0" t="n">
        <v>8</v>
      </c>
      <c r="N1012" s="0" t="s">
        <v>6204</v>
      </c>
      <c r="O1012" s="0" t="s">
        <v>1438</v>
      </c>
      <c r="P1012" s="0" t="s">
        <v>2852</v>
      </c>
      <c r="Q1012" s="0" t="s">
        <v>2853</v>
      </c>
      <c r="R1012" s="0" t="n">
        <v>3</v>
      </c>
      <c r="S1012" s="0" t="s">
        <v>2893</v>
      </c>
      <c r="T1012" s="0" t="s">
        <v>2894</v>
      </c>
      <c r="U1012" s="0" t="n">
        <v>4</v>
      </c>
      <c r="V1012" s="0" t="s">
        <v>2793</v>
      </c>
      <c r="W1012" s="0" t="s">
        <v>2794</v>
      </c>
      <c r="X1012" s="0" t="n">
        <v>4</v>
      </c>
      <c r="Y1012" s="0" t="s">
        <v>1438</v>
      </c>
      <c r="Z1012" s="0" t="s">
        <v>1438</v>
      </c>
      <c r="AA1012" s="0" t="s">
        <v>1438</v>
      </c>
      <c r="AB1012" s="0" t="n">
        <v>41</v>
      </c>
    </row>
    <row r="1013" customFormat="false" ht="14.4" hidden="false" customHeight="false" outlineLevel="0" collapsed="false">
      <c r="B1013" s="0" t="s">
        <v>6215</v>
      </c>
      <c r="C1013" s="0" t="s">
        <v>1460</v>
      </c>
      <c r="D1013" s="0" t="s">
        <v>6216</v>
      </c>
      <c r="E1013" s="0" t="n">
        <v>3</v>
      </c>
      <c r="F1013" s="0" t="s">
        <v>813</v>
      </c>
      <c r="G1013" s="0" t="s">
        <v>813</v>
      </c>
      <c r="H1013" s="0" t="s">
        <v>2771</v>
      </c>
      <c r="I1013" s="0" t="s">
        <v>2771</v>
      </c>
      <c r="J1013" s="0" t="n">
        <v>2</v>
      </c>
      <c r="K1013" s="0" t="s">
        <v>5502</v>
      </c>
      <c r="L1013" s="0" t="s">
        <v>5502</v>
      </c>
      <c r="M1013" s="0" t="n">
        <v>8</v>
      </c>
      <c r="N1013" s="0" t="s">
        <v>6204</v>
      </c>
      <c r="O1013" s="0" t="s">
        <v>1438</v>
      </c>
      <c r="P1013" s="0" t="s">
        <v>2852</v>
      </c>
      <c r="Q1013" s="0" t="s">
        <v>2853</v>
      </c>
      <c r="R1013" s="0" t="n">
        <v>3</v>
      </c>
      <c r="S1013" s="0" t="s">
        <v>2893</v>
      </c>
      <c r="T1013" s="0" t="s">
        <v>2894</v>
      </c>
      <c r="U1013" s="0" t="n">
        <v>4</v>
      </c>
      <c r="V1013" s="0" t="s">
        <v>2793</v>
      </c>
      <c r="W1013" s="0" t="s">
        <v>2794</v>
      </c>
      <c r="X1013" s="0" t="n">
        <v>4</v>
      </c>
      <c r="Y1013" s="0" t="s">
        <v>1438</v>
      </c>
      <c r="Z1013" s="0" t="s">
        <v>1438</v>
      </c>
      <c r="AA1013" s="0" t="s">
        <v>1438</v>
      </c>
      <c r="AB1013" s="0" t="n">
        <v>41</v>
      </c>
    </row>
    <row r="1014" customFormat="false" ht="14.4" hidden="false" customHeight="false" outlineLevel="0" collapsed="false">
      <c r="B1014" s="0" t="s">
        <v>6217</v>
      </c>
      <c r="C1014" s="0" t="s">
        <v>1460</v>
      </c>
      <c r="D1014" s="0" t="s">
        <v>6218</v>
      </c>
      <c r="E1014" s="0" t="n">
        <v>3</v>
      </c>
      <c r="F1014" s="0" t="s">
        <v>813</v>
      </c>
      <c r="G1014" s="0" t="s">
        <v>813</v>
      </c>
      <c r="H1014" s="0" t="s">
        <v>2771</v>
      </c>
      <c r="I1014" s="0" t="s">
        <v>2771</v>
      </c>
      <c r="J1014" s="0" t="n">
        <v>2</v>
      </c>
      <c r="K1014" s="0" t="s">
        <v>5502</v>
      </c>
      <c r="L1014" s="0" t="s">
        <v>5502</v>
      </c>
      <c r="M1014" s="0" t="n">
        <v>8</v>
      </c>
      <c r="N1014" s="0" t="s">
        <v>6204</v>
      </c>
      <c r="O1014" s="0" t="s">
        <v>1438</v>
      </c>
      <c r="P1014" s="0" t="s">
        <v>2852</v>
      </c>
      <c r="Q1014" s="0" t="s">
        <v>2853</v>
      </c>
      <c r="R1014" s="0" t="n">
        <v>3</v>
      </c>
      <c r="S1014" s="0" t="s">
        <v>2893</v>
      </c>
      <c r="T1014" s="0" t="s">
        <v>2894</v>
      </c>
      <c r="U1014" s="0" t="n">
        <v>4</v>
      </c>
      <c r="V1014" s="0" t="s">
        <v>2793</v>
      </c>
      <c r="W1014" s="0" t="s">
        <v>2794</v>
      </c>
      <c r="X1014" s="0" t="n">
        <v>4</v>
      </c>
      <c r="Y1014" s="0" t="s">
        <v>1438</v>
      </c>
      <c r="Z1014" s="0" t="s">
        <v>1438</v>
      </c>
      <c r="AA1014" s="0" t="s">
        <v>1438</v>
      </c>
      <c r="AB1014" s="0" t="n">
        <v>41</v>
      </c>
    </row>
    <row r="1015" customFormat="false" ht="14.4" hidden="false" customHeight="false" outlineLevel="0" collapsed="false">
      <c r="B1015" s="0" t="s">
        <v>6219</v>
      </c>
      <c r="C1015" s="0" t="s">
        <v>1460</v>
      </c>
      <c r="D1015" s="0" t="s">
        <v>6220</v>
      </c>
      <c r="E1015" s="0" t="n">
        <v>3</v>
      </c>
      <c r="F1015" s="0" t="s">
        <v>813</v>
      </c>
      <c r="G1015" s="0" t="s">
        <v>813</v>
      </c>
      <c r="H1015" s="0" t="s">
        <v>2771</v>
      </c>
      <c r="I1015" s="0" t="s">
        <v>2771</v>
      </c>
      <c r="J1015" s="0" t="n">
        <v>2</v>
      </c>
      <c r="K1015" s="0" t="s">
        <v>5502</v>
      </c>
      <c r="L1015" s="0" t="s">
        <v>5502</v>
      </c>
      <c r="M1015" s="0" t="n">
        <v>8</v>
      </c>
      <c r="N1015" s="0" t="s">
        <v>6204</v>
      </c>
      <c r="O1015" s="0" t="s">
        <v>1438</v>
      </c>
      <c r="P1015" s="0" t="s">
        <v>2852</v>
      </c>
      <c r="Q1015" s="0" t="s">
        <v>2853</v>
      </c>
      <c r="R1015" s="0" t="n">
        <v>3</v>
      </c>
      <c r="S1015" s="0" t="s">
        <v>2854</v>
      </c>
      <c r="T1015" s="0" t="s">
        <v>2855</v>
      </c>
      <c r="U1015" s="0" t="n">
        <v>2</v>
      </c>
      <c r="V1015" s="0" t="s">
        <v>4362</v>
      </c>
      <c r="W1015" s="0" t="s">
        <v>2842</v>
      </c>
      <c r="X1015" s="0" t="n">
        <v>3</v>
      </c>
      <c r="Y1015" s="0" t="s">
        <v>1438</v>
      </c>
      <c r="Z1015" s="0" t="s">
        <v>1438</v>
      </c>
      <c r="AA1015" s="0" t="s">
        <v>1438</v>
      </c>
      <c r="AB1015" s="0" t="n">
        <v>41</v>
      </c>
    </row>
    <row r="1016" customFormat="false" ht="14.4" hidden="false" customHeight="false" outlineLevel="0" collapsed="false">
      <c r="B1016" s="0" t="s">
        <v>6221</v>
      </c>
      <c r="C1016" s="0" t="s">
        <v>1460</v>
      </c>
      <c r="D1016" s="0" t="s">
        <v>6222</v>
      </c>
      <c r="E1016" s="0" t="n">
        <v>3</v>
      </c>
      <c r="F1016" s="0" t="s">
        <v>813</v>
      </c>
      <c r="G1016" s="0" t="s">
        <v>813</v>
      </c>
      <c r="H1016" s="0" t="s">
        <v>2771</v>
      </c>
      <c r="I1016" s="0" t="s">
        <v>2771</v>
      </c>
      <c r="J1016" s="0" t="n">
        <v>2</v>
      </c>
      <c r="K1016" s="0" t="s">
        <v>5502</v>
      </c>
      <c r="L1016" s="0" t="s">
        <v>5502</v>
      </c>
      <c r="M1016" s="0" t="n">
        <v>8</v>
      </c>
      <c r="N1016" s="0" t="s">
        <v>6204</v>
      </c>
      <c r="O1016" s="0" t="s">
        <v>1438</v>
      </c>
      <c r="P1016" s="0" t="s">
        <v>2852</v>
      </c>
      <c r="Q1016" s="0" t="s">
        <v>2853</v>
      </c>
      <c r="R1016" s="0" t="n">
        <v>3</v>
      </c>
      <c r="S1016" s="0" t="s">
        <v>2893</v>
      </c>
      <c r="T1016" s="0" t="s">
        <v>2894</v>
      </c>
      <c r="U1016" s="0" t="n">
        <v>4</v>
      </c>
      <c r="V1016" s="0" t="s">
        <v>2793</v>
      </c>
      <c r="W1016" s="0" t="s">
        <v>2794</v>
      </c>
      <c r="X1016" s="0" t="n">
        <v>4</v>
      </c>
      <c r="Y1016" s="0" t="s">
        <v>1438</v>
      </c>
      <c r="Z1016" s="0" t="s">
        <v>1438</v>
      </c>
      <c r="AA1016" s="0" t="s">
        <v>1438</v>
      </c>
      <c r="AB1016" s="0" t="n">
        <v>41</v>
      </c>
    </row>
    <row r="1017" customFormat="false" ht="14.4" hidden="false" customHeight="false" outlineLevel="0" collapsed="false">
      <c r="B1017" s="0" t="s">
        <v>6223</v>
      </c>
      <c r="C1017" s="0" t="s">
        <v>1460</v>
      </c>
      <c r="D1017" s="0" t="s">
        <v>6224</v>
      </c>
      <c r="E1017" s="0" t="n">
        <v>3</v>
      </c>
      <c r="F1017" s="0" t="s">
        <v>813</v>
      </c>
      <c r="G1017" s="0" t="s">
        <v>813</v>
      </c>
      <c r="H1017" s="0" t="s">
        <v>2771</v>
      </c>
      <c r="I1017" s="0" t="s">
        <v>2771</v>
      </c>
      <c r="J1017" s="0" t="n">
        <v>2</v>
      </c>
      <c r="K1017" s="0" t="s">
        <v>5502</v>
      </c>
      <c r="L1017" s="0" t="s">
        <v>5502</v>
      </c>
      <c r="M1017" s="0" t="n">
        <v>8</v>
      </c>
      <c r="N1017" s="0" t="s">
        <v>6204</v>
      </c>
      <c r="O1017" s="0" t="s">
        <v>1438</v>
      </c>
      <c r="P1017" s="0" t="s">
        <v>2852</v>
      </c>
      <c r="Q1017" s="0" t="s">
        <v>2853</v>
      </c>
      <c r="R1017" s="0" t="n">
        <v>3</v>
      </c>
      <c r="S1017" s="0" t="s">
        <v>2854</v>
      </c>
      <c r="T1017" s="0" t="s">
        <v>2855</v>
      </c>
      <c r="U1017" s="0" t="n">
        <v>2</v>
      </c>
      <c r="V1017" s="0" t="s">
        <v>4362</v>
      </c>
      <c r="W1017" s="0" t="s">
        <v>2842</v>
      </c>
      <c r="X1017" s="0" t="n">
        <v>3</v>
      </c>
      <c r="Y1017" s="0" t="s">
        <v>1438</v>
      </c>
      <c r="Z1017" s="0" t="s">
        <v>1438</v>
      </c>
      <c r="AA1017" s="0" t="s">
        <v>1438</v>
      </c>
      <c r="AB1017" s="0" t="n">
        <v>41</v>
      </c>
    </row>
    <row r="1018" customFormat="false" ht="14.4" hidden="false" customHeight="false" outlineLevel="0" collapsed="false">
      <c r="B1018" s="0" t="s">
        <v>6225</v>
      </c>
      <c r="C1018" s="0" t="s">
        <v>1460</v>
      </c>
      <c r="D1018" s="0" t="s">
        <v>6226</v>
      </c>
      <c r="E1018" s="0" t="n">
        <v>3</v>
      </c>
      <c r="F1018" s="0" t="s">
        <v>813</v>
      </c>
      <c r="G1018" s="0" t="s">
        <v>813</v>
      </c>
      <c r="H1018" s="0" t="s">
        <v>2771</v>
      </c>
      <c r="I1018" s="0" t="s">
        <v>2771</v>
      </c>
      <c r="J1018" s="0" t="n">
        <v>2</v>
      </c>
      <c r="K1018" s="0" t="s">
        <v>5502</v>
      </c>
      <c r="L1018" s="0" t="s">
        <v>5502</v>
      </c>
      <c r="M1018" s="0" t="n">
        <v>8</v>
      </c>
      <c r="N1018" s="0" t="s">
        <v>6204</v>
      </c>
      <c r="O1018" s="0" t="s">
        <v>1438</v>
      </c>
      <c r="P1018" s="0" t="s">
        <v>2852</v>
      </c>
      <c r="Q1018" s="0" t="s">
        <v>2853</v>
      </c>
      <c r="R1018" s="0" t="n">
        <v>3</v>
      </c>
      <c r="S1018" s="0" t="s">
        <v>2893</v>
      </c>
      <c r="T1018" s="0" t="s">
        <v>2894</v>
      </c>
      <c r="U1018" s="0" t="n">
        <v>4</v>
      </c>
      <c r="V1018" s="0" t="s">
        <v>2793</v>
      </c>
      <c r="W1018" s="0" t="s">
        <v>2794</v>
      </c>
      <c r="X1018" s="0" t="n">
        <v>4</v>
      </c>
      <c r="Y1018" s="0" t="s">
        <v>1438</v>
      </c>
      <c r="Z1018" s="0" t="s">
        <v>1438</v>
      </c>
      <c r="AA1018" s="0" t="s">
        <v>1438</v>
      </c>
      <c r="AB1018" s="0" t="n">
        <v>41</v>
      </c>
    </row>
    <row r="1019" customFormat="false" ht="14.4" hidden="false" customHeight="false" outlineLevel="0" collapsed="false">
      <c r="B1019" s="0" t="s">
        <v>6227</v>
      </c>
      <c r="C1019" s="0" t="s">
        <v>1460</v>
      </c>
      <c r="D1019" s="0" t="s">
        <v>6228</v>
      </c>
      <c r="E1019" s="0" t="n">
        <v>3</v>
      </c>
      <c r="F1019" s="0" t="s">
        <v>813</v>
      </c>
      <c r="G1019" s="0" t="s">
        <v>813</v>
      </c>
      <c r="H1019" s="0" t="s">
        <v>2771</v>
      </c>
      <c r="I1019" s="0" t="s">
        <v>2771</v>
      </c>
      <c r="J1019" s="0" t="n">
        <v>2</v>
      </c>
      <c r="K1019" s="0" t="s">
        <v>5502</v>
      </c>
      <c r="L1019" s="0" t="s">
        <v>5502</v>
      </c>
      <c r="M1019" s="0" t="n">
        <v>8</v>
      </c>
      <c r="N1019" s="0" t="s">
        <v>6204</v>
      </c>
      <c r="O1019" s="0" t="s">
        <v>1438</v>
      </c>
      <c r="P1019" s="0" t="s">
        <v>2852</v>
      </c>
      <c r="Q1019" s="0" t="s">
        <v>2853</v>
      </c>
      <c r="R1019" s="0" t="n">
        <v>3</v>
      </c>
      <c r="S1019" s="0" t="s">
        <v>2893</v>
      </c>
      <c r="T1019" s="0" t="s">
        <v>2894</v>
      </c>
      <c r="U1019" s="0" t="n">
        <v>4</v>
      </c>
      <c r="V1019" s="0" t="s">
        <v>2793</v>
      </c>
      <c r="W1019" s="0" t="s">
        <v>2794</v>
      </c>
      <c r="X1019" s="0" t="n">
        <v>4</v>
      </c>
      <c r="Y1019" s="0" t="s">
        <v>1438</v>
      </c>
      <c r="Z1019" s="0" t="s">
        <v>1438</v>
      </c>
      <c r="AA1019" s="0" t="s">
        <v>1438</v>
      </c>
      <c r="AB1019" s="0" t="n">
        <v>41</v>
      </c>
    </row>
    <row r="1020" customFormat="false" ht="14.4" hidden="false" customHeight="false" outlineLevel="0" collapsed="false">
      <c r="B1020" s="0" t="s">
        <v>6229</v>
      </c>
      <c r="C1020" s="0" t="s">
        <v>1460</v>
      </c>
      <c r="D1020" s="0" t="s">
        <v>6230</v>
      </c>
      <c r="E1020" s="0" t="n">
        <v>3</v>
      </c>
      <c r="F1020" s="0" t="s">
        <v>813</v>
      </c>
      <c r="G1020" s="0" t="s">
        <v>813</v>
      </c>
      <c r="H1020" s="0" t="s">
        <v>2771</v>
      </c>
      <c r="I1020" s="0" t="s">
        <v>2771</v>
      </c>
      <c r="J1020" s="0" t="n">
        <v>2</v>
      </c>
      <c r="K1020" s="0" t="s">
        <v>5502</v>
      </c>
      <c r="L1020" s="0" t="s">
        <v>5502</v>
      </c>
      <c r="M1020" s="0" t="n">
        <v>8</v>
      </c>
      <c r="N1020" s="0" t="s">
        <v>6204</v>
      </c>
      <c r="O1020" s="0" t="s">
        <v>1438</v>
      </c>
      <c r="P1020" s="0" t="s">
        <v>1438</v>
      </c>
      <c r="Q1020" s="0" t="s">
        <v>1438</v>
      </c>
      <c r="R1020" s="0" t="n">
        <v>0</v>
      </c>
      <c r="S1020" s="0" t="s">
        <v>1438</v>
      </c>
      <c r="T1020" s="0" t="s">
        <v>1438</v>
      </c>
      <c r="U1020" s="0" t="n">
        <v>0</v>
      </c>
      <c r="V1020" s="0" t="s">
        <v>1438</v>
      </c>
      <c r="W1020" s="0" t="s">
        <v>1438</v>
      </c>
      <c r="X1020" s="0" t="n">
        <v>0</v>
      </c>
      <c r="Y1020" s="0" t="s">
        <v>1438</v>
      </c>
      <c r="Z1020" s="0" t="s">
        <v>1438</v>
      </c>
      <c r="AA1020" s="0" t="s">
        <v>1438</v>
      </c>
      <c r="AB1020" s="0" t="n">
        <v>41</v>
      </c>
    </row>
    <row r="1021" customFormat="false" ht="14.4" hidden="false" customHeight="false" outlineLevel="0" collapsed="false">
      <c r="B1021" s="0" t="s">
        <v>6231</v>
      </c>
      <c r="C1021" s="0" t="s">
        <v>1460</v>
      </c>
      <c r="D1021" s="0" t="s">
        <v>6232</v>
      </c>
      <c r="E1021" s="0" t="n">
        <v>3</v>
      </c>
      <c r="F1021" s="0" t="s">
        <v>813</v>
      </c>
      <c r="G1021" s="0" t="s">
        <v>813</v>
      </c>
      <c r="H1021" s="0" t="s">
        <v>2771</v>
      </c>
      <c r="I1021" s="0" t="s">
        <v>2771</v>
      </c>
      <c r="J1021" s="0" t="n">
        <v>2</v>
      </c>
      <c r="K1021" s="0" t="s">
        <v>5502</v>
      </c>
      <c r="L1021" s="0" t="s">
        <v>5502</v>
      </c>
      <c r="M1021" s="0" t="n">
        <v>8</v>
      </c>
      <c r="N1021" s="0" t="s">
        <v>6204</v>
      </c>
      <c r="O1021" s="0" t="s">
        <v>1438</v>
      </c>
      <c r="P1021" s="0" t="s">
        <v>2852</v>
      </c>
      <c r="Q1021" s="0" t="s">
        <v>2853</v>
      </c>
      <c r="R1021" s="0" t="n">
        <v>3</v>
      </c>
      <c r="S1021" s="0" t="s">
        <v>2893</v>
      </c>
      <c r="T1021" s="0" t="s">
        <v>2894</v>
      </c>
      <c r="U1021" s="0" t="n">
        <v>4</v>
      </c>
      <c r="V1021" s="0" t="s">
        <v>2793</v>
      </c>
      <c r="W1021" s="0" t="s">
        <v>2794</v>
      </c>
      <c r="X1021" s="0" t="n">
        <v>4</v>
      </c>
      <c r="Y1021" s="0" t="s">
        <v>1438</v>
      </c>
      <c r="Z1021" s="0" t="s">
        <v>1438</v>
      </c>
      <c r="AA1021" s="0" t="s">
        <v>1438</v>
      </c>
      <c r="AB1021" s="0" t="n">
        <v>41</v>
      </c>
    </row>
    <row r="1022" customFormat="false" ht="14.4" hidden="false" customHeight="false" outlineLevel="0" collapsed="false">
      <c r="B1022" s="0" t="s">
        <v>6233</v>
      </c>
      <c r="C1022" s="0" t="s">
        <v>1460</v>
      </c>
      <c r="D1022" s="0" t="s">
        <v>6234</v>
      </c>
      <c r="E1022" s="0" t="n">
        <v>3</v>
      </c>
      <c r="F1022" s="0" t="s">
        <v>813</v>
      </c>
      <c r="G1022" s="0" t="s">
        <v>813</v>
      </c>
      <c r="H1022" s="0" t="s">
        <v>2771</v>
      </c>
      <c r="I1022" s="0" t="s">
        <v>2771</v>
      </c>
      <c r="J1022" s="0" t="n">
        <v>2</v>
      </c>
      <c r="K1022" s="0" t="s">
        <v>5502</v>
      </c>
      <c r="L1022" s="0" t="s">
        <v>5502</v>
      </c>
      <c r="M1022" s="0" t="n">
        <v>8</v>
      </c>
      <c r="N1022" s="0" t="s">
        <v>6204</v>
      </c>
      <c r="O1022" s="0" t="s">
        <v>1438</v>
      </c>
      <c r="P1022" s="0" t="s">
        <v>2982</v>
      </c>
      <c r="Q1022" s="0" t="s">
        <v>2779</v>
      </c>
      <c r="R1022" s="0" t="n">
        <v>2</v>
      </c>
      <c r="S1022" s="0" t="s">
        <v>2945</v>
      </c>
      <c r="T1022" s="0" t="s">
        <v>2946</v>
      </c>
      <c r="U1022" s="0" t="n">
        <v>3</v>
      </c>
      <c r="V1022" s="0" t="s">
        <v>2947</v>
      </c>
      <c r="W1022" s="0" t="s">
        <v>2948</v>
      </c>
      <c r="X1022" s="0" t="n">
        <v>2</v>
      </c>
      <c r="Y1022" s="0" t="s">
        <v>1438</v>
      </c>
      <c r="Z1022" s="0" t="s">
        <v>1438</v>
      </c>
      <c r="AA1022" s="0" t="s">
        <v>1438</v>
      </c>
      <c r="AB1022" s="0" t="n">
        <v>41</v>
      </c>
    </row>
    <row r="1023" customFormat="false" ht="14.4" hidden="false" customHeight="false" outlineLevel="0" collapsed="false">
      <c r="B1023" s="0" t="s">
        <v>6235</v>
      </c>
      <c r="C1023" s="0" t="s">
        <v>1460</v>
      </c>
      <c r="D1023" s="0" t="s">
        <v>6236</v>
      </c>
      <c r="E1023" s="0" t="n">
        <v>3</v>
      </c>
      <c r="F1023" s="0" t="s">
        <v>813</v>
      </c>
      <c r="G1023" s="0" t="s">
        <v>813</v>
      </c>
      <c r="H1023" s="0" t="s">
        <v>2771</v>
      </c>
      <c r="I1023" s="0" t="s">
        <v>2771</v>
      </c>
      <c r="J1023" s="0" t="n">
        <v>2</v>
      </c>
      <c r="K1023" s="0" t="s">
        <v>5502</v>
      </c>
      <c r="L1023" s="0" t="s">
        <v>5502</v>
      </c>
      <c r="M1023" s="0" t="n">
        <v>8</v>
      </c>
      <c r="N1023" s="0" t="s">
        <v>6204</v>
      </c>
      <c r="O1023" s="0" t="s">
        <v>1438</v>
      </c>
      <c r="P1023" s="0" t="s">
        <v>1438</v>
      </c>
      <c r="Q1023" s="0" t="s">
        <v>1438</v>
      </c>
      <c r="R1023" s="0" t="n">
        <v>0</v>
      </c>
      <c r="S1023" s="0" t="s">
        <v>1438</v>
      </c>
      <c r="T1023" s="0" t="s">
        <v>1438</v>
      </c>
      <c r="U1023" s="0" t="n">
        <v>0</v>
      </c>
      <c r="V1023" s="0" t="s">
        <v>1438</v>
      </c>
      <c r="W1023" s="0" t="s">
        <v>1438</v>
      </c>
      <c r="X1023" s="0" t="n">
        <v>0</v>
      </c>
      <c r="Y1023" s="0" t="s">
        <v>1438</v>
      </c>
      <c r="Z1023" s="0" t="s">
        <v>1438</v>
      </c>
      <c r="AA1023" s="0" t="s">
        <v>1438</v>
      </c>
      <c r="AB1023" s="0" t="n">
        <v>41</v>
      </c>
    </row>
    <row r="1024" customFormat="false" ht="14.4" hidden="false" customHeight="false" outlineLevel="0" collapsed="false">
      <c r="B1024" s="0" t="s">
        <v>6237</v>
      </c>
      <c r="C1024" s="0" t="s">
        <v>1460</v>
      </c>
      <c r="D1024" s="0" t="s">
        <v>6238</v>
      </c>
      <c r="E1024" s="0" t="n">
        <v>3</v>
      </c>
      <c r="F1024" s="0" t="s">
        <v>813</v>
      </c>
      <c r="G1024" s="0" t="s">
        <v>813</v>
      </c>
      <c r="H1024" s="0" t="s">
        <v>2771</v>
      </c>
      <c r="I1024" s="0" t="s">
        <v>2771</v>
      </c>
      <c r="J1024" s="0" t="n">
        <v>2</v>
      </c>
      <c r="K1024" s="0" t="s">
        <v>5502</v>
      </c>
      <c r="L1024" s="0" t="s">
        <v>5502</v>
      </c>
      <c r="M1024" s="0" t="n">
        <v>8</v>
      </c>
      <c r="N1024" s="0" t="s">
        <v>6204</v>
      </c>
      <c r="O1024" s="0" t="s">
        <v>1438</v>
      </c>
      <c r="P1024" s="0" t="s">
        <v>2852</v>
      </c>
      <c r="Q1024" s="0" t="s">
        <v>2853</v>
      </c>
      <c r="R1024" s="0" t="n">
        <v>3</v>
      </c>
      <c r="S1024" s="0" t="s">
        <v>2893</v>
      </c>
      <c r="T1024" s="0" t="s">
        <v>2894</v>
      </c>
      <c r="U1024" s="0" t="n">
        <v>4</v>
      </c>
      <c r="V1024" s="0" t="s">
        <v>2793</v>
      </c>
      <c r="W1024" s="0" t="s">
        <v>2794</v>
      </c>
      <c r="X1024" s="0" t="n">
        <v>4</v>
      </c>
      <c r="Y1024" s="0" t="s">
        <v>1438</v>
      </c>
      <c r="Z1024" s="0" t="s">
        <v>1438</v>
      </c>
      <c r="AA1024" s="0" t="s">
        <v>1438</v>
      </c>
      <c r="AB1024" s="0" t="n">
        <v>41</v>
      </c>
    </row>
    <row r="1025" customFormat="false" ht="14.4" hidden="false" customHeight="false" outlineLevel="0" collapsed="false">
      <c r="B1025" s="0" t="s">
        <v>6239</v>
      </c>
      <c r="C1025" s="0" t="s">
        <v>1460</v>
      </c>
      <c r="D1025" s="0" t="s">
        <v>6230</v>
      </c>
      <c r="E1025" s="0" t="n">
        <v>3</v>
      </c>
      <c r="F1025" s="0" t="s">
        <v>813</v>
      </c>
      <c r="G1025" s="0" t="s">
        <v>813</v>
      </c>
      <c r="H1025" s="0" t="s">
        <v>2771</v>
      </c>
      <c r="I1025" s="0" t="s">
        <v>2771</v>
      </c>
      <c r="J1025" s="0" t="n">
        <v>2</v>
      </c>
      <c r="K1025" s="0" t="s">
        <v>5502</v>
      </c>
      <c r="L1025" s="0" t="s">
        <v>5502</v>
      </c>
      <c r="M1025" s="0" t="n">
        <v>8</v>
      </c>
      <c r="N1025" s="0" t="s">
        <v>6204</v>
      </c>
      <c r="O1025" s="0" t="s">
        <v>1438</v>
      </c>
      <c r="P1025" s="0" t="s">
        <v>2852</v>
      </c>
      <c r="Q1025" s="0" t="s">
        <v>2853</v>
      </c>
      <c r="R1025" s="0" t="n">
        <v>3</v>
      </c>
      <c r="S1025" s="0" t="s">
        <v>2893</v>
      </c>
      <c r="T1025" s="0" t="s">
        <v>2894</v>
      </c>
      <c r="U1025" s="0" t="n">
        <v>4</v>
      </c>
      <c r="V1025" s="0" t="s">
        <v>2793</v>
      </c>
      <c r="W1025" s="0" t="s">
        <v>2794</v>
      </c>
      <c r="X1025" s="0" t="n">
        <v>4</v>
      </c>
      <c r="Y1025" s="0" t="s">
        <v>1438</v>
      </c>
      <c r="Z1025" s="0" t="s">
        <v>1438</v>
      </c>
      <c r="AA1025" s="0" t="s">
        <v>1438</v>
      </c>
      <c r="AB1025" s="0" t="n">
        <v>41</v>
      </c>
    </row>
    <row r="1026" customFormat="false" ht="14.4" hidden="false" customHeight="false" outlineLevel="0" collapsed="false">
      <c r="B1026" s="0" t="s">
        <v>6240</v>
      </c>
      <c r="C1026" s="0" t="s">
        <v>1460</v>
      </c>
      <c r="D1026" s="0" t="s">
        <v>6241</v>
      </c>
      <c r="E1026" s="0" t="n">
        <v>3</v>
      </c>
      <c r="F1026" s="0" t="s">
        <v>813</v>
      </c>
      <c r="G1026" s="0" t="s">
        <v>813</v>
      </c>
      <c r="H1026" s="0" t="s">
        <v>2771</v>
      </c>
      <c r="I1026" s="0" t="s">
        <v>2771</v>
      </c>
      <c r="J1026" s="0" t="n">
        <v>2</v>
      </c>
      <c r="K1026" s="0" t="s">
        <v>5502</v>
      </c>
      <c r="L1026" s="0" t="s">
        <v>5502</v>
      </c>
      <c r="M1026" s="0" t="n">
        <v>8</v>
      </c>
      <c r="N1026" s="0" t="s">
        <v>6204</v>
      </c>
      <c r="O1026" s="0" t="s">
        <v>1438</v>
      </c>
      <c r="P1026" s="0" t="s">
        <v>1438</v>
      </c>
      <c r="Q1026" s="0" t="s">
        <v>1438</v>
      </c>
      <c r="R1026" s="0" t="n">
        <v>0</v>
      </c>
      <c r="S1026" s="0" t="s">
        <v>1438</v>
      </c>
      <c r="T1026" s="0" t="s">
        <v>1438</v>
      </c>
      <c r="U1026" s="0" t="n">
        <v>0</v>
      </c>
      <c r="V1026" s="0" t="s">
        <v>1438</v>
      </c>
      <c r="W1026" s="0" t="s">
        <v>1438</v>
      </c>
      <c r="X1026" s="0" t="n">
        <v>0</v>
      </c>
      <c r="Y1026" s="0" t="s">
        <v>1438</v>
      </c>
      <c r="Z1026" s="0" t="s">
        <v>1438</v>
      </c>
      <c r="AA1026" s="0" t="s">
        <v>1438</v>
      </c>
      <c r="AB1026" s="0" t="n">
        <v>41</v>
      </c>
    </row>
    <row r="1027" customFormat="false" ht="14.4" hidden="false" customHeight="false" outlineLevel="0" collapsed="false">
      <c r="B1027" s="0" t="s">
        <v>6242</v>
      </c>
      <c r="C1027" s="0" t="s">
        <v>1460</v>
      </c>
      <c r="D1027" s="0" t="s">
        <v>6243</v>
      </c>
      <c r="E1027" s="0" t="n">
        <v>3</v>
      </c>
      <c r="F1027" s="0" t="s">
        <v>813</v>
      </c>
      <c r="G1027" s="0" t="s">
        <v>813</v>
      </c>
      <c r="H1027" s="0" t="s">
        <v>2771</v>
      </c>
      <c r="I1027" s="0" t="s">
        <v>2771</v>
      </c>
      <c r="J1027" s="0" t="n">
        <v>2</v>
      </c>
      <c r="K1027" s="0" t="s">
        <v>5502</v>
      </c>
      <c r="L1027" s="0" t="s">
        <v>5502</v>
      </c>
      <c r="M1027" s="0" t="n">
        <v>8</v>
      </c>
      <c r="N1027" s="0" t="s">
        <v>6204</v>
      </c>
      <c r="O1027" s="0" t="s">
        <v>1438</v>
      </c>
      <c r="P1027" s="0" t="s">
        <v>2852</v>
      </c>
      <c r="Q1027" s="0" t="s">
        <v>2853</v>
      </c>
      <c r="R1027" s="0" t="n">
        <v>3</v>
      </c>
      <c r="S1027" s="0" t="s">
        <v>2945</v>
      </c>
      <c r="T1027" s="0" t="s">
        <v>2946</v>
      </c>
      <c r="U1027" s="0" t="n">
        <v>3</v>
      </c>
      <c r="V1027" s="0" t="s">
        <v>2947</v>
      </c>
      <c r="W1027" s="0" t="s">
        <v>2948</v>
      </c>
      <c r="X1027" s="0" t="n">
        <v>2</v>
      </c>
      <c r="Y1027" s="0" t="s">
        <v>1438</v>
      </c>
      <c r="Z1027" s="0" t="s">
        <v>1438</v>
      </c>
      <c r="AA1027" s="0" t="s">
        <v>1438</v>
      </c>
      <c r="AB1027" s="0" t="n">
        <v>41</v>
      </c>
    </row>
    <row r="1028" customFormat="false" ht="14.4" hidden="false" customHeight="false" outlineLevel="0" collapsed="false">
      <c r="B1028" s="0" t="s">
        <v>6244</v>
      </c>
      <c r="C1028" s="0" t="s">
        <v>1460</v>
      </c>
      <c r="D1028" s="0" t="s">
        <v>6245</v>
      </c>
      <c r="E1028" s="0" t="n">
        <v>3</v>
      </c>
      <c r="F1028" s="0" t="s">
        <v>813</v>
      </c>
      <c r="G1028" s="0" t="s">
        <v>813</v>
      </c>
      <c r="H1028" s="0" t="s">
        <v>2771</v>
      </c>
      <c r="I1028" s="0" t="s">
        <v>2771</v>
      </c>
      <c r="J1028" s="0" t="n">
        <v>2</v>
      </c>
      <c r="K1028" s="0" t="s">
        <v>5502</v>
      </c>
      <c r="L1028" s="0" t="s">
        <v>5502</v>
      </c>
      <c r="M1028" s="0" t="n">
        <v>8</v>
      </c>
      <c r="N1028" s="0" t="s">
        <v>6204</v>
      </c>
      <c r="O1028" s="0" t="s">
        <v>1438</v>
      </c>
      <c r="P1028" s="0" t="s">
        <v>2852</v>
      </c>
      <c r="Q1028" s="0" t="s">
        <v>2853</v>
      </c>
      <c r="R1028" s="0" t="n">
        <v>3</v>
      </c>
      <c r="S1028" s="0" t="s">
        <v>2893</v>
      </c>
      <c r="T1028" s="0" t="s">
        <v>2894</v>
      </c>
      <c r="U1028" s="0" t="n">
        <v>4</v>
      </c>
      <c r="V1028" s="0" t="s">
        <v>2793</v>
      </c>
      <c r="W1028" s="0" t="s">
        <v>2794</v>
      </c>
      <c r="X1028" s="0" t="n">
        <v>4</v>
      </c>
      <c r="Y1028" s="0" t="s">
        <v>1438</v>
      </c>
      <c r="Z1028" s="0" t="s">
        <v>1438</v>
      </c>
      <c r="AA1028" s="0" t="s">
        <v>1438</v>
      </c>
      <c r="AB1028" s="0" t="n">
        <v>41</v>
      </c>
    </row>
    <row r="1029" customFormat="false" ht="14.4" hidden="false" customHeight="false" outlineLevel="0" collapsed="false">
      <c r="B1029" s="0" t="s">
        <v>6246</v>
      </c>
      <c r="C1029" s="0" t="s">
        <v>1460</v>
      </c>
      <c r="D1029" s="0" t="s">
        <v>6247</v>
      </c>
      <c r="E1029" s="0" t="n">
        <v>3</v>
      </c>
      <c r="F1029" s="0" t="s">
        <v>813</v>
      </c>
      <c r="G1029" s="0" t="s">
        <v>813</v>
      </c>
      <c r="H1029" s="0" t="s">
        <v>2771</v>
      </c>
      <c r="I1029" s="0" t="s">
        <v>2771</v>
      </c>
      <c r="J1029" s="0" t="n">
        <v>2</v>
      </c>
      <c r="K1029" s="0" t="s">
        <v>5502</v>
      </c>
      <c r="L1029" s="0" t="s">
        <v>5502</v>
      </c>
      <c r="M1029" s="0" t="n">
        <v>8</v>
      </c>
      <c r="N1029" s="0" t="s">
        <v>6204</v>
      </c>
      <c r="O1029" s="0" t="s">
        <v>1438</v>
      </c>
      <c r="P1029" s="0" t="s">
        <v>2852</v>
      </c>
      <c r="Q1029" s="0" t="s">
        <v>2853</v>
      </c>
      <c r="R1029" s="0" t="n">
        <v>3</v>
      </c>
      <c r="S1029" s="0" t="s">
        <v>2893</v>
      </c>
      <c r="T1029" s="0" t="s">
        <v>2894</v>
      </c>
      <c r="U1029" s="0" t="n">
        <v>4</v>
      </c>
      <c r="V1029" s="0" t="s">
        <v>2793</v>
      </c>
      <c r="W1029" s="0" t="s">
        <v>2794</v>
      </c>
      <c r="X1029" s="0" t="n">
        <v>4</v>
      </c>
      <c r="Y1029" s="0" t="s">
        <v>1438</v>
      </c>
      <c r="Z1029" s="0" t="s">
        <v>1438</v>
      </c>
      <c r="AA1029" s="0" t="s">
        <v>1438</v>
      </c>
      <c r="AB1029" s="0" t="n">
        <v>41</v>
      </c>
    </row>
    <row r="1030" customFormat="false" ht="14.4" hidden="false" customHeight="false" outlineLevel="0" collapsed="false">
      <c r="B1030" s="0" t="s">
        <v>6248</v>
      </c>
      <c r="C1030" s="0" t="s">
        <v>1460</v>
      </c>
      <c r="D1030" s="0" t="s">
        <v>6249</v>
      </c>
      <c r="E1030" s="0" t="n">
        <v>3</v>
      </c>
      <c r="F1030" s="0" t="s">
        <v>813</v>
      </c>
      <c r="G1030" s="0" t="s">
        <v>813</v>
      </c>
      <c r="H1030" s="0" t="s">
        <v>2771</v>
      </c>
      <c r="I1030" s="0" t="s">
        <v>2771</v>
      </c>
      <c r="J1030" s="0" t="n">
        <v>2</v>
      </c>
      <c r="K1030" s="0" t="s">
        <v>5502</v>
      </c>
      <c r="L1030" s="0" t="s">
        <v>5502</v>
      </c>
      <c r="M1030" s="0" t="n">
        <v>8</v>
      </c>
      <c r="N1030" s="0" t="s">
        <v>6204</v>
      </c>
      <c r="O1030" s="0" t="s">
        <v>1438</v>
      </c>
      <c r="P1030" s="0" t="s">
        <v>2852</v>
      </c>
      <c r="Q1030" s="0" t="s">
        <v>2853</v>
      </c>
      <c r="R1030" s="0" t="n">
        <v>3</v>
      </c>
      <c r="S1030" s="0" t="s">
        <v>2893</v>
      </c>
      <c r="T1030" s="0" t="s">
        <v>2894</v>
      </c>
      <c r="U1030" s="0" t="n">
        <v>4</v>
      </c>
      <c r="V1030" s="0" t="s">
        <v>2793</v>
      </c>
      <c r="W1030" s="0" t="s">
        <v>2794</v>
      </c>
      <c r="X1030" s="0" t="n">
        <v>4</v>
      </c>
      <c r="Y1030" s="0" t="s">
        <v>1438</v>
      </c>
      <c r="Z1030" s="0" t="s">
        <v>1438</v>
      </c>
      <c r="AA1030" s="0" t="s">
        <v>1438</v>
      </c>
      <c r="AB1030" s="0" t="n">
        <v>41</v>
      </c>
    </row>
    <row r="1031" customFormat="false" ht="14.4" hidden="false" customHeight="false" outlineLevel="0" collapsed="false">
      <c r="B1031" s="0" t="s">
        <v>6250</v>
      </c>
      <c r="C1031" s="0" t="s">
        <v>1460</v>
      </c>
      <c r="D1031" s="0" t="s">
        <v>6251</v>
      </c>
      <c r="E1031" s="0" t="n">
        <v>3</v>
      </c>
      <c r="F1031" s="0" t="s">
        <v>813</v>
      </c>
      <c r="G1031" s="0" t="s">
        <v>813</v>
      </c>
      <c r="H1031" s="0" t="s">
        <v>2771</v>
      </c>
      <c r="I1031" s="0" t="s">
        <v>2771</v>
      </c>
      <c r="J1031" s="0" t="n">
        <v>2</v>
      </c>
      <c r="K1031" s="0" t="s">
        <v>5502</v>
      </c>
      <c r="L1031" s="0" t="s">
        <v>5502</v>
      </c>
      <c r="M1031" s="0" t="n">
        <v>8</v>
      </c>
      <c r="N1031" s="0" t="s">
        <v>6204</v>
      </c>
      <c r="O1031" s="0" t="s">
        <v>1438</v>
      </c>
      <c r="P1031" s="0" t="s">
        <v>2852</v>
      </c>
      <c r="Q1031" s="0" t="s">
        <v>2853</v>
      </c>
      <c r="R1031" s="0" t="n">
        <v>3</v>
      </c>
      <c r="S1031" s="0" t="s">
        <v>2893</v>
      </c>
      <c r="T1031" s="0" t="s">
        <v>2894</v>
      </c>
      <c r="U1031" s="0" t="n">
        <v>4</v>
      </c>
      <c r="V1031" s="0" t="s">
        <v>2793</v>
      </c>
      <c r="W1031" s="0" t="s">
        <v>2794</v>
      </c>
      <c r="X1031" s="0" t="n">
        <v>4</v>
      </c>
      <c r="Y1031" s="0" t="s">
        <v>1438</v>
      </c>
      <c r="Z1031" s="0" t="s">
        <v>1438</v>
      </c>
      <c r="AA1031" s="0" t="s">
        <v>1438</v>
      </c>
      <c r="AB1031" s="0" t="n">
        <v>41</v>
      </c>
    </row>
    <row r="1032" customFormat="false" ht="14.4" hidden="false" customHeight="false" outlineLevel="0" collapsed="false">
      <c r="B1032" s="0" t="s">
        <v>6252</v>
      </c>
      <c r="C1032" s="0" t="s">
        <v>1460</v>
      </c>
      <c r="D1032" s="0" t="s">
        <v>6253</v>
      </c>
      <c r="E1032" s="0" t="n">
        <v>3</v>
      </c>
      <c r="F1032" s="0" t="s">
        <v>813</v>
      </c>
      <c r="G1032" s="0" t="s">
        <v>813</v>
      </c>
      <c r="H1032" s="0" t="s">
        <v>2771</v>
      </c>
      <c r="I1032" s="0" t="s">
        <v>2771</v>
      </c>
      <c r="J1032" s="0" t="n">
        <v>2</v>
      </c>
      <c r="K1032" s="0" t="s">
        <v>5502</v>
      </c>
      <c r="L1032" s="0" t="s">
        <v>5502</v>
      </c>
      <c r="M1032" s="0" t="n">
        <v>8</v>
      </c>
      <c r="N1032" s="0" t="s">
        <v>6204</v>
      </c>
      <c r="O1032" s="0" t="s">
        <v>1438</v>
      </c>
      <c r="P1032" s="0" t="s">
        <v>2852</v>
      </c>
      <c r="Q1032" s="0" t="s">
        <v>2853</v>
      </c>
      <c r="R1032" s="0" t="n">
        <v>3</v>
      </c>
      <c r="S1032" s="0" t="s">
        <v>2893</v>
      </c>
      <c r="T1032" s="0" t="s">
        <v>2894</v>
      </c>
      <c r="U1032" s="0" t="n">
        <v>4</v>
      </c>
      <c r="V1032" s="0" t="s">
        <v>2793</v>
      </c>
      <c r="W1032" s="0" t="s">
        <v>2794</v>
      </c>
      <c r="X1032" s="0" t="n">
        <v>4</v>
      </c>
      <c r="Y1032" s="0" t="s">
        <v>1438</v>
      </c>
      <c r="Z1032" s="0" t="s">
        <v>1438</v>
      </c>
      <c r="AA1032" s="0" t="s">
        <v>1438</v>
      </c>
      <c r="AB1032" s="0" t="n">
        <v>41</v>
      </c>
    </row>
    <row r="1033" customFormat="false" ht="14.4" hidden="false" customHeight="false" outlineLevel="0" collapsed="false">
      <c r="B1033" s="0" t="s">
        <v>6254</v>
      </c>
      <c r="C1033" s="0" t="s">
        <v>1460</v>
      </c>
      <c r="D1033" s="0" t="s">
        <v>6255</v>
      </c>
      <c r="E1033" s="0" t="n">
        <v>3</v>
      </c>
      <c r="F1033" s="0" t="s">
        <v>813</v>
      </c>
      <c r="G1033" s="0" t="s">
        <v>813</v>
      </c>
      <c r="H1033" s="0" t="s">
        <v>2771</v>
      </c>
      <c r="I1033" s="0" t="s">
        <v>2771</v>
      </c>
      <c r="J1033" s="0" t="n">
        <v>2</v>
      </c>
      <c r="K1033" s="0" t="s">
        <v>5502</v>
      </c>
      <c r="L1033" s="0" t="s">
        <v>5502</v>
      </c>
      <c r="M1033" s="0" t="n">
        <v>8</v>
      </c>
      <c r="N1033" s="0" t="s">
        <v>6204</v>
      </c>
      <c r="O1033" s="0" t="s">
        <v>1438</v>
      </c>
      <c r="P1033" s="0" t="s">
        <v>2852</v>
      </c>
      <c r="Q1033" s="0" t="s">
        <v>2853</v>
      </c>
      <c r="R1033" s="0" t="n">
        <v>3</v>
      </c>
      <c r="S1033" s="0" t="s">
        <v>2945</v>
      </c>
      <c r="T1033" s="0" t="s">
        <v>2946</v>
      </c>
      <c r="U1033" s="0" t="n">
        <v>3</v>
      </c>
      <c r="V1033" s="0" t="s">
        <v>2947</v>
      </c>
      <c r="W1033" s="0" t="s">
        <v>2948</v>
      </c>
      <c r="X1033" s="0" t="n">
        <v>2</v>
      </c>
      <c r="Y1033" s="0" t="s">
        <v>1438</v>
      </c>
      <c r="Z1033" s="0" t="s">
        <v>1438</v>
      </c>
      <c r="AA1033" s="0" t="s">
        <v>1438</v>
      </c>
      <c r="AB1033" s="0" t="n">
        <v>41</v>
      </c>
    </row>
    <row r="1034" customFormat="false" ht="14.4" hidden="false" customHeight="false" outlineLevel="0" collapsed="false">
      <c r="B1034" s="0" t="s">
        <v>6256</v>
      </c>
      <c r="C1034" s="0" t="s">
        <v>1460</v>
      </c>
      <c r="D1034" s="0" t="s">
        <v>6257</v>
      </c>
      <c r="E1034" s="0" t="n">
        <v>3</v>
      </c>
      <c r="F1034" s="0" t="s">
        <v>813</v>
      </c>
      <c r="G1034" s="0" t="s">
        <v>813</v>
      </c>
      <c r="H1034" s="0" t="s">
        <v>2771</v>
      </c>
      <c r="I1034" s="0" t="s">
        <v>2771</v>
      </c>
      <c r="J1034" s="0" t="n">
        <v>2</v>
      </c>
      <c r="K1034" s="0" t="s">
        <v>5502</v>
      </c>
      <c r="L1034" s="0" t="s">
        <v>5502</v>
      </c>
      <c r="M1034" s="0" t="n">
        <v>8</v>
      </c>
      <c r="N1034" s="0" t="s">
        <v>6204</v>
      </c>
      <c r="O1034" s="0" t="s">
        <v>1438</v>
      </c>
      <c r="P1034" s="0" t="s">
        <v>2852</v>
      </c>
      <c r="Q1034" s="0" t="s">
        <v>2853</v>
      </c>
      <c r="R1034" s="0" t="n">
        <v>3</v>
      </c>
      <c r="S1034" s="0" t="s">
        <v>2854</v>
      </c>
      <c r="T1034" s="0" t="s">
        <v>2855</v>
      </c>
      <c r="U1034" s="0" t="n">
        <v>2</v>
      </c>
      <c r="V1034" s="0" t="s">
        <v>4362</v>
      </c>
      <c r="W1034" s="0" t="s">
        <v>2842</v>
      </c>
      <c r="X1034" s="0" t="n">
        <v>3</v>
      </c>
      <c r="Y1034" s="0" t="s">
        <v>1438</v>
      </c>
      <c r="Z1034" s="0" t="s">
        <v>1438</v>
      </c>
      <c r="AA1034" s="0" t="s">
        <v>1438</v>
      </c>
      <c r="AB1034" s="0" t="n">
        <v>41</v>
      </c>
    </row>
    <row r="1035" customFormat="false" ht="14.4" hidden="false" customHeight="false" outlineLevel="0" collapsed="false">
      <c r="B1035" s="0" t="s">
        <v>6258</v>
      </c>
      <c r="C1035" s="0" t="s">
        <v>1460</v>
      </c>
      <c r="D1035" s="0" t="s">
        <v>6259</v>
      </c>
      <c r="E1035" s="0" t="n">
        <v>3</v>
      </c>
      <c r="F1035" s="0" t="s">
        <v>813</v>
      </c>
      <c r="G1035" s="0" t="s">
        <v>813</v>
      </c>
      <c r="H1035" s="0" t="s">
        <v>2771</v>
      </c>
      <c r="I1035" s="0" t="s">
        <v>2771</v>
      </c>
      <c r="J1035" s="0" t="n">
        <v>2</v>
      </c>
      <c r="K1035" s="0" t="s">
        <v>5502</v>
      </c>
      <c r="L1035" s="0" t="s">
        <v>5502</v>
      </c>
      <c r="M1035" s="0" t="n">
        <v>8</v>
      </c>
      <c r="N1035" s="0" t="s">
        <v>6204</v>
      </c>
      <c r="O1035" s="0" t="s">
        <v>1438</v>
      </c>
      <c r="P1035" s="0" t="s">
        <v>2852</v>
      </c>
      <c r="Q1035" s="0" t="s">
        <v>2853</v>
      </c>
      <c r="R1035" s="0" t="n">
        <v>3</v>
      </c>
      <c r="S1035" s="0" t="s">
        <v>2893</v>
      </c>
      <c r="T1035" s="0" t="s">
        <v>2894</v>
      </c>
      <c r="U1035" s="0" t="n">
        <v>4</v>
      </c>
      <c r="V1035" s="0" t="s">
        <v>2793</v>
      </c>
      <c r="W1035" s="0" t="s">
        <v>2794</v>
      </c>
      <c r="X1035" s="0" t="n">
        <v>4</v>
      </c>
      <c r="Y1035" s="0" t="s">
        <v>1438</v>
      </c>
      <c r="Z1035" s="0" t="s">
        <v>1438</v>
      </c>
      <c r="AA1035" s="0" t="s">
        <v>1438</v>
      </c>
      <c r="AB1035" s="0" t="n">
        <v>41</v>
      </c>
    </row>
    <row r="1036" customFormat="false" ht="14.4" hidden="false" customHeight="false" outlineLevel="0" collapsed="false">
      <c r="B1036" s="0" t="s">
        <v>6260</v>
      </c>
      <c r="C1036" s="0" t="s">
        <v>1460</v>
      </c>
      <c r="D1036" s="0" t="s">
        <v>6230</v>
      </c>
      <c r="E1036" s="0" t="n">
        <v>3</v>
      </c>
      <c r="F1036" s="0" t="s">
        <v>813</v>
      </c>
      <c r="G1036" s="0" t="s">
        <v>813</v>
      </c>
      <c r="H1036" s="0" t="s">
        <v>2771</v>
      </c>
      <c r="I1036" s="0" t="s">
        <v>2771</v>
      </c>
      <c r="J1036" s="0" t="n">
        <v>2</v>
      </c>
      <c r="K1036" s="0" t="s">
        <v>5502</v>
      </c>
      <c r="L1036" s="0" t="s">
        <v>5502</v>
      </c>
      <c r="M1036" s="0" t="n">
        <v>8</v>
      </c>
      <c r="N1036" s="0" t="s">
        <v>6204</v>
      </c>
      <c r="O1036" s="0" t="s">
        <v>1438</v>
      </c>
      <c r="P1036" s="0" t="s">
        <v>1438</v>
      </c>
      <c r="Q1036" s="0" t="s">
        <v>1438</v>
      </c>
      <c r="R1036" s="0" t="n">
        <v>0</v>
      </c>
      <c r="S1036" s="0" t="s">
        <v>1438</v>
      </c>
      <c r="T1036" s="0" t="s">
        <v>1438</v>
      </c>
      <c r="U1036" s="0" t="n">
        <v>0</v>
      </c>
      <c r="V1036" s="0" t="s">
        <v>1438</v>
      </c>
      <c r="W1036" s="0" t="s">
        <v>1438</v>
      </c>
      <c r="X1036" s="0" t="n">
        <v>0</v>
      </c>
      <c r="Y1036" s="0" t="s">
        <v>1438</v>
      </c>
      <c r="Z1036" s="0" t="s">
        <v>1438</v>
      </c>
      <c r="AA1036" s="0" t="s">
        <v>1438</v>
      </c>
      <c r="AB1036" s="0" t="n">
        <v>41</v>
      </c>
    </row>
    <row r="1037" customFormat="false" ht="14.4" hidden="false" customHeight="false" outlineLevel="0" collapsed="false">
      <c r="B1037" s="0" t="s">
        <v>6261</v>
      </c>
      <c r="C1037" s="0" t="s">
        <v>1460</v>
      </c>
      <c r="D1037" s="0" t="s">
        <v>6228</v>
      </c>
      <c r="E1037" s="0" t="n">
        <v>3</v>
      </c>
      <c r="F1037" s="0" t="s">
        <v>813</v>
      </c>
      <c r="G1037" s="0" t="s">
        <v>813</v>
      </c>
      <c r="H1037" s="0" t="s">
        <v>2771</v>
      </c>
      <c r="I1037" s="0" t="s">
        <v>2771</v>
      </c>
      <c r="J1037" s="0" t="n">
        <v>2</v>
      </c>
      <c r="K1037" s="0" t="s">
        <v>5502</v>
      </c>
      <c r="L1037" s="0" t="s">
        <v>5502</v>
      </c>
      <c r="M1037" s="0" t="n">
        <v>8</v>
      </c>
      <c r="N1037" s="0" t="s">
        <v>6204</v>
      </c>
      <c r="O1037" s="0" t="s">
        <v>1438</v>
      </c>
      <c r="P1037" s="0" t="s">
        <v>2852</v>
      </c>
      <c r="Q1037" s="0" t="s">
        <v>2853</v>
      </c>
      <c r="R1037" s="0" t="n">
        <v>3</v>
      </c>
      <c r="S1037" s="0" t="s">
        <v>2893</v>
      </c>
      <c r="T1037" s="0" t="s">
        <v>2894</v>
      </c>
      <c r="U1037" s="0" t="n">
        <v>4</v>
      </c>
      <c r="V1037" s="0" t="s">
        <v>2793</v>
      </c>
      <c r="W1037" s="0" t="s">
        <v>2794</v>
      </c>
      <c r="X1037" s="0" t="n">
        <v>4</v>
      </c>
      <c r="Y1037" s="0" t="s">
        <v>1438</v>
      </c>
      <c r="Z1037" s="0" t="s">
        <v>1438</v>
      </c>
      <c r="AA1037" s="0" t="s">
        <v>1438</v>
      </c>
      <c r="AB1037" s="0" t="n">
        <v>41</v>
      </c>
    </row>
    <row r="1038" customFormat="false" ht="14.4" hidden="false" customHeight="false" outlineLevel="0" collapsed="false">
      <c r="B1038" s="0" t="s">
        <v>6262</v>
      </c>
      <c r="C1038" s="0" t="s">
        <v>1460</v>
      </c>
      <c r="D1038" s="0" t="s">
        <v>6263</v>
      </c>
      <c r="E1038" s="0" t="n">
        <v>3</v>
      </c>
      <c r="F1038" s="0" t="s">
        <v>813</v>
      </c>
      <c r="G1038" s="0" t="s">
        <v>813</v>
      </c>
      <c r="H1038" s="0" t="s">
        <v>2771</v>
      </c>
      <c r="I1038" s="0" t="s">
        <v>2771</v>
      </c>
      <c r="J1038" s="0" t="n">
        <v>2</v>
      </c>
      <c r="K1038" s="0" t="s">
        <v>5502</v>
      </c>
      <c r="L1038" s="0" t="s">
        <v>5502</v>
      </c>
      <c r="M1038" s="0" t="n">
        <v>8</v>
      </c>
      <c r="N1038" s="0" t="s">
        <v>6204</v>
      </c>
      <c r="O1038" s="0" t="s">
        <v>1438</v>
      </c>
      <c r="P1038" s="0" t="s">
        <v>2852</v>
      </c>
      <c r="Q1038" s="0" t="s">
        <v>2853</v>
      </c>
      <c r="R1038" s="0" t="n">
        <v>3</v>
      </c>
      <c r="S1038" s="0" t="s">
        <v>2945</v>
      </c>
      <c r="T1038" s="0" t="s">
        <v>2946</v>
      </c>
      <c r="U1038" s="0" t="n">
        <v>3</v>
      </c>
      <c r="V1038" s="0" t="s">
        <v>2947</v>
      </c>
      <c r="W1038" s="0" t="s">
        <v>2948</v>
      </c>
      <c r="X1038" s="0" t="n">
        <v>2</v>
      </c>
      <c r="Y1038" s="0" t="s">
        <v>1438</v>
      </c>
      <c r="Z1038" s="0" t="s">
        <v>1438</v>
      </c>
      <c r="AA1038" s="0" t="s">
        <v>1438</v>
      </c>
      <c r="AB1038" s="0" t="n">
        <v>41</v>
      </c>
    </row>
    <row r="1039" customFormat="false" ht="14.4" hidden="false" customHeight="false" outlineLevel="0" collapsed="false">
      <c r="B1039" s="0" t="s">
        <v>6264</v>
      </c>
      <c r="C1039" s="0" t="s">
        <v>1460</v>
      </c>
      <c r="D1039" s="0" t="s">
        <v>6265</v>
      </c>
      <c r="E1039" s="0" t="n">
        <v>3</v>
      </c>
      <c r="F1039" s="0" t="s">
        <v>813</v>
      </c>
      <c r="G1039" s="0" t="s">
        <v>813</v>
      </c>
      <c r="H1039" s="0" t="s">
        <v>2771</v>
      </c>
      <c r="I1039" s="0" t="s">
        <v>2771</v>
      </c>
      <c r="J1039" s="0" t="n">
        <v>2</v>
      </c>
      <c r="K1039" s="0" t="s">
        <v>5502</v>
      </c>
      <c r="L1039" s="0" t="s">
        <v>5502</v>
      </c>
      <c r="M1039" s="0" t="n">
        <v>8</v>
      </c>
      <c r="N1039" s="0" t="s">
        <v>6204</v>
      </c>
      <c r="O1039" s="0" t="s">
        <v>1438</v>
      </c>
      <c r="P1039" s="0" t="s">
        <v>2982</v>
      </c>
      <c r="Q1039" s="0" t="s">
        <v>2779</v>
      </c>
      <c r="R1039" s="0" t="n">
        <v>2</v>
      </c>
      <c r="S1039" s="0" t="s">
        <v>2945</v>
      </c>
      <c r="T1039" s="0" t="s">
        <v>2946</v>
      </c>
      <c r="U1039" s="0" t="n">
        <v>3</v>
      </c>
      <c r="V1039" s="0" t="s">
        <v>2947</v>
      </c>
      <c r="W1039" s="0" t="s">
        <v>2948</v>
      </c>
      <c r="X1039" s="0" t="n">
        <v>2</v>
      </c>
      <c r="Y1039" s="0" t="s">
        <v>1438</v>
      </c>
      <c r="Z1039" s="0" t="s">
        <v>1438</v>
      </c>
      <c r="AA1039" s="0" t="s">
        <v>1438</v>
      </c>
      <c r="AB1039" s="0" t="n">
        <v>41</v>
      </c>
    </row>
    <row r="1040" customFormat="false" ht="14.4" hidden="false" customHeight="false" outlineLevel="0" collapsed="false">
      <c r="B1040" s="0" t="s">
        <v>6266</v>
      </c>
      <c r="C1040" s="0" t="s">
        <v>1460</v>
      </c>
      <c r="D1040" s="0" t="s">
        <v>6210</v>
      </c>
      <c r="E1040" s="0" t="n">
        <v>3</v>
      </c>
      <c r="F1040" s="0" t="s">
        <v>813</v>
      </c>
      <c r="G1040" s="0" t="s">
        <v>813</v>
      </c>
      <c r="H1040" s="0" t="s">
        <v>2771</v>
      </c>
      <c r="I1040" s="0" t="s">
        <v>2771</v>
      </c>
      <c r="J1040" s="0" t="n">
        <v>2</v>
      </c>
      <c r="K1040" s="0" t="s">
        <v>5502</v>
      </c>
      <c r="L1040" s="0" t="s">
        <v>5502</v>
      </c>
      <c r="M1040" s="0" t="n">
        <v>8</v>
      </c>
      <c r="N1040" s="0" t="s">
        <v>6204</v>
      </c>
      <c r="O1040" s="0" t="s">
        <v>1438</v>
      </c>
      <c r="P1040" s="0" t="s">
        <v>1438</v>
      </c>
      <c r="Q1040" s="0" t="s">
        <v>1438</v>
      </c>
      <c r="R1040" s="0" t="n">
        <v>0</v>
      </c>
      <c r="S1040" s="0" t="s">
        <v>1438</v>
      </c>
      <c r="T1040" s="0" t="s">
        <v>1438</v>
      </c>
      <c r="U1040" s="0" t="n">
        <v>0</v>
      </c>
      <c r="V1040" s="0" t="s">
        <v>1438</v>
      </c>
      <c r="W1040" s="0" t="s">
        <v>1438</v>
      </c>
      <c r="X1040" s="0" t="n">
        <v>0</v>
      </c>
      <c r="Y1040" s="0" t="s">
        <v>1438</v>
      </c>
      <c r="Z1040" s="0" t="s">
        <v>1438</v>
      </c>
      <c r="AA1040" s="0" t="s">
        <v>1438</v>
      </c>
      <c r="AB1040" s="0" t="n">
        <v>41</v>
      </c>
    </row>
    <row r="1041" customFormat="false" ht="14.4" hidden="false" customHeight="false" outlineLevel="0" collapsed="false">
      <c r="B1041" s="0" t="s">
        <v>6267</v>
      </c>
      <c r="C1041" s="0" t="s">
        <v>1460</v>
      </c>
      <c r="D1041" s="0" t="s">
        <v>6268</v>
      </c>
      <c r="E1041" s="0" t="n">
        <v>3</v>
      </c>
      <c r="F1041" s="0" t="s">
        <v>813</v>
      </c>
      <c r="G1041" s="0" t="s">
        <v>813</v>
      </c>
      <c r="H1041" s="0" t="s">
        <v>2771</v>
      </c>
      <c r="I1041" s="0" t="s">
        <v>2771</v>
      </c>
      <c r="J1041" s="0" t="n">
        <v>2</v>
      </c>
      <c r="K1041" s="0" t="s">
        <v>5502</v>
      </c>
      <c r="L1041" s="0" t="s">
        <v>5502</v>
      </c>
      <c r="M1041" s="0" t="n">
        <v>8</v>
      </c>
      <c r="N1041" s="0" t="s">
        <v>6204</v>
      </c>
      <c r="O1041" s="0" t="s">
        <v>1438</v>
      </c>
      <c r="P1041" s="0" t="s">
        <v>2852</v>
      </c>
      <c r="Q1041" s="0" t="s">
        <v>2853</v>
      </c>
      <c r="R1041" s="0" t="n">
        <v>3</v>
      </c>
      <c r="S1041" s="0" t="s">
        <v>2893</v>
      </c>
      <c r="T1041" s="0" t="s">
        <v>2894</v>
      </c>
      <c r="U1041" s="0" t="n">
        <v>4</v>
      </c>
      <c r="V1041" s="0" t="s">
        <v>2793</v>
      </c>
      <c r="W1041" s="0" t="s">
        <v>2794</v>
      </c>
      <c r="X1041" s="0" t="n">
        <v>4</v>
      </c>
      <c r="Y1041" s="0" t="s">
        <v>1438</v>
      </c>
      <c r="Z1041" s="0" t="s">
        <v>1438</v>
      </c>
      <c r="AA1041" s="0" t="s">
        <v>1438</v>
      </c>
      <c r="AB1041" s="0" t="n">
        <v>41</v>
      </c>
    </row>
    <row r="1042" customFormat="false" ht="14.4" hidden="false" customHeight="false" outlineLevel="0" collapsed="false">
      <c r="B1042" s="0" t="s">
        <v>6269</v>
      </c>
      <c r="C1042" s="0" t="s">
        <v>1460</v>
      </c>
      <c r="D1042" s="0" t="s">
        <v>6241</v>
      </c>
      <c r="E1042" s="0" t="n">
        <v>3</v>
      </c>
      <c r="F1042" s="0" t="s">
        <v>813</v>
      </c>
      <c r="G1042" s="0" t="s">
        <v>813</v>
      </c>
      <c r="H1042" s="0" t="s">
        <v>2771</v>
      </c>
      <c r="I1042" s="0" t="s">
        <v>2771</v>
      </c>
      <c r="J1042" s="0" t="n">
        <v>2</v>
      </c>
      <c r="K1042" s="0" t="s">
        <v>5502</v>
      </c>
      <c r="L1042" s="0" t="s">
        <v>5502</v>
      </c>
      <c r="M1042" s="0" t="n">
        <v>8</v>
      </c>
      <c r="N1042" s="0" t="s">
        <v>6204</v>
      </c>
      <c r="O1042" s="0" t="s">
        <v>1438</v>
      </c>
      <c r="P1042" s="0" t="s">
        <v>1438</v>
      </c>
      <c r="Q1042" s="0" t="s">
        <v>1438</v>
      </c>
      <c r="R1042" s="0" t="n">
        <v>0</v>
      </c>
      <c r="S1042" s="0" t="s">
        <v>1438</v>
      </c>
      <c r="T1042" s="0" t="s">
        <v>1438</v>
      </c>
      <c r="U1042" s="0" t="n">
        <v>0</v>
      </c>
      <c r="V1042" s="0" t="s">
        <v>1438</v>
      </c>
      <c r="W1042" s="0" t="s">
        <v>1438</v>
      </c>
      <c r="X1042" s="0" t="n">
        <v>0</v>
      </c>
      <c r="Y1042" s="0" t="s">
        <v>1438</v>
      </c>
      <c r="Z1042" s="0" t="s">
        <v>1438</v>
      </c>
      <c r="AA1042" s="0" t="s">
        <v>1438</v>
      </c>
      <c r="AB1042" s="0" t="n">
        <v>41</v>
      </c>
    </row>
    <row r="1043" customFormat="false" ht="14.4" hidden="false" customHeight="false" outlineLevel="0" collapsed="false">
      <c r="B1043" s="0" t="s">
        <v>6270</v>
      </c>
      <c r="C1043" s="0" t="s">
        <v>1460</v>
      </c>
      <c r="D1043" s="0" t="s">
        <v>6226</v>
      </c>
      <c r="E1043" s="0" t="n">
        <v>3</v>
      </c>
      <c r="F1043" s="0" t="s">
        <v>813</v>
      </c>
      <c r="G1043" s="0" t="s">
        <v>813</v>
      </c>
      <c r="H1043" s="0" t="s">
        <v>2771</v>
      </c>
      <c r="I1043" s="0" t="s">
        <v>2771</v>
      </c>
      <c r="J1043" s="0" t="n">
        <v>2</v>
      </c>
      <c r="K1043" s="0" t="s">
        <v>5502</v>
      </c>
      <c r="L1043" s="0" t="s">
        <v>5502</v>
      </c>
      <c r="M1043" s="0" t="n">
        <v>8</v>
      </c>
      <c r="N1043" s="0" t="s">
        <v>6204</v>
      </c>
      <c r="O1043" s="0" t="s">
        <v>1438</v>
      </c>
      <c r="P1043" s="0" t="s">
        <v>1438</v>
      </c>
      <c r="Q1043" s="0" t="s">
        <v>1438</v>
      </c>
      <c r="R1043" s="0" t="n">
        <v>0</v>
      </c>
      <c r="S1043" s="0" t="s">
        <v>1438</v>
      </c>
      <c r="T1043" s="0" t="s">
        <v>1438</v>
      </c>
      <c r="U1043" s="0" t="n">
        <v>0</v>
      </c>
      <c r="V1043" s="0" t="s">
        <v>1438</v>
      </c>
      <c r="W1043" s="0" t="s">
        <v>1438</v>
      </c>
      <c r="X1043" s="0" t="n">
        <v>0</v>
      </c>
      <c r="Y1043" s="0" t="s">
        <v>1438</v>
      </c>
      <c r="Z1043" s="0" t="s">
        <v>1438</v>
      </c>
      <c r="AA1043" s="0" t="s">
        <v>1438</v>
      </c>
      <c r="AB1043" s="0" t="n">
        <v>41</v>
      </c>
    </row>
    <row r="1044" customFormat="false" ht="14.4" hidden="false" customHeight="false" outlineLevel="0" collapsed="false">
      <c r="B1044" s="0" t="s">
        <v>6271</v>
      </c>
      <c r="C1044" s="0" t="s">
        <v>1460</v>
      </c>
      <c r="D1044" s="0" t="s">
        <v>6272</v>
      </c>
      <c r="E1044" s="0" t="n">
        <v>3</v>
      </c>
      <c r="F1044" s="0" t="s">
        <v>813</v>
      </c>
      <c r="G1044" s="0" t="s">
        <v>813</v>
      </c>
      <c r="H1044" s="0" t="s">
        <v>2771</v>
      </c>
      <c r="I1044" s="0" t="s">
        <v>2771</v>
      </c>
      <c r="J1044" s="0" t="n">
        <v>2</v>
      </c>
      <c r="K1044" s="0" t="s">
        <v>5502</v>
      </c>
      <c r="L1044" s="0" t="s">
        <v>5502</v>
      </c>
      <c r="M1044" s="0" t="n">
        <v>8</v>
      </c>
      <c r="N1044" s="0" t="s">
        <v>6204</v>
      </c>
      <c r="O1044" s="0" t="s">
        <v>1438</v>
      </c>
      <c r="P1044" s="0" t="s">
        <v>2852</v>
      </c>
      <c r="Q1044" s="0" t="s">
        <v>2853</v>
      </c>
      <c r="R1044" s="0" t="n">
        <v>3</v>
      </c>
      <c r="S1044" s="0" t="s">
        <v>2893</v>
      </c>
      <c r="T1044" s="0" t="s">
        <v>2894</v>
      </c>
      <c r="U1044" s="0" t="n">
        <v>4</v>
      </c>
      <c r="V1044" s="0" t="s">
        <v>2793</v>
      </c>
      <c r="W1044" s="0" t="s">
        <v>2794</v>
      </c>
      <c r="X1044" s="0" t="n">
        <v>4</v>
      </c>
      <c r="Y1044" s="0" t="s">
        <v>1438</v>
      </c>
      <c r="Z1044" s="0" t="s">
        <v>1438</v>
      </c>
      <c r="AA1044" s="0" t="s">
        <v>1438</v>
      </c>
      <c r="AB1044" s="0" t="n">
        <v>41</v>
      </c>
    </row>
    <row r="1045" customFormat="false" ht="14.4" hidden="false" customHeight="false" outlineLevel="0" collapsed="false">
      <c r="B1045" s="0" t="s">
        <v>6273</v>
      </c>
      <c r="C1045" s="0" t="s">
        <v>1460</v>
      </c>
      <c r="D1045" s="0" t="s">
        <v>6274</v>
      </c>
      <c r="E1045" s="0" t="n">
        <v>3</v>
      </c>
      <c r="F1045" s="0" t="s">
        <v>813</v>
      </c>
      <c r="G1045" s="0" t="s">
        <v>813</v>
      </c>
      <c r="H1045" s="0" t="s">
        <v>2771</v>
      </c>
      <c r="I1045" s="0" t="s">
        <v>2771</v>
      </c>
      <c r="J1045" s="0" t="n">
        <v>2</v>
      </c>
      <c r="K1045" s="0" t="s">
        <v>5502</v>
      </c>
      <c r="L1045" s="0" t="s">
        <v>5502</v>
      </c>
      <c r="M1045" s="0" t="n">
        <v>8</v>
      </c>
      <c r="N1045" s="0" t="s">
        <v>6204</v>
      </c>
      <c r="O1045" s="0" t="s">
        <v>1438</v>
      </c>
      <c r="P1045" s="0" t="s">
        <v>2852</v>
      </c>
      <c r="Q1045" s="0" t="s">
        <v>2853</v>
      </c>
      <c r="R1045" s="0" t="n">
        <v>3</v>
      </c>
      <c r="S1045" s="0" t="s">
        <v>2893</v>
      </c>
      <c r="T1045" s="0" t="s">
        <v>2894</v>
      </c>
      <c r="U1045" s="0" t="n">
        <v>4</v>
      </c>
      <c r="V1045" s="0" t="s">
        <v>2793</v>
      </c>
      <c r="W1045" s="0" t="s">
        <v>2794</v>
      </c>
      <c r="X1045" s="0" t="n">
        <v>4</v>
      </c>
      <c r="Y1045" s="0" t="s">
        <v>1438</v>
      </c>
      <c r="Z1045" s="0" t="s">
        <v>1438</v>
      </c>
      <c r="AA1045" s="0" t="s">
        <v>1438</v>
      </c>
      <c r="AB1045" s="0" t="n">
        <v>41</v>
      </c>
    </row>
    <row r="1046" customFormat="false" ht="14.4" hidden="false" customHeight="false" outlineLevel="0" collapsed="false">
      <c r="B1046" s="0" t="s">
        <v>6275</v>
      </c>
      <c r="C1046" s="0" t="s">
        <v>1460</v>
      </c>
      <c r="D1046" s="0" t="s">
        <v>6276</v>
      </c>
      <c r="E1046" s="0" t="n">
        <v>3</v>
      </c>
      <c r="F1046" s="0" t="s">
        <v>813</v>
      </c>
      <c r="G1046" s="0" t="s">
        <v>813</v>
      </c>
      <c r="H1046" s="0" t="s">
        <v>2771</v>
      </c>
      <c r="I1046" s="0" t="s">
        <v>2771</v>
      </c>
      <c r="J1046" s="0" t="n">
        <v>2</v>
      </c>
      <c r="K1046" s="0" t="s">
        <v>5502</v>
      </c>
      <c r="L1046" s="0" t="s">
        <v>5502</v>
      </c>
      <c r="M1046" s="0" t="n">
        <v>8</v>
      </c>
      <c r="N1046" s="0" t="s">
        <v>6204</v>
      </c>
      <c r="O1046" s="0" t="s">
        <v>1438</v>
      </c>
      <c r="P1046" s="0" t="s">
        <v>1438</v>
      </c>
      <c r="Q1046" s="0" t="s">
        <v>1438</v>
      </c>
      <c r="R1046" s="0" t="n">
        <v>0</v>
      </c>
      <c r="S1046" s="0" t="s">
        <v>2893</v>
      </c>
      <c r="T1046" s="0" t="s">
        <v>2894</v>
      </c>
      <c r="U1046" s="0" t="n">
        <v>4</v>
      </c>
      <c r="V1046" s="0" t="s">
        <v>2793</v>
      </c>
      <c r="W1046" s="0" t="s">
        <v>2794</v>
      </c>
      <c r="X1046" s="0" t="n">
        <v>4</v>
      </c>
      <c r="Y1046" s="0" t="s">
        <v>1438</v>
      </c>
      <c r="Z1046" s="0" t="s">
        <v>1438</v>
      </c>
      <c r="AA1046" s="0" t="s">
        <v>1438</v>
      </c>
      <c r="AB1046" s="0" t="n">
        <v>41</v>
      </c>
    </row>
    <row r="1047" customFormat="false" ht="14.4" hidden="false" customHeight="false" outlineLevel="0" collapsed="false">
      <c r="B1047" s="0" t="s">
        <v>6277</v>
      </c>
      <c r="C1047" s="0" t="s">
        <v>1460</v>
      </c>
      <c r="D1047" s="0" t="s">
        <v>6278</v>
      </c>
      <c r="E1047" s="0" t="n">
        <v>3</v>
      </c>
      <c r="F1047" s="0" t="s">
        <v>813</v>
      </c>
      <c r="G1047" s="0" t="s">
        <v>813</v>
      </c>
      <c r="H1047" s="0" t="s">
        <v>2771</v>
      </c>
      <c r="I1047" s="0" t="s">
        <v>2771</v>
      </c>
      <c r="J1047" s="0" t="n">
        <v>2</v>
      </c>
      <c r="K1047" s="0" t="s">
        <v>5502</v>
      </c>
      <c r="L1047" s="0" t="s">
        <v>5502</v>
      </c>
      <c r="M1047" s="0" t="n">
        <v>8</v>
      </c>
      <c r="N1047" s="0" t="s">
        <v>6204</v>
      </c>
      <c r="O1047" s="0" t="s">
        <v>1438</v>
      </c>
      <c r="P1047" s="0" t="s">
        <v>2982</v>
      </c>
      <c r="Q1047" s="0" t="s">
        <v>2779</v>
      </c>
      <c r="R1047" s="0" t="n">
        <v>2</v>
      </c>
      <c r="S1047" s="0" t="s">
        <v>2945</v>
      </c>
      <c r="T1047" s="0" t="s">
        <v>2946</v>
      </c>
      <c r="U1047" s="0" t="n">
        <v>3</v>
      </c>
      <c r="V1047" s="0" t="s">
        <v>2947</v>
      </c>
      <c r="W1047" s="0" t="s">
        <v>2948</v>
      </c>
      <c r="X1047" s="0" t="n">
        <v>2</v>
      </c>
      <c r="Y1047" s="0" t="s">
        <v>1438</v>
      </c>
      <c r="Z1047" s="0" t="s">
        <v>1438</v>
      </c>
      <c r="AA1047" s="0" t="s">
        <v>1438</v>
      </c>
      <c r="AB1047" s="0" t="n">
        <v>41</v>
      </c>
    </row>
    <row r="1048" customFormat="false" ht="14.4" hidden="false" customHeight="false" outlineLevel="0" collapsed="false">
      <c r="B1048" s="0" t="s">
        <v>6279</v>
      </c>
      <c r="C1048" s="0" t="s">
        <v>1460</v>
      </c>
      <c r="D1048" s="0" t="s">
        <v>6280</v>
      </c>
      <c r="E1048" s="0" t="n">
        <v>3</v>
      </c>
      <c r="F1048" s="0" t="s">
        <v>813</v>
      </c>
      <c r="G1048" s="0" t="s">
        <v>813</v>
      </c>
      <c r="H1048" s="0" t="s">
        <v>2771</v>
      </c>
      <c r="I1048" s="0" t="s">
        <v>2771</v>
      </c>
      <c r="J1048" s="0" t="n">
        <v>2</v>
      </c>
      <c r="K1048" s="0" t="s">
        <v>5502</v>
      </c>
      <c r="L1048" s="0" t="s">
        <v>5502</v>
      </c>
      <c r="M1048" s="0" t="n">
        <v>8</v>
      </c>
      <c r="N1048" s="0" t="s">
        <v>6204</v>
      </c>
      <c r="O1048" s="0" t="s">
        <v>1438</v>
      </c>
      <c r="P1048" s="0" t="s">
        <v>2852</v>
      </c>
      <c r="Q1048" s="0" t="s">
        <v>2853</v>
      </c>
      <c r="R1048" s="0" t="n">
        <v>3</v>
      </c>
      <c r="S1048" s="0" t="s">
        <v>2893</v>
      </c>
      <c r="T1048" s="0" t="s">
        <v>2894</v>
      </c>
      <c r="U1048" s="0" t="n">
        <v>4</v>
      </c>
      <c r="V1048" s="0" t="s">
        <v>2793</v>
      </c>
      <c r="W1048" s="0" t="s">
        <v>2794</v>
      </c>
      <c r="X1048" s="0" t="n">
        <v>4</v>
      </c>
      <c r="Y1048" s="0" t="s">
        <v>1438</v>
      </c>
      <c r="Z1048" s="0" t="s">
        <v>1438</v>
      </c>
      <c r="AA1048" s="0" t="s">
        <v>1438</v>
      </c>
      <c r="AB1048" s="0" t="n">
        <v>41</v>
      </c>
    </row>
    <row r="1049" customFormat="false" ht="14.4" hidden="false" customHeight="false" outlineLevel="0" collapsed="false">
      <c r="B1049" s="0" t="s">
        <v>6281</v>
      </c>
      <c r="C1049" s="0" t="s">
        <v>1460</v>
      </c>
      <c r="D1049" s="0" t="s">
        <v>6282</v>
      </c>
      <c r="E1049" s="0" t="n">
        <v>3</v>
      </c>
      <c r="F1049" s="0" t="s">
        <v>813</v>
      </c>
      <c r="G1049" s="0" t="s">
        <v>813</v>
      </c>
      <c r="H1049" s="0" t="s">
        <v>2771</v>
      </c>
      <c r="I1049" s="0" t="s">
        <v>2771</v>
      </c>
      <c r="J1049" s="0" t="n">
        <v>2</v>
      </c>
      <c r="K1049" s="0" t="s">
        <v>5502</v>
      </c>
      <c r="L1049" s="0" t="s">
        <v>5502</v>
      </c>
      <c r="M1049" s="0" t="n">
        <v>8</v>
      </c>
      <c r="N1049" s="0" t="s">
        <v>6204</v>
      </c>
      <c r="O1049" s="0" t="s">
        <v>1438</v>
      </c>
      <c r="P1049" s="0" t="s">
        <v>2982</v>
      </c>
      <c r="Q1049" s="0" t="s">
        <v>2779</v>
      </c>
      <c r="R1049" s="0" t="n">
        <v>2</v>
      </c>
      <c r="S1049" s="0" t="s">
        <v>2945</v>
      </c>
      <c r="T1049" s="0" t="s">
        <v>2946</v>
      </c>
      <c r="U1049" s="0" t="n">
        <v>3</v>
      </c>
      <c r="V1049" s="0" t="s">
        <v>2947</v>
      </c>
      <c r="W1049" s="0" t="s">
        <v>2948</v>
      </c>
      <c r="X1049" s="0" t="n">
        <v>2</v>
      </c>
      <c r="Y1049" s="0" t="s">
        <v>1438</v>
      </c>
      <c r="Z1049" s="0" t="s">
        <v>1438</v>
      </c>
      <c r="AA1049" s="0" t="s">
        <v>1438</v>
      </c>
      <c r="AB1049" s="0" t="n">
        <v>41</v>
      </c>
    </row>
    <row r="1050" customFormat="false" ht="14.4" hidden="false" customHeight="false" outlineLevel="0" collapsed="false">
      <c r="B1050" s="0" t="s">
        <v>6283</v>
      </c>
      <c r="C1050" s="0" t="s">
        <v>1460</v>
      </c>
      <c r="D1050" s="0" t="s">
        <v>6284</v>
      </c>
      <c r="E1050" s="0" t="n">
        <v>3</v>
      </c>
      <c r="F1050" s="0" t="s">
        <v>813</v>
      </c>
      <c r="G1050" s="0" t="s">
        <v>813</v>
      </c>
      <c r="H1050" s="0" t="s">
        <v>2771</v>
      </c>
      <c r="I1050" s="0" t="s">
        <v>2771</v>
      </c>
      <c r="J1050" s="0" t="n">
        <v>2</v>
      </c>
      <c r="K1050" s="0" t="s">
        <v>5502</v>
      </c>
      <c r="L1050" s="0" t="s">
        <v>5502</v>
      </c>
      <c r="M1050" s="0" t="n">
        <v>8</v>
      </c>
      <c r="N1050" s="0" t="s">
        <v>6204</v>
      </c>
      <c r="O1050" s="0" t="s">
        <v>1438</v>
      </c>
      <c r="P1050" s="0" t="s">
        <v>2982</v>
      </c>
      <c r="Q1050" s="0" t="s">
        <v>2779</v>
      </c>
      <c r="R1050" s="0" t="n">
        <v>2</v>
      </c>
      <c r="S1050" s="0" t="s">
        <v>2945</v>
      </c>
      <c r="T1050" s="0" t="s">
        <v>2946</v>
      </c>
      <c r="U1050" s="0" t="n">
        <v>3</v>
      </c>
      <c r="V1050" s="0" t="s">
        <v>2947</v>
      </c>
      <c r="W1050" s="0" t="s">
        <v>2948</v>
      </c>
      <c r="X1050" s="0" t="n">
        <v>2</v>
      </c>
      <c r="Y1050" s="0" t="s">
        <v>1438</v>
      </c>
      <c r="Z1050" s="0" t="s">
        <v>1438</v>
      </c>
      <c r="AA1050" s="0" t="s">
        <v>1438</v>
      </c>
      <c r="AB1050" s="0" t="n">
        <v>41</v>
      </c>
    </row>
    <row r="1051" customFormat="false" ht="14.4" hidden="false" customHeight="false" outlineLevel="0" collapsed="false">
      <c r="B1051" s="0" t="s">
        <v>6285</v>
      </c>
      <c r="C1051" s="0" t="s">
        <v>1460</v>
      </c>
      <c r="D1051" s="0" t="s">
        <v>6216</v>
      </c>
      <c r="E1051" s="0" t="n">
        <v>3</v>
      </c>
      <c r="F1051" s="0" t="s">
        <v>813</v>
      </c>
      <c r="G1051" s="0" t="s">
        <v>813</v>
      </c>
      <c r="H1051" s="0" t="s">
        <v>2771</v>
      </c>
      <c r="I1051" s="0" t="s">
        <v>2771</v>
      </c>
      <c r="J1051" s="0" t="n">
        <v>2</v>
      </c>
      <c r="K1051" s="0" t="s">
        <v>5502</v>
      </c>
      <c r="L1051" s="0" t="s">
        <v>5502</v>
      </c>
      <c r="M1051" s="0" t="n">
        <v>8</v>
      </c>
      <c r="N1051" s="0" t="s">
        <v>6204</v>
      </c>
      <c r="O1051" s="0" t="s">
        <v>1438</v>
      </c>
      <c r="P1051" s="0" t="s">
        <v>2852</v>
      </c>
      <c r="Q1051" s="0" t="s">
        <v>2853</v>
      </c>
      <c r="R1051" s="0" t="n">
        <v>3</v>
      </c>
      <c r="S1051" s="0" t="s">
        <v>2893</v>
      </c>
      <c r="T1051" s="0" t="s">
        <v>2894</v>
      </c>
      <c r="U1051" s="0" t="n">
        <v>4</v>
      </c>
      <c r="V1051" s="0" t="s">
        <v>2793</v>
      </c>
      <c r="W1051" s="0" t="s">
        <v>2794</v>
      </c>
      <c r="X1051" s="0" t="n">
        <v>4</v>
      </c>
      <c r="Y1051" s="0" t="s">
        <v>1438</v>
      </c>
      <c r="Z1051" s="0" t="s">
        <v>1438</v>
      </c>
      <c r="AA1051" s="0" t="s">
        <v>1438</v>
      </c>
      <c r="AB1051" s="0" t="n">
        <v>41</v>
      </c>
    </row>
    <row r="1052" customFormat="false" ht="14.4" hidden="false" customHeight="false" outlineLevel="0" collapsed="false">
      <c r="B1052" s="0" t="s">
        <v>6286</v>
      </c>
      <c r="C1052" s="0" t="s">
        <v>1460</v>
      </c>
      <c r="D1052" s="0" t="s">
        <v>6287</v>
      </c>
      <c r="E1052" s="0" t="n">
        <v>3</v>
      </c>
      <c r="F1052" s="0" t="s">
        <v>813</v>
      </c>
      <c r="G1052" s="0" t="s">
        <v>813</v>
      </c>
      <c r="H1052" s="0" t="s">
        <v>2771</v>
      </c>
      <c r="I1052" s="0" t="s">
        <v>2771</v>
      </c>
      <c r="J1052" s="0" t="n">
        <v>2</v>
      </c>
      <c r="K1052" s="0" t="s">
        <v>5502</v>
      </c>
      <c r="L1052" s="0" t="s">
        <v>5502</v>
      </c>
      <c r="M1052" s="0" t="n">
        <v>8</v>
      </c>
      <c r="N1052" s="0" t="s">
        <v>6204</v>
      </c>
      <c r="O1052" s="0" t="s">
        <v>1438</v>
      </c>
      <c r="P1052" s="0" t="s">
        <v>2852</v>
      </c>
      <c r="Q1052" s="0" t="s">
        <v>2853</v>
      </c>
      <c r="R1052" s="0" t="n">
        <v>3</v>
      </c>
      <c r="S1052" s="0" t="s">
        <v>2893</v>
      </c>
      <c r="T1052" s="0" t="s">
        <v>2894</v>
      </c>
      <c r="U1052" s="0" t="n">
        <v>4</v>
      </c>
      <c r="V1052" s="0" t="s">
        <v>2793</v>
      </c>
      <c r="W1052" s="0" t="s">
        <v>2794</v>
      </c>
      <c r="X1052" s="0" t="n">
        <v>4</v>
      </c>
      <c r="Y1052" s="0" t="s">
        <v>1438</v>
      </c>
      <c r="Z1052" s="0" t="s">
        <v>1438</v>
      </c>
      <c r="AA1052" s="0" t="s">
        <v>1438</v>
      </c>
      <c r="AB1052" s="0" t="n">
        <v>41</v>
      </c>
    </row>
    <row r="1053" customFormat="false" ht="14.4" hidden="false" customHeight="false" outlineLevel="0" collapsed="false">
      <c r="B1053" s="0" t="s">
        <v>6288</v>
      </c>
      <c r="C1053" s="0" t="s">
        <v>1460</v>
      </c>
      <c r="D1053" s="0" t="s">
        <v>6289</v>
      </c>
      <c r="E1053" s="0" t="n">
        <v>3</v>
      </c>
      <c r="F1053" s="0" t="s">
        <v>813</v>
      </c>
      <c r="G1053" s="0" t="s">
        <v>813</v>
      </c>
      <c r="H1053" s="0" t="s">
        <v>2771</v>
      </c>
      <c r="I1053" s="0" t="s">
        <v>2771</v>
      </c>
      <c r="J1053" s="0" t="n">
        <v>2</v>
      </c>
      <c r="K1053" s="0" t="s">
        <v>5502</v>
      </c>
      <c r="L1053" s="0" t="s">
        <v>5502</v>
      </c>
      <c r="M1053" s="0" t="n">
        <v>8</v>
      </c>
      <c r="N1053" s="0" t="s">
        <v>6204</v>
      </c>
      <c r="O1053" s="0" t="s">
        <v>1438</v>
      </c>
      <c r="P1053" s="0" t="s">
        <v>2852</v>
      </c>
      <c r="Q1053" s="0" t="s">
        <v>2853</v>
      </c>
      <c r="R1053" s="0" t="n">
        <v>3</v>
      </c>
      <c r="S1053" s="0" t="s">
        <v>2893</v>
      </c>
      <c r="T1053" s="0" t="s">
        <v>2894</v>
      </c>
      <c r="U1053" s="0" t="n">
        <v>4</v>
      </c>
      <c r="V1053" s="0" t="s">
        <v>2793</v>
      </c>
      <c r="W1053" s="0" t="s">
        <v>2794</v>
      </c>
      <c r="X1053" s="0" t="n">
        <v>4</v>
      </c>
      <c r="Y1053" s="0" t="s">
        <v>1438</v>
      </c>
      <c r="Z1053" s="0" t="s">
        <v>1438</v>
      </c>
      <c r="AA1053" s="0" t="s">
        <v>1438</v>
      </c>
      <c r="AB1053" s="0" t="n">
        <v>41</v>
      </c>
    </row>
    <row r="1054" customFormat="false" ht="14.4" hidden="false" customHeight="false" outlineLevel="0" collapsed="false">
      <c r="B1054" s="0" t="s">
        <v>6290</v>
      </c>
      <c r="C1054" s="0" t="s">
        <v>1460</v>
      </c>
      <c r="D1054" s="0" t="s">
        <v>6291</v>
      </c>
      <c r="E1054" s="0" t="n">
        <v>3</v>
      </c>
      <c r="F1054" s="0" t="s">
        <v>813</v>
      </c>
      <c r="G1054" s="0" t="s">
        <v>813</v>
      </c>
      <c r="H1054" s="0" t="s">
        <v>2771</v>
      </c>
      <c r="I1054" s="0" t="s">
        <v>2771</v>
      </c>
      <c r="J1054" s="0" t="n">
        <v>2</v>
      </c>
      <c r="K1054" s="0" t="s">
        <v>5502</v>
      </c>
      <c r="L1054" s="0" t="s">
        <v>5502</v>
      </c>
      <c r="M1054" s="0" t="n">
        <v>8</v>
      </c>
      <c r="N1054" s="0" t="s">
        <v>6204</v>
      </c>
      <c r="O1054" s="0" t="s">
        <v>1438</v>
      </c>
      <c r="P1054" s="0" t="s">
        <v>2852</v>
      </c>
      <c r="Q1054" s="0" t="s">
        <v>2853</v>
      </c>
      <c r="R1054" s="0" t="n">
        <v>3</v>
      </c>
      <c r="S1054" s="0" t="s">
        <v>2893</v>
      </c>
      <c r="T1054" s="0" t="s">
        <v>2894</v>
      </c>
      <c r="U1054" s="0" t="n">
        <v>4</v>
      </c>
      <c r="V1054" s="0" t="s">
        <v>2793</v>
      </c>
      <c r="W1054" s="0" t="s">
        <v>2794</v>
      </c>
      <c r="X1054" s="0" t="n">
        <v>4</v>
      </c>
      <c r="Y1054" s="0" t="s">
        <v>1438</v>
      </c>
      <c r="Z1054" s="0" t="s">
        <v>1438</v>
      </c>
      <c r="AA1054" s="0" t="s">
        <v>1438</v>
      </c>
      <c r="AB1054" s="0" t="n">
        <v>41</v>
      </c>
    </row>
    <row r="1055" customFormat="false" ht="14.4" hidden="false" customHeight="false" outlineLevel="0" collapsed="false">
      <c r="B1055" s="0" t="s">
        <v>6292</v>
      </c>
      <c r="C1055" s="0" t="s">
        <v>1460</v>
      </c>
      <c r="D1055" s="0" t="s">
        <v>6293</v>
      </c>
      <c r="E1055" s="0" t="n">
        <v>3</v>
      </c>
      <c r="F1055" s="0" t="s">
        <v>813</v>
      </c>
      <c r="G1055" s="0" t="s">
        <v>813</v>
      </c>
      <c r="H1055" s="0" t="s">
        <v>2771</v>
      </c>
      <c r="I1055" s="0" t="s">
        <v>2771</v>
      </c>
      <c r="J1055" s="0" t="n">
        <v>2</v>
      </c>
      <c r="K1055" s="0" t="s">
        <v>5502</v>
      </c>
      <c r="L1055" s="0" t="s">
        <v>5502</v>
      </c>
      <c r="M1055" s="0" t="n">
        <v>8</v>
      </c>
      <c r="N1055" s="0" t="s">
        <v>6204</v>
      </c>
      <c r="O1055" s="0" t="s">
        <v>1438</v>
      </c>
      <c r="P1055" s="0" t="s">
        <v>2852</v>
      </c>
      <c r="Q1055" s="0" t="s">
        <v>2853</v>
      </c>
      <c r="R1055" s="0" t="n">
        <v>3</v>
      </c>
      <c r="S1055" s="0" t="s">
        <v>2893</v>
      </c>
      <c r="T1055" s="0" t="s">
        <v>2894</v>
      </c>
      <c r="U1055" s="0" t="n">
        <v>4</v>
      </c>
      <c r="V1055" s="0" t="s">
        <v>2793</v>
      </c>
      <c r="W1055" s="0" t="s">
        <v>2794</v>
      </c>
      <c r="X1055" s="0" t="n">
        <v>4</v>
      </c>
      <c r="Y1055" s="0" t="s">
        <v>1438</v>
      </c>
      <c r="Z1055" s="0" t="s">
        <v>1438</v>
      </c>
      <c r="AA1055" s="0" t="s">
        <v>1438</v>
      </c>
      <c r="AB1055" s="0" t="n">
        <v>41</v>
      </c>
    </row>
    <row r="1056" customFormat="false" ht="14.4" hidden="false" customHeight="false" outlineLevel="0" collapsed="false">
      <c r="B1056" s="0" t="s">
        <v>6294</v>
      </c>
      <c r="C1056" s="0" t="s">
        <v>1460</v>
      </c>
      <c r="D1056" s="0" t="s">
        <v>6295</v>
      </c>
      <c r="E1056" s="0" t="n">
        <v>3</v>
      </c>
      <c r="F1056" s="0" t="s">
        <v>813</v>
      </c>
      <c r="G1056" s="0" t="s">
        <v>813</v>
      </c>
      <c r="H1056" s="0" t="s">
        <v>2771</v>
      </c>
      <c r="I1056" s="0" t="s">
        <v>2771</v>
      </c>
      <c r="J1056" s="0" t="n">
        <v>2</v>
      </c>
      <c r="K1056" s="0" t="s">
        <v>5502</v>
      </c>
      <c r="L1056" s="0" t="s">
        <v>5502</v>
      </c>
      <c r="M1056" s="0" t="n">
        <v>8</v>
      </c>
      <c r="N1056" s="0" t="s">
        <v>6204</v>
      </c>
      <c r="O1056" s="0" t="s">
        <v>1438</v>
      </c>
      <c r="P1056" s="0" t="s">
        <v>2852</v>
      </c>
      <c r="Q1056" s="0" t="s">
        <v>2853</v>
      </c>
      <c r="R1056" s="0" t="n">
        <v>3</v>
      </c>
      <c r="S1056" s="0" t="s">
        <v>2893</v>
      </c>
      <c r="T1056" s="0" t="s">
        <v>2894</v>
      </c>
      <c r="U1056" s="0" t="n">
        <v>4</v>
      </c>
      <c r="V1056" s="0" t="s">
        <v>2793</v>
      </c>
      <c r="W1056" s="0" t="s">
        <v>2794</v>
      </c>
      <c r="X1056" s="0" t="n">
        <v>4</v>
      </c>
      <c r="Y1056" s="0" t="s">
        <v>1438</v>
      </c>
      <c r="Z1056" s="0" t="s">
        <v>1438</v>
      </c>
      <c r="AA1056" s="0" t="s">
        <v>1438</v>
      </c>
      <c r="AB1056" s="0" t="n">
        <v>41</v>
      </c>
    </row>
    <row r="1057" customFormat="false" ht="14.4" hidden="false" customHeight="false" outlineLevel="0" collapsed="false">
      <c r="B1057" s="0" t="s">
        <v>6296</v>
      </c>
      <c r="C1057" s="0" t="s">
        <v>1460</v>
      </c>
      <c r="D1057" s="0" t="s">
        <v>6297</v>
      </c>
      <c r="E1057" s="0" t="n">
        <v>3</v>
      </c>
      <c r="F1057" s="0" t="s">
        <v>813</v>
      </c>
      <c r="G1057" s="0" t="s">
        <v>813</v>
      </c>
      <c r="H1057" s="0" t="s">
        <v>2771</v>
      </c>
      <c r="I1057" s="0" t="s">
        <v>2771</v>
      </c>
      <c r="J1057" s="0" t="n">
        <v>2</v>
      </c>
      <c r="K1057" s="0" t="s">
        <v>5502</v>
      </c>
      <c r="L1057" s="0" t="s">
        <v>5502</v>
      </c>
      <c r="M1057" s="0" t="n">
        <v>8</v>
      </c>
      <c r="N1057" s="0" t="s">
        <v>6204</v>
      </c>
      <c r="O1057" s="0" t="s">
        <v>1438</v>
      </c>
      <c r="P1057" s="0" t="s">
        <v>2852</v>
      </c>
      <c r="Q1057" s="0" t="s">
        <v>2853</v>
      </c>
      <c r="R1057" s="0" t="n">
        <v>3</v>
      </c>
      <c r="S1057" s="0" t="s">
        <v>2893</v>
      </c>
      <c r="T1057" s="0" t="s">
        <v>2894</v>
      </c>
      <c r="U1057" s="0" t="n">
        <v>4</v>
      </c>
      <c r="V1057" s="0" t="s">
        <v>2793</v>
      </c>
      <c r="W1057" s="0" t="s">
        <v>2794</v>
      </c>
      <c r="X1057" s="0" t="n">
        <v>4</v>
      </c>
      <c r="Y1057" s="0" t="s">
        <v>1438</v>
      </c>
      <c r="Z1057" s="0" t="s">
        <v>1438</v>
      </c>
      <c r="AA1057" s="0" t="s">
        <v>1438</v>
      </c>
      <c r="AB1057" s="0" t="n">
        <v>41</v>
      </c>
    </row>
    <row r="1058" customFormat="false" ht="14.4" hidden="false" customHeight="false" outlineLevel="0" collapsed="false">
      <c r="B1058" s="0" t="s">
        <v>6298</v>
      </c>
      <c r="C1058" s="0" t="s">
        <v>1460</v>
      </c>
      <c r="D1058" s="0" t="s">
        <v>6299</v>
      </c>
      <c r="E1058" s="0" t="n">
        <v>3</v>
      </c>
      <c r="F1058" s="0" t="s">
        <v>813</v>
      </c>
      <c r="G1058" s="0" t="s">
        <v>813</v>
      </c>
      <c r="H1058" s="0" t="s">
        <v>2771</v>
      </c>
      <c r="I1058" s="0" t="s">
        <v>2771</v>
      </c>
      <c r="J1058" s="0" t="n">
        <v>2</v>
      </c>
      <c r="K1058" s="0" t="s">
        <v>5502</v>
      </c>
      <c r="L1058" s="0" t="s">
        <v>5502</v>
      </c>
      <c r="M1058" s="0" t="n">
        <v>8</v>
      </c>
      <c r="N1058" s="0" t="s">
        <v>6204</v>
      </c>
      <c r="O1058" s="0" t="s">
        <v>1438</v>
      </c>
      <c r="P1058" s="0" t="s">
        <v>2852</v>
      </c>
      <c r="Q1058" s="0" t="s">
        <v>2853</v>
      </c>
      <c r="R1058" s="0" t="n">
        <v>3</v>
      </c>
      <c r="S1058" s="0" t="s">
        <v>2893</v>
      </c>
      <c r="T1058" s="0" t="s">
        <v>2894</v>
      </c>
      <c r="U1058" s="0" t="n">
        <v>4</v>
      </c>
      <c r="V1058" s="0" t="s">
        <v>2793</v>
      </c>
      <c r="W1058" s="0" t="s">
        <v>2794</v>
      </c>
      <c r="X1058" s="0" t="n">
        <v>4</v>
      </c>
      <c r="Y1058" s="0" t="s">
        <v>1438</v>
      </c>
      <c r="Z1058" s="0" t="s">
        <v>1438</v>
      </c>
      <c r="AA1058" s="0" t="s">
        <v>1438</v>
      </c>
      <c r="AB1058" s="0" t="n">
        <v>41</v>
      </c>
    </row>
    <row r="1059" customFormat="false" ht="14.4" hidden="false" customHeight="false" outlineLevel="0" collapsed="false">
      <c r="B1059" s="0" t="s">
        <v>6300</v>
      </c>
      <c r="C1059" s="0" t="s">
        <v>1460</v>
      </c>
      <c r="D1059" s="0" t="s">
        <v>6301</v>
      </c>
      <c r="E1059" s="0" t="n">
        <v>3</v>
      </c>
      <c r="F1059" s="0" t="s">
        <v>813</v>
      </c>
      <c r="G1059" s="0" t="s">
        <v>813</v>
      </c>
      <c r="H1059" s="0" t="s">
        <v>2771</v>
      </c>
      <c r="I1059" s="0" t="s">
        <v>2771</v>
      </c>
      <c r="J1059" s="0" t="n">
        <v>2</v>
      </c>
      <c r="K1059" s="0" t="s">
        <v>5502</v>
      </c>
      <c r="L1059" s="0" t="s">
        <v>5502</v>
      </c>
      <c r="M1059" s="0" t="n">
        <v>8</v>
      </c>
      <c r="N1059" s="0" t="s">
        <v>6204</v>
      </c>
      <c r="O1059" s="0" t="s">
        <v>1438</v>
      </c>
      <c r="P1059" s="0" t="s">
        <v>1438</v>
      </c>
      <c r="Q1059" s="0" t="s">
        <v>1438</v>
      </c>
      <c r="R1059" s="0" t="n">
        <v>0</v>
      </c>
      <c r="S1059" s="0" t="s">
        <v>1438</v>
      </c>
      <c r="T1059" s="0" t="s">
        <v>1438</v>
      </c>
      <c r="U1059" s="0" t="n">
        <v>0</v>
      </c>
      <c r="V1059" s="0" t="s">
        <v>1438</v>
      </c>
      <c r="W1059" s="0" t="s">
        <v>1438</v>
      </c>
      <c r="X1059" s="0" t="n">
        <v>0</v>
      </c>
      <c r="Y1059" s="0" t="s">
        <v>1438</v>
      </c>
      <c r="Z1059" s="0" t="s">
        <v>1438</v>
      </c>
      <c r="AA1059" s="0" t="s">
        <v>1438</v>
      </c>
      <c r="AB1059" s="0" t="n">
        <v>41</v>
      </c>
    </row>
    <row r="1060" customFormat="false" ht="14.4" hidden="false" customHeight="false" outlineLevel="0" collapsed="false">
      <c r="B1060" s="0" t="s">
        <v>6302</v>
      </c>
      <c r="C1060" s="0" t="s">
        <v>1460</v>
      </c>
      <c r="D1060" s="0" t="s">
        <v>6218</v>
      </c>
      <c r="E1060" s="0" t="n">
        <v>3</v>
      </c>
      <c r="F1060" s="0" t="s">
        <v>813</v>
      </c>
      <c r="G1060" s="0" t="s">
        <v>813</v>
      </c>
      <c r="H1060" s="0" t="s">
        <v>2771</v>
      </c>
      <c r="I1060" s="0" t="s">
        <v>2771</v>
      </c>
      <c r="J1060" s="0" t="n">
        <v>2</v>
      </c>
      <c r="K1060" s="0" t="s">
        <v>5502</v>
      </c>
      <c r="L1060" s="0" t="s">
        <v>5502</v>
      </c>
      <c r="M1060" s="0" t="n">
        <v>8</v>
      </c>
      <c r="N1060" s="0" t="s">
        <v>6204</v>
      </c>
      <c r="O1060" s="0" t="s">
        <v>1438</v>
      </c>
      <c r="P1060" s="0" t="s">
        <v>1438</v>
      </c>
      <c r="Q1060" s="0" t="s">
        <v>1438</v>
      </c>
      <c r="R1060" s="0" t="n">
        <v>0</v>
      </c>
      <c r="S1060" s="0" t="s">
        <v>1438</v>
      </c>
      <c r="T1060" s="0" t="s">
        <v>1438</v>
      </c>
      <c r="U1060" s="0" t="n">
        <v>0</v>
      </c>
      <c r="V1060" s="0" t="s">
        <v>1438</v>
      </c>
      <c r="W1060" s="0" t="s">
        <v>1438</v>
      </c>
      <c r="X1060" s="0" t="n">
        <v>0</v>
      </c>
      <c r="Y1060" s="0" t="s">
        <v>1438</v>
      </c>
      <c r="Z1060" s="0" t="s">
        <v>1438</v>
      </c>
      <c r="AA1060" s="0" t="s">
        <v>1438</v>
      </c>
      <c r="AB1060" s="0" t="n">
        <v>41</v>
      </c>
    </row>
    <row r="1061" customFormat="false" ht="14.4" hidden="false" customHeight="false" outlineLevel="0" collapsed="false">
      <c r="B1061" s="0" t="s">
        <v>6303</v>
      </c>
      <c r="C1061" s="0" t="s">
        <v>1460</v>
      </c>
      <c r="D1061" s="0" t="s">
        <v>6304</v>
      </c>
      <c r="E1061" s="0" t="n">
        <v>3</v>
      </c>
      <c r="F1061" s="0" t="s">
        <v>813</v>
      </c>
      <c r="G1061" s="0" t="s">
        <v>813</v>
      </c>
      <c r="H1061" s="0" t="s">
        <v>2771</v>
      </c>
      <c r="I1061" s="0" t="s">
        <v>2771</v>
      </c>
      <c r="J1061" s="0" t="n">
        <v>2</v>
      </c>
      <c r="K1061" s="0" t="s">
        <v>5502</v>
      </c>
      <c r="L1061" s="0" t="s">
        <v>5502</v>
      </c>
      <c r="M1061" s="0" t="n">
        <v>8</v>
      </c>
      <c r="N1061" s="0" t="s">
        <v>6204</v>
      </c>
      <c r="O1061" s="0" t="s">
        <v>1438</v>
      </c>
      <c r="P1061" s="0" t="s">
        <v>2852</v>
      </c>
      <c r="Q1061" s="0" t="s">
        <v>2853</v>
      </c>
      <c r="R1061" s="0" t="n">
        <v>3</v>
      </c>
      <c r="S1061" s="0" t="s">
        <v>2893</v>
      </c>
      <c r="T1061" s="0" t="s">
        <v>2894</v>
      </c>
      <c r="U1061" s="0" t="n">
        <v>4</v>
      </c>
      <c r="V1061" s="0" t="s">
        <v>2793</v>
      </c>
      <c r="W1061" s="0" t="s">
        <v>2794</v>
      </c>
      <c r="X1061" s="0" t="n">
        <v>4</v>
      </c>
      <c r="Y1061" s="0" t="s">
        <v>1438</v>
      </c>
      <c r="Z1061" s="0" t="s">
        <v>1438</v>
      </c>
      <c r="AA1061" s="0" t="s">
        <v>1438</v>
      </c>
      <c r="AB1061" s="0" t="n">
        <v>41</v>
      </c>
    </row>
    <row r="1062" customFormat="false" ht="14.4" hidden="false" customHeight="false" outlineLevel="0" collapsed="false">
      <c r="B1062" s="0" t="s">
        <v>6305</v>
      </c>
      <c r="C1062" s="0" t="s">
        <v>1460</v>
      </c>
      <c r="D1062" s="0" t="s">
        <v>6255</v>
      </c>
      <c r="E1062" s="0" t="n">
        <v>3</v>
      </c>
      <c r="F1062" s="0" t="s">
        <v>813</v>
      </c>
      <c r="G1062" s="0" t="s">
        <v>813</v>
      </c>
      <c r="H1062" s="0" t="s">
        <v>2771</v>
      </c>
      <c r="I1062" s="0" t="s">
        <v>2771</v>
      </c>
      <c r="J1062" s="0" t="n">
        <v>2</v>
      </c>
      <c r="K1062" s="0" t="s">
        <v>5502</v>
      </c>
      <c r="L1062" s="0" t="s">
        <v>5502</v>
      </c>
      <c r="M1062" s="0" t="n">
        <v>8</v>
      </c>
      <c r="N1062" s="0" t="s">
        <v>6204</v>
      </c>
      <c r="O1062" s="0" t="s">
        <v>1438</v>
      </c>
      <c r="P1062" s="0" t="s">
        <v>2852</v>
      </c>
      <c r="Q1062" s="0" t="s">
        <v>2853</v>
      </c>
      <c r="R1062" s="0" t="n">
        <v>3</v>
      </c>
      <c r="S1062" s="0" t="s">
        <v>2893</v>
      </c>
      <c r="T1062" s="0" t="s">
        <v>2894</v>
      </c>
      <c r="U1062" s="0" t="n">
        <v>4</v>
      </c>
      <c r="V1062" s="0" t="s">
        <v>2793</v>
      </c>
      <c r="W1062" s="0" t="s">
        <v>2794</v>
      </c>
      <c r="X1062" s="0" t="n">
        <v>4</v>
      </c>
      <c r="Y1062" s="0" t="s">
        <v>1438</v>
      </c>
      <c r="Z1062" s="0" t="s">
        <v>1438</v>
      </c>
      <c r="AA1062" s="0" t="s">
        <v>1438</v>
      </c>
      <c r="AB1062" s="0" t="n">
        <v>41</v>
      </c>
    </row>
    <row r="1063" customFormat="false" ht="14.4" hidden="false" customHeight="false" outlineLevel="0" collapsed="false">
      <c r="B1063" s="0" t="s">
        <v>6306</v>
      </c>
      <c r="C1063" s="0" t="s">
        <v>1460</v>
      </c>
      <c r="D1063" s="0" t="s">
        <v>6245</v>
      </c>
      <c r="E1063" s="0" t="n">
        <v>3</v>
      </c>
      <c r="F1063" s="0" t="s">
        <v>813</v>
      </c>
      <c r="G1063" s="0" t="s">
        <v>813</v>
      </c>
      <c r="H1063" s="0" t="s">
        <v>2771</v>
      </c>
      <c r="I1063" s="0" t="s">
        <v>2771</v>
      </c>
      <c r="J1063" s="0" t="n">
        <v>2</v>
      </c>
      <c r="K1063" s="0" t="s">
        <v>5502</v>
      </c>
      <c r="L1063" s="0" t="s">
        <v>5502</v>
      </c>
      <c r="M1063" s="0" t="n">
        <v>8</v>
      </c>
      <c r="N1063" s="0" t="s">
        <v>6204</v>
      </c>
      <c r="O1063" s="0" t="s">
        <v>1438</v>
      </c>
      <c r="P1063" s="0" t="s">
        <v>2852</v>
      </c>
      <c r="Q1063" s="0" t="s">
        <v>2853</v>
      </c>
      <c r="R1063" s="0" t="n">
        <v>3</v>
      </c>
      <c r="S1063" s="0" t="s">
        <v>2893</v>
      </c>
      <c r="T1063" s="0" t="s">
        <v>2894</v>
      </c>
      <c r="U1063" s="0" t="n">
        <v>4</v>
      </c>
      <c r="V1063" s="0" t="s">
        <v>2793</v>
      </c>
      <c r="W1063" s="0" t="s">
        <v>2794</v>
      </c>
      <c r="X1063" s="0" t="n">
        <v>4</v>
      </c>
      <c r="Y1063" s="0" t="s">
        <v>1438</v>
      </c>
      <c r="Z1063" s="0" t="s">
        <v>1438</v>
      </c>
      <c r="AA1063" s="0" t="s">
        <v>1438</v>
      </c>
      <c r="AB1063" s="0" t="n">
        <v>41</v>
      </c>
    </row>
    <row r="1064" customFormat="false" ht="14.4" hidden="false" customHeight="false" outlineLevel="0" collapsed="false">
      <c r="B1064" s="0" t="s">
        <v>6307</v>
      </c>
      <c r="C1064" s="0" t="s">
        <v>1465</v>
      </c>
      <c r="D1064" s="0" t="s">
        <v>6308</v>
      </c>
      <c r="E1064" s="0" t="n">
        <v>3</v>
      </c>
      <c r="F1064" s="0" t="n">
        <v>2022</v>
      </c>
      <c r="G1064" s="0" t="n">
        <v>2028</v>
      </c>
      <c r="H1064" s="0" t="s">
        <v>2837</v>
      </c>
      <c r="I1064" s="0" t="s">
        <v>2771</v>
      </c>
      <c r="J1064" s="0" t="n">
        <v>2</v>
      </c>
      <c r="K1064" s="0" t="s">
        <v>5502</v>
      </c>
      <c r="L1064" s="0" t="s">
        <v>5502</v>
      </c>
      <c r="M1064" s="0" t="n">
        <v>8</v>
      </c>
      <c r="N1064" s="0" t="s">
        <v>691</v>
      </c>
      <c r="O1064" s="0" t="s">
        <v>6309</v>
      </c>
      <c r="P1064" s="0" t="s">
        <v>1438</v>
      </c>
      <c r="Q1064" s="0" t="s">
        <v>1438</v>
      </c>
      <c r="R1064" s="0" t="n">
        <v>0</v>
      </c>
      <c r="S1064" s="0" t="s">
        <v>2873</v>
      </c>
      <c r="T1064" s="0" t="s">
        <v>2874</v>
      </c>
      <c r="U1064" s="0" t="n">
        <v>15</v>
      </c>
      <c r="V1064" s="0" t="s">
        <v>1438</v>
      </c>
      <c r="W1064" s="0" t="s">
        <v>1438</v>
      </c>
      <c r="X1064" s="0" t="n">
        <v>0</v>
      </c>
      <c r="Y1064" s="0" t="s">
        <v>1438</v>
      </c>
      <c r="Z1064" s="0" t="s">
        <v>1438</v>
      </c>
      <c r="AA1064" s="0" t="s">
        <v>1438</v>
      </c>
      <c r="AB1064" s="0" t="n">
        <v>41</v>
      </c>
    </row>
    <row r="1065" customFormat="false" ht="14.4" hidden="false" customHeight="false" outlineLevel="0" collapsed="false">
      <c r="B1065" s="0" t="s">
        <v>6310</v>
      </c>
      <c r="C1065" s="0" t="s">
        <v>1465</v>
      </c>
      <c r="D1065" s="0" t="s">
        <v>6311</v>
      </c>
      <c r="E1065" s="0" t="n">
        <v>3</v>
      </c>
      <c r="F1065" s="0" t="s">
        <v>6312</v>
      </c>
      <c r="G1065" s="0" t="s">
        <v>813</v>
      </c>
      <c r="H1065" s="0" t="s">
        <v>2837</v>
      </c>
      <c r="I1065" s="0" t="s">
        <v>2771</v>
      </c>
      <c r="J1065" s="0" t="n">
        <v>2</v>
      </c>
      <c r="K1065" s="0" t="s">
        <v>5502</v>
      </c>
      <c r="L1065" s="0" t="s">
        <v>5502</v>
      </c>
      <c r="M1065" s="0" t="n">
        <v>8</v>
      </c>
      <c r="N1065" s="0" t="s">
        <v>6313</v>
      </c>
      <c r="O1065" s="0" t="s">
        <v>121</v>
      </c>
      <c r="P1065" s="0" t="s">
        <v>1438</v>
      </c>
      <c r="Q1065" s="0" t="s">
        <v>1438</v>
      </c>
      <c r="R1065" s="0" t="n">
        <v>0</v>
      </c>
      <c r="S1065" s="0" t="s">
        <v>2893</v>
      </c>
      <c r="T1065" s="0" t="s">
        <v>2894</v>
      </c>
      <c r="U1065" s="0" t="n">
        <v>4</v>
      </c>
      <c r="V1065" s="0" t="s">
        <v>2793</v>
      </c>
      <c r="W1065" s="0" t="s">
        <v>2794</v>
      </c>
      <c r="X1065" s="0" t="n">
        <v>4</v>
      </c>
      <c r="Y1065" s="0" t="s">
        <v>2898</v>
      </c>
      <c r="Z1065" s="0" t="s">
        <v>2898</v>
      </c>
      <c r="AA1065" s="0" t="s">
        <v>2898</v>
      </c>
      <c r="AB1065" s="0" t="n">
        <v>42</v>
      </c>
    </row>
    <row r="1066" customFormat="false" ht="14.4" hidden="false" customHeight="false" outlineLevel="0" collapsed="false">
      <c r="B1066" s="0" t="s">
        <v>6314</v>
      </c>
      <c r="C1066" s="0" t="s">
        <v>1498</v>
      </c>
      <c r="D1066" s="0" t="s">
        <v>5088</v>
      </c>
      <c r="E1066" s="0" t="n">
        <v>3</v>
      </c>
      <c r="F1066" s="0" t="n">
        <v>2022</v>
      </c>
      <c r="G1066" s="0" t="s">
        <v>813</v>
      </c>
      <c r="H1066" s="0" t="s">
        <v>2771</v>
      </c>
      <c r="I1066" s="0" t="s">
        <v>2771</v>
      </c>
      <c r="J1066" s="0" t="n">
        <v>2</v>
      </c>
      <c r="K1066" s="0" t="s">
        <v>5502</v>
      </c>
      <c r="L1066" s="0" t="s">
        <v>5502</v>
      </c>
      <c r="M1066" s="0" t="n">
        <v>8</v>
      </c>
      <c r="N1066" s="0" t="s">
        <v>1438</v>
      </c>
      <c r="O1066" s="0" t="s">
        <v>6315</v>
      </c>
      <c r="P1066" s="0" t="s">
        <v>2852</v>
      </c>
      <c r="Q1066" s="0" t="s">
        <v>2853</v>
      </c>
      <c r="R1066" s="0" t="n">
        <v>3</v>
      </c>
      <c r="S1066" s="0" t="s">
        <v>1438</v>
      </c>
      <c r="T1066" s="0" t="s">
        <v>1438</v>
      </c>
      <c r="U1066" s="0" t="n">
        <v>0</v>
      </c>
      <c r="V1066" s="0" t="s">
        <v>4362</v>
      </c>
      <c r="W1066" s="0" t="s">
        <v>2842</v>
      </c>
      <c r="X1066" s="0" t="n">
        <v>3</v>
      </c>
      <c r="Y1066" s="0" t="s">
        <v>1438</v>
      </c>
      <c r="Z1066" s="0" t="s">
        <v>1438</v>
      </c>
      <c r="AA1066" s="0" t="s">
        <v>1438</v>
      </c>
      <c r="AB1066" s="0" t="n">
        <v>41</v>
      </c>
    </row>
    <row r="1067" customFormat="false" ht="14.4" hidden="false" customHeight="false" outlineLevel="0" collapsed="false">
      <c r="B1067" s="0" t="s">
        <v>6316</v>
      </c>
      <c r="C1067" s="0" t="s">
        <v>1504</v>
      </c>
      <c r="D1067" s="0" t="s">
        <v>4185</v>
      </c>
      <c r="E1067" s="0" t="n">
        <v>2</v>
      </c>
      <c r="F1067" s="0" t="n">
        <v>2021</v>
      </c>
      <c r="G1067" s="0" t="n">
        <v>2050</v>
      </c>
      <c r="H1067" s="0" t="s">
        <v>2771</v>
      </c>
      <c r="I1067" s="0" t="s">
        <v>2771</v>
      </c>
      <c r="J1067" s="0" t="n">
        <v>2</v>
      </c>
      <c r="K1067" s="0" t="s">
        <v>5502</v>
      </c>
      <c r="L1067" s="0" t="s">
        <v>5502</v>
      </c>
      <c r="M1067" s="0" t="n">
        <v>8</v>
      </c>
      <c r="N1067" s="0" t="s">
        <v>6317</v>
      </c>
      <c r="O1067" s="0" t="s">
        <v>6318</v>
      </c>
      <c r="P1067" s="0" t="s">
        <v>2852</v>
      </c>
      <c r="Q1067" s="0" t="s">
        <v>2853</v>
      </c>
      <c r="R1067" s="0" t="n">
        <v>3</v>
      </c>
      <c r="S1067" s="0" t="s">
        <v>2854</v>
      </c>
      <c r="T1067" s="0" t="s">
        <v>2855</v>
      </c>
      <c r="U1067" s="0" t="n">
        <v>2</v>
      </c>
      <c r="V1067" s="0" t="s">
        <v>2841</v>
      </c>
      <c r="W1067" s="0" t="s">
        <v>2842</v>
      </c>
      <c r="X1067" s="0" t="n">
        <v>3</v>
      </c>
      <c r="Y1067" s="0" t="s">
        <v>6319</v>
      </c>
      <c r="Z1067" s="0" t="s">
        <v>2804</v>
      </c>
      <c r="AA1067" s="0" t="s">
        <v>2804</v>
      </c>
      <c r="AB1067" s="0" t="n">
        <v>36</v>
      </c>
    </row>
    <row r="1068" customFormat="false" ht="14.4" hidden="false" customHeight="false" outlineLevel="0" collapsed="false">
      <c r="B1068" s="0" t="s">
        <v>6320</v>
      </c>
      <c r="C1068" s="0" t="s">
        <v>1504</v>
      </c>
      <c r="D1068" s="0" t="s">
        <v>6321</v>
      </c>
      <c r="E1068" s="0" t="n">
        <v>2</v>
      </c>
      <c r="F1068" s="0" t="n">
        <v>2021</v>
      </c>
      <c r="G1068" s="0" t="n">
        <v>2050</v>
      </c>
      <c r="H1068" s="0" t="s">
        <v>2771</v>
      </c>
      <c r="I1068" s="0" t="s">
        <v>2771</v>
      </c>
      <c r="J1068" s="0" t="n">
        <v>2</v>
      </c>
      <c r="K1068" s="0" t="s">
        <v>5502</v>
      </c>
      <c r="L1068" s="0" t="s">
        <v>5502</v>
      </c>
      <c r="M1068" s="0" t="n">
        <v>8</v>
      </c>
      <c r="N1068" s="0" t="s">
        <v>6317</v>
      </c>
      <c r="O1068" s="0" t="s">
        <v>6318</v>
      </c>
      <c r="P1068" s="0" t="s">
        <v>2852</v>
      </c>
      <c r="Q1068" s="0" t="s">
        <v>2853</v>
      </c>
      <c r="R1068" s="0" t="n">
        <v>3</v>
      </c>
      <c r="S1068" s="0" t="s">
        <v>3224</v>
      </c>
      <c r="T1068" s="0" t="s">
        <v>2874</v>
      </c>
      <c r="U1068" s="0" t="n">
        <v>15</v>
      </c>
      <c r="V1068" s="0" t="s">
        <v>6322</v>
      </c>
      <c r="W1068" s="0" t="s">
        <v>2926</v>
      </c>
      <c r="X1068" s="0" t="n">
        <v>5</v>
      </c>
      <c r="Y1068" s="0" t="s">
        <v>6323</v>
      </c>
      <c r="Z1068" s="0" t="s">
        <v>6324</v>
      </c>
      <c r="AA1068" s="0" t="s">
        <v>2804</v>
      </c>
      <c r="AB1068" s="0" t="n">
        <v>36</v>
      </c>
    </row>
    <row r="1069" customFormat="false" ht="14.4" hidden="false" customHeight="false" outlineLevel="0" collapsed="false">
      <c r="B1069" s="0" t="s">
        <v>6325</v>
      </c>
      <c r="C1069" s="0" t="s">
        <v>1504</v>
      </c>
      <c r="D1069" s="0" t="s">
        <v>6326</v>
      </c>
      <c r="E1069" s="0" t="n">
        <v>2</v>
      </c>
      <c r="F1069" s="0" t="n">
        <v>2021</v>
      </c>
      <c r="G1069" s="0" t="n">
        <v>2050</v>
      </c>
      <c r="H1069" s="0" t="s">
        <v>2771</v>
      </c>
      <c r="I1069" s="0" t="s">
        <v>2771</v>
      </c>
      <c r="J1069" s="0" t="n">
        <v>2</v>
      </c>
      <c r="K1069" s="0" t="s">
        <v>5502</v>
      </c>
      <c r="L1069" s="0" t="s">
        <v>5502</v>
      </c>
      <c r="M1069" s="0" t="n">
        <v>8</v>
      </c>
      <c r="N1069" s="0" t="s">
        <v>6317</v>
      </c>
      <c r="O1069" s="0" t="s">
        <v>6318</v>
      </c>
      <c r="P1069" s="0" t="s">
        <v>2852</v>
      </c>
      <c r="Q1069" s="0" t="s">
        <v>2853</v>
      </c>
      <c r="R1069" s="0" t="n">
        <v>3</v>
      </c>
      <c r="S1069" s="0" t="s">
        <v>2854</v>
      </c>
      <c r="T1069" s="0" t="s">
        <v>2855</v>
      </c>
      <c r="U1069" s="0" t="n">
        <v>2</v>
      </c>
      <c r="V1069" s="0" t="s">
        <v>2841</v>
      </c>
      <c r="W1069" s="0" t="s">
        <v>2842</v>
      </c>
      <c r="X1069" s="0" t="n">
        <v>3</v>
      </c>
      <c r="Y1069" s="0" t="s">
        <v>6319</v>
      </c>
      <c r="Z1069" s="0" t="s">
        <v>2804</v>
      </c>
      <c r="AA1069" s="0" t="s">
        <v>2804</v>
      </c>
      <c r="AB1069" s="0" t="n">
        <v>36</v>
      </c>
    </row>
    <row r="1070" customFormat="false" ht="14.4" hidden="false" customHeight="false" outlineLevel="0" collapsed="false">
      <c r="B1070" s="0" t="s">
        <v>6327</v>
      </c>
      <c r="C1070" s="0" t="s">
        <v>1504</v>
      </c>
      <c r="D1070" s="0" t="s">
        <v>6328</v>
      </c>
      <c r="E1070" s="0" t="n">
        <v>2</v>
      </c>
      <c r="F1070" s="0" t="n">
        <v>2021</v>
      </c>
      <c r="G1070" s="0" t="n">
        <v>2050</v>
      </c>
      <c r="H1070" s="0" t="s">
        <v>2771</v>
      </c>
      <c r="I1070" s="0" t="s">
        <v>2771</v>
      </c>
      <c r="J1070" s="0" t="n">
        <v>2</v>
      </c>
      <c r="K1070" s="0" t="s">
        <v>5502</v>
      </c>
      <c r="L1070" s="0" t="s">
        <v>5502</v>
      </c>
      <c r="M1070" s="0" t="n">
        <v>8</v>
      </c>
      <c r="N1070" s="0" t="s">
        <v>6317</v>
      </c>
      <c r="O1070" s="0" t="s">
        <v>6318</v>
      </c>
      <c r="P1070" s="0" t="s">
        <v>2852</v>
      </c>
      <c r="Q1070" s="0" t="s">
        <v>2853</v>
      </c>
      <c r="R1070" s="0" t="n">
        <v>3</v>
      </c>
      <c r="S1070" s="0" t="s">
        <v>2854</v>
      </c>
      <c r="T1070" s="0" t="s">
        <v>2855</v>
      </c>
      <c r="U1070" s="0" t="n">
        <v>2</v>
      </c>
      <c r="V1070" s="0" t="s">
        <v>2841</v>
      </c>
      <c r="W1070" s="0" t="s">
        <v>2842</v>
      </c>
      <c r="X1070" s="0" t="n">
        <v>3</v>
      </c>
      <c r="Y1070" s="0" t="s">
        <v>6319</v>
      </c>
      <c r="Z1070" s="0" t="s">
        <v>2804</v>
      </c>
      <c r="AA1070" s="0" t="s">
        <v>2804</v>
      </c>
      <c r="AB1070" s="0" t="n">
        <v>36</v>
      </c>
    </row>
    <row r="1071" customFormat="false" ht="14.4" hidden="false" customHeight="false" outlineLevel="0" collapsed="false">
      <c r="B1071" s="0" t="s">
        <v>6329</v>
      </c>
      <c r="C1071" s="0" t="s">
        <v>1504</v>
      </c>
      <c r="D1071" s="0" t="s">
        <v>6330</v>
      </c>
      <c r="E1071" s="0" t="n">
        <v>2</v>
      </c>
      <c r="F1071" s="0" t="n">
        <v>2021</v>
      </c>
      <c r="G1071" s="0" t="n">
        <v>2050</v>
      </c>
      <c r="H1071" s="0" t="s">
        <v>2771</v>
      </c>
      <c r="I1071" s="0" t="s">
        <v>2771</v>
      </c>
      <c r="J1071" s="0" t="n">
        <v>2</v>
      </c>
      <c r="K1071" s="0" t="s">
        <v>5502</v>
      </c>
      <c r="L1071" s="0" t="s">
        <v>5502</v>
      </c>
      <c r="M1071" s="0" t="n">
        <v>8</v>
      </c>
      <c r="N1071" s="0" t="s">
        <v>6317</v>
      </c>
      <c r="O1071" s="0" t="s">
        <v>6318</v>
      </c>
      <c r="P1071" s="0" t="s">
        <v>2852</v>
      </c>
      <c r="Q1071" s="0" t="s">
        <v>2853</v>
      </c>
      <c r="R1071" s="0" t="n">
        <v>3</v>
      </c>
      <c r="S1071" s="0" t="s">
        <v>2854</v>
      </c>
      <c r="T1071" s="0" t="s">
        <v>2855</v>
      </c>
      <c r="U1071" s="0" t="n">
        <v>2</v>
      </c>
      <c r="V1071" s="0" t="s">
        <v>2841</v>
      </c>
      <c r="W1071" s="0" t="s">
        <v>2842</v>
      </c>
      <c r="X1071" s="0" t="n">
        <v>3</v>
      </c>
      <c r="Y1071" s="0" t="s">
        <v>6319</v>
      </c>
      <c r="Z1071" s="0" t="s">
        <v>2804</v>
      </c>
      <c r="AA1071" s="0" t="s">
        <v>2804</v>
      </c>
      <c r="AB1071" s="0" t="n">
        <v>36</v>
      </c>
    </row>
    <row r="1072" customFormat="false" ht="14.4" hidden="false" customHeight="false" outlineLevel="0" collapsed="false">
      <c r="B1072" s="0" t="s">
        <v>6331</v>
      </c>
      <c r="C1072" s="0" t="s">
        <v>1504</v>
      </c>
      <c r="D1072" s="0" t="s">
        <v>6332</v>
      </c>
      <c r="E1072" s="0" t="n">
        <v>2</v>
      </c>
      <c r="F1072" s="0" t="n">
        <v>2021</v>
      </c>
      <c r="G1072" s="0" t="n">
        <v>2050</v>
      </c>
      <c r="H1072" s="0" t="s">
        <v>2771</v>
      </c>
      <c r="I1072" s="0" t="s">
        <v>2771</v>
      </c>
      <c r="J1072" s="0" t="n">
        <v>2</v>
      </c>
      <c r="K1072" s="0" t="s">
        <v>5502</v>
      </c>
      <c r="L1072" s="0" t="s">
        <v>5502</v>
      </c>
      <c r="M1072" s="0" t="n">
        <v>8</v>
      </c>
      <c r="N1072" s="0" t="s">
        <v>6317</v>
      </c>
      <c r="O1072" s="0" t="s">
        <v>6318</v>
      </c>
      <c r="P1072" s="0" t="s">
        <v>2852</v>
      </c>
      <c r="Q1072" s="0" t="s">
        <v>2853</v>
      </c>
      <c r="R1072" s="0" t="n">
        <v>3</v>
      </c>
      <c r="S1072" s="0" t="s">
        <v>2801</v>
      </c>
      <c r="T1072" s="0" t="s">
        <v>2802</v>
      </c>
      <c r="U1072" s="0" t="n">
        <v>6</v>
      </c>
      <c r="V1072" s="0" t="s">
        <v>6333</v>
      </c>
      <c r="W1072" s="0" t="s">
        <v>2842</v>
      </c>
      <c r="X1072" s="0" t="n">
        <v>3</v>
      </c>
      <c r="Y1072" s="0" t="s">
        <v>6334</v>
      </c>
      <c r="Z1072" s="0" t="s">
        <v>2872</v>
      </c>
      <c r="AA1072" s="0" t="s">
        <v>2872</v>
      </c>
      <c r="AB1072" s="0" t="n">
        <v>40</v>
      </c>
    </row>
    <row r="1073" customFormat="false" ht="14.4" hidden="false" customHeight="false" outlineLevel="0" collapsed="false">
      <c r="B1073" s="0" t="s">
        <v>6335</v>
      </c>
      <c r="C1073" s="0" t="s">
        <v>1504</v>
      </c>
      <c r="D1073" s="0" t="s">
        <v>6336</v>
      </c>
      <c r="E1073" s="0" t="n">
        <v>2</v>
      </c>
      <c r="F1073" s="0" t="n">
        <v>2021</v>
      </c>
      <c r="G1073" s="0" t="n">
        <v>2050</v>
      </c>
      <c r="H1073" s="0" t="s">
        <v>2771</v>
      </c>
      <c r="I1073" s="0" t="s">
        <v>2771</v>
      </c>
      <c r="J1073" s="0" t="n">
        <v>2</v>
      </c>
      <c r="K1073" s="0" t="s">
        <v>5502</v>
      </c>
      <c r="L1073" s="0" t="s">
        <v>5502</v>
      </c>
      <c r="M1073" s="0" t="n">
        <v>8</v>
      </c>
      <c r="N1073" s="0" t="s">
        <v>6317</v>
      </c>
      <c r="O1073" s="0" t="s">
        <v>6318</v>
      </c>
      <c r="P1073" s="0" t="s">
        <v>2852</v>
      </c>
      <c r="Q1073" s="0" t="s">
        <v>2853</v>
      </c>
      <c r="R1073" s="0" t="n">
        <v>3</v>
      </c>
      <c r="S1073" s="0" t="s">
        <v>2854</v>
      </c>
      <c r="T1073" s="0" t="s">
        <v>2855</v>
      </c>
      <c r="U1073" s="0" t="n">
        <v>2</v>
      </c>
      <c r="V1073" s="0" t="s">
        <v>4362</v>
      </c>
      <c r="W1073" s="0" t="s">
        <v>2842</v>
      </c>
      <c r="X1073" s="0" t="n">
        <v>3</v>
      </c>
      <c r="Y1073" s="0" t="s">
        <v>1438</v>
      </c>
      <c r="Z1073" s="0" t="s">
        <v>1438</v>
      </c>
      <c r="AA1073" s="0" t="s">
        <v>1438</v>
      </c>
      <c r="AB1073" s="0" t="n">
        <v>41</v>
      </c>
    </row>
    <row r="1074" customFormat="false" ht="14.4" hidden="false" customHeight="false" outlineLevel="0" collapsed="false">
      <c r="B1074" s="0" t="s">
        <v>6337</v>
      </c>
      <c r="C1074" s="0" t="s">
        <v>1504</v>
      </c>
      <c r="D1074" s="0" t="s">
        <v>6338</v>
      </c>
      <c r="E1074" s="0" t="n">
        <v>2</v>
      </c>
      <c r="F1074" s="0" t="n">
        <v>2021</v>
      </c>
      <c r="G1074" s="0" t="n">
        <v>2050</v>
      </c>
      <c r="H1074" s="0" t="s">
        <v>2771</v>
      </c>
      <c r="I1074" s="0" t="s">
        <v>2771</v>
      </c>
      <c r="J1074" s="0" t="n">
        <v>2</v>
      </c>
      <c r="K1074" s="0" t="s">
        <v>5502</v>
      </c>
      <c r="L1074" s="0" t="s">
        <v>5502</v>
      </c>
      <c r="M1074" s="0" t="n">
        <v>8</v>
      </c>
      <c r="N1074" s="0" t="s">
        <v>6317</v>
      </c>
      <c r="O1074" s="0" t="s">
        <v>6318</v>
      </c>
      <c r="P1074" s="0" t="s">
        <v>2852</v>
      </c>
      <c r="Q1074" s="0" t="s">
        <v>2853</v>
      </c>
      <c r="R1074" s="0" t="n">
        <v>3</v>
      </c>
      <c r="S1074" s="0" t="s">
        <v>2854</v>
      </c>
      <c r="T1074" s="0" t="s">
        <v>2855</v>
      </c>
      <c r="U1074" s="0" t="n">
        <v>2</v>
      </c>
      <c r="V1074" s="0" t="s">
        <v>4362</v>
      </c>
      <c r="W1074" s="0" t="s">
        <v>2842</v>
      </c>
      <c r="X1074" s="0" t="n">
        <v>3</v>
      </c>
      <c r="Y1074" s="0" t="s">
        <v>1438</v>
      </c>
      <c r="Z1074" s="0" t="s">
        <v>1438</v>
      </c>
      <c r="AA1074" s="0" t="s">
        <v>1438</v>
      </c>
      <c r="AB1074" s="0" t="n">
        <v>41</v>
      </c>
    </row>
    <row r="1075" customFormat="false" ht="14.4" hidden="false" customHeight="false" outlineLevel="0" collapsed="false">
      <c r="B1075" s="0" t="s">
        <v>6339</v>
      </c>
      <c r="C1075" s="0" t="s">
        <v>1504</v>
      </c>
      <c r="D1075" s="0" t="s">
        <v>6340</v>
      </c>
      <c r="E1075" s="0" t="n">
        <v>2</v>
      </c>
      <c r="F1075" s="0" t="n">
        <v>2021</v>
      </c>
      <c r="G1075" s="0" t="n">
        <v>2050</v>
      </c>
      <c r="H1075" s="0" t="s">
        <v>2771</v>
      </c>
      <c r="I1075" s="0" t="s">
        <v>2771</v>
      </c>
      <c r="J1075" s="0" t="n">
        <v>2</v>
      </c>
      <c r="K1075" s="0" t="s">
        <v>5502</v>
      </c>
      <c r="L1075" s="0" t="s">
        <v>5502</v>
      </c>
      <c r="M1075" s="0" t="n">
        <v>8</v>
      </c>
      <c r="N1075" s="0" t="s">
        <v>6317</v>
      </c>
      <c r="O1075" s="0" t="s">
        <v>6318</v>
      </c>
      <c r="P1075" s="0" t="s">
        <v>2852</v>
      </c>
      <c r="Q1075" s="0" t="s">
        <v>2853</v>
      </c>
      <c r="R1075" s="0" t="n">
        <v>3</v>
      </c>
      <c r="S1075" s="0" t="s">
        <v>2854</v>
      </c>
      <c r="T1075" s="0" t="s">
        <v>2855</v>
      </c>
      <c r="U1075" s="0" t="n">
        <v>2</v>
      </c>
      <c r="V1075" s="0" t="s">
        <v>4362</v>
      </c>
      <c r="W1075" s="0" t="s">
        <v>2842</v>
      </c>
      <c r="X1075" s="0" t="n">
        <v>3</v>
      </c>
      <c r="Y1075" s="0" t="s">
        <v>1438</v>
      </c>
      <c r="Z1075" s="0" t="s">
        <v>1438</v>
      </c>
      <c r="AA1075" s="0" t="s">
        <v>1438</v>
      </c>
      <c r="AB1075" s="0" t="n">
        <v>41</v>
      </c>
    </row>
    <row r="1076" customFormat="false" ht="14.4" hidden="false" customHeight="false" outlineLevel="0" collapsed="false">
      <c r="B1076" s="0" t="s">
        <v>6341</v>
      </c>
      <c r="C1076" s="0" t="s">
        <v>1504</v>
      </c>
      <c r="D1076" s="0" t="s">
        <v>6342</v>
      </c>
      <c r="E1076" s="0" t="n">
        <v>2</v>
      </c>
      <c r="F1076" s="0" t="n">
        <v>2021</v>
      </c>
      <c r="G1076" s="0" t="n">
        <v>2050</v>
      </c>
      <c r="H1076" s="0" t="s">
        <v>2771</v>
      </c>
      <c r="I1076" s="0" t="s">
        <v>2771</v>
      </c>
      <c r="J1076" s="0" t="n">
        <v>2</v>
      </c>
      <c r="K1076" s="0" t="s">
        <v>5502</v>
      </c>
      <c r="L1076" s="0" t="s">
        <v>5502</v>
      </c>
      <c r="M1076" s="0" t="n">
        <v>8</v>
      </c>
      <c r="N1076" s="0" t="s">
        <v>6317</v>
      </c>
      <c r="O1076" s="0" t="s">
        <v>6318</v>
      </c>
      <c r="P1076" s="0" t="s">
        <v>2852</v>
      </c>
      <c r="Q1076" s="0" t="s">
        <v>2853</v>
      </c>
      <c r="R1076" s="0" t="n">
        <v>3</v>
      </c>
      <c r="S1076" s="0" t="s">
        <v>2854</v>
      </c>
      <c r="T1076" s="0" t="s">
        <v>2855</v>
      </c>
      <c r="U1076" s="0" t="n">
        <v>2</v>
      </c>
      <c r="V1076" s="0" t="s">
        <v>2841</v>
      </c>
      <c r="W1076" s="0" t="s">
        <v>2842</v>
      </c>
      <c r="X1076" s="0" t="n">
        <v>3</v>
      </c>
      <c r="Y1076" s="0" t="s">
        <v>6319</v>
      </c>
      <c r="Z1076" s="0" t="s">
        <v>2804</v>
      </c>
      <c r="AA1076" s="0" t="s">
        <v>2804</v>
      </c>
      <c r="AB1076" s="0" t="n">
        <v>36</v>
      </c>
    </row>
    <row r="1077" customFormat="false" ht="14.4" hidden="false" customHeight="false" outlineLevel="0" collapsed="false">
      <c r="B1077" s="0" t="s">
        <v>6343</v>
      </c>
      <c r="C1077" s="0" t="s">
        <v>1504</v>
      </c>
      <c r="D1077" s="0" t="s">
        <v>6344</v>
      </c>
      <c r="E1077" s="0" t="n">
        <v>2</v>
      </c>
      <c r="F1077" s="0" t="n">
        <v>2021</v>
      </c>
      <c r="G1077" s="0" t="n">
        <v>2050</v>
      </c>
      <c r="H1077" s="0" t="s">
        <v>2771</v>
      </c>
      <c r="I1077" s="0" t="s">
        <v>2771</v>
      </c>
      <c r="J1077" s="0" t="n">
        <v>2</v>
      </c>
      <c r="K1077" s="0" t="s">
        <v>5502</v>
      </c>
      <c r="L1077" s="0" t="s">
        <v>5502</v>
      </c>
      <c r="M1077" s="0" t="n">
        <v>8</v>
      </c>
      <c r="N1077" s="0" t="s">
        <v>6317</v>
      </c>
      <c r="O1077" s="0" t="s">
        <v>6318</v>
      </c>
      <c r="P1077" s="0" t="s">
        <v>2852</v>
      </c>
      <c r="Q1077" s="0" t="s">
        <v>2853</v>
      </c>
      <c r="R1077" s="0" t="n">
        <v>3</v>
      </c>
      <c r="S1077" s="0" t="s">
        <v>2854</v>
      </c>
      <c r="T1077" s="0" t="s">
        <v>2855</v>
      </c>
      <c r="U1077" s="0" t="n">
        <v>2</v>
      </c>
      <c r="V1077" s="0" t="s">
        <v>4362</v>
      </c>
      <c r="W1077" s="0" t="s">
        <v>2842</v>
      </c>
      <c r="X1077" s="0" t="n">
        <v>3</v>
      </c>
      <c r="Y1077" s="0" t="s">
        <v>1438</v>
      </c>
      <c r="Z1077" s="0" t="s">
        <v>1438</v>
      </c>
      <c r="AA1077" s="0" t="s">
        <v>1438</v>
      </c>
      <c r="AB1077" s="0" t="n">
        <v>41</v>
      </c>
    </row>
    <row r="1078" customFormat="false" ht="14.4" hidden="false" customHeight="false" outlineLevel="0" collapsed="false">
      <c r="B1078" s="0" t="s">
        <v>6345</v>
      </c>
      <c r="C1078" s="0" t="s">
        <v>1504</v>
      </c>
      <c r="D1078" s="0" t="s">
        <v>6346</v>
      </c>
      <c r="E1078" s="0" t="n">
        <v>2</v>
      </c>
      <c r="F1078" s="0" t="n">
        <v>2021</v>
      </c>
      <c r="G1078" s="0" t="n">
        <v>2050</v>
      </c>
      <c r="H1078" s="0" t="s">
        <v>2771</v>
      </c>
      <c r="I1078" s="0" t="s">
        <v>2771</v>
      </c>
      <c r="J1078" s="0" t="n">
        <v>2</v>
      </c>
      <c r="K1078" s="0" t="s">
        <v>5502</v>
      </c>
      <c r="L1078" s="0" t="s">
        <v>5502</v>
      </c>
      <c r="M1078" s="0" t="n">
        <v>8</v>
      </c>
      <c r="N1078" s="0" t="s">
        <v>6317</v>
      </c>
      <c r="O1078" s="0" t="s">
        <v>6318</v>
      </c>
      <c r="P1078" s="0" t="s">
        <v>2852</v>
      </c>
      <c r="Q1078" s="0" t="s">
        <v>2853</v>
      </c>
      <c r="R1078" s="0" t="n">
        <v>3</v>
      </c>
      <c r="S1078" s="0" t="s">
        <v>2854</v>
      </c>
      <c r="T1078" s="0" t="s">
        <v>2855</v>
      </c>
      <c r="U1078" s="0" t="n">
        <v>2</v>
      </c>
      <c r="V1078" s="0" t="s">
        <v>4362</v>
      </c>
      <c r="W1078" s="0" t="s">
        <v>2842</v>
      </c>
      <c r="X1078" s="0" t="n">
        <v>3</v>
      </c>
      <c r="Y1078" s="0" t="s">
        <v>1438</v>
      </c>
      <c r="Z1078" s="0" t="s">
        <v>1438</v>
      </c>
      <c r="AA1078" s="0" t="s">
        <v>1438</v>
      </c>
      <c r="AB1078" s="0" t="n">
        <v>41</v>
      </c>
    </row>
    <row r="1079" customFormat="false" ht="14.4" hidden="false" customHeight="false" outlineLevel="0" collapsed="false">
      <c r="B1079" s="0" t="s">
        <v>6347</v>
      </c>
      <c r="C1079" s="0" t="s">
        <v>1504</v>
      </c>
      <c r="D1079" s="0" t="s">
        <v>6348</v>
      </c>
      <c r="E1079" s="0" t="n">
        <v>2</v>
      </c>
      <c r="F1079" s="0" t="n">
        <v>2021</v>
      </c>
      <c r="G1079" s="0" t="n">
        <v>2050</v>
      </c>
      <c r="H1079" s="0" t="s">
        <v>2771</v>
      </c>
      <c r="I1079" s="0" t="s">
        <v>2771</v>
      </c>
      <c r="J1079" s="0" t="n">
        <v>2</v>
      </c>
      <c r="K1079" s="0" t="s">
        <v>5502</v>
      </c>
      <c r="L1079" s="0" t="s">
        <v>5502</v>
      </c>
      <c r="M1079" s="0" t="n">
        <v>8</v>
      </c>
      <c r="N1079" s="0" t="s">
        <v>6317</v>
      </c>
      <c r="O1079" s="0" t="s">
        <v>6318</v>
      </c>
      <c r="P1079" s="0" t="s">
        <v>2852</v>
      </c>
      <c r="Q1079" s="0" t="s">
        <v>2853</v>
      </c>
      <c r="R1079" s="0" t="n">
        <v>3</v>
      </c>
      <c r="S1079" s="0" t="s">
        <v>4282</v>
      </c>
      <c r="T1079" s="0" t="s">
        <v>1438</v>
      </c>
      <c r="U1079" s="0" t="n">
        <v>0</v>
      </c>
      <c r="V1079" s="0" t="s">
        <v>6349</v>
      </c>
      <c r="W1079" s="0" t="s">
        <v>2794</v>
      </c>
      <c r="X1079" s="0" t="n">
        <v>4</v>
      </c>
      <c r="Y1079" s="0" t="s">
        <v>6334</v>
      </c>
      <c r="Z1079" s="0" t="s">
        <v>2872</v>
      </c>
      <c r="AA1079" s="0" t="s">
        <v>2872</v>
      </c>
      <c r="AB1079" s="0" t="n">
        <v>40</v>
      </c>
    </row>
    <row r="1080" customFormat="false" ht="14.4" hidden="false" customHeight="false" outlineLevel="0" collapsed="false">
      <c r="B1080" s="0" t="s">
        <v>6350</v>
      </c>
      <c r="C1080" s="0" t="s">
        <v>1504</v>
      </c>
      <c r="D1080" s="0" t="s">
        <v>6351</v>
      </c>
      <c r="E1080" s="0" t="n">
        <v>2</v>
      </c>
      <c r="F1080" s="0" t="n">
        <v>2021</v>
      </c>
      <c r="G1080" s="0" t="n">
        <v>2050</v>
      </c>
      <c r="H1080" s="0" t="s">
        <v>2771</v>
      </c>
      <c r="I1080" s="0" t="s">
        <v>2771</v>
      </c>
      <c r="J1080" s="0" t="n">
        <v>2</v>
      </c>
      <c r="K1080" s="0" t="s">
        <v>5502</v>
      </c>
      <c r="L1080" s="0" t="s">
        <v>5502</v>
      </c>
      <c r="M1080" s="0" t="n">
        <v>8</v>
      </c>
      <c r="N1080" s="0" t="s">
        <v>6317</v>
      </c>
      <c r="O1080" s="0" t="s">
        <v>6318</v>
      </c>
      <c r="P1080" s="0" t="s">
        <v>2852</v>
      </c>
      <c r="Q1080" s="0" t="s">
        <v>2853</v>
      </c>
      <c r="R1080" s="0" t="n">
        <v>3</v>
      </c>
      <c r="S1080" s="0" t="s">
        <v>2801</v>
      </c>
      <c r="T1080" s="0" t="s">
        <v>2802</v>
      </c>
      <c r="U1080" s="0" t="n">
        <v>6</v>
      </c>
      <c r="V1080" s="0" t="s">
        <v>4258</v>
      </c>
      <c r="W1080" s="0" t="s">
        <v>2842</v>
      </c>
      <c r="X1080" s="0" t="n">
        <v>3</v>
      </c>
      <c r="Y1080" s="0" t="s">
        <v>6323</v>
      </c>
      <c r="Z1080" s="0" t="s">
        <v>6324</v>
      </c>
      <c r="AA1080" s="0" t="s">
        <v>2804</v>
      </c>
      <c r="AB1080" s="0" t="n">
        <v>36</v>
      </c>
    </row>
    <row r="1081" customFormat="false" ht="14.4" hidden="false" customHeight="false" outlineLevel="0" collapsed="false">
      <c r="B1081" s="0" t="s">
        <v>6352</v>
      </c>
      <c r="C1081" s="0" t="s">
        <v>1510</v>
      </c>
      <c r="D1081" s="0" t="s">
        <v>6353</v>
      </c>
      <c r="E1081" s="0" t="n">
        <v>3</v>
      </c>
      <c r="F1081" s="0" t="n">
        <v>2021</v>
      </c>
      <c r="G1081" s="0" t="n">
        <v>2030</v>
      </c>
      <c r="H1081" s="0" t="s">
        <v>3016</v>
      </c>
      <c r="I1081" s="0" t="s">
        <v>2771</v>
      </c>
      <c r="J1081" s="0" t="n">
        <v>2</v>
      </c>
      <c r="K1081" s="0" t="s">
        <v>5502</v>
      </c>
      <c r="L1081" s="0" t="s">
        <v>5502</v>
      </c>
      <c r="M1081" s="0" t="n">
        <v>8</v>
      </c>
      <c r="N1081" s="0" t="s">
        <v>873</v>
      </c>
      <c r="O1081" s="0" t="s">
        <v>873</v>
      </c>
      <c r="P1081" s="0" t="s">
        <v>1438</v>
      </c>
      <c r="Q1081" s="0" t="s">
        <v>1438</v>
      </c>
      <c r="R1081" s="0" t="n">
        <v>0</v>
      </c>
      <c r="S1081" s="0" t="s">
        <v>3403</v>
      </c>
      <c r="T1081" s="0" t="s">
        <v>2946</v>
      </c>
      <c r="U1081" s="0" t="n">
        <v>3</v>
      </c>
      <c r="V1081" s="0" t="s">
        <v>2947</v>
      </c>
      <c r="W1081" s="0" t="s">
        <v>2948</v>
      </c>
      <c r="X1081" s="0" t="n">
        <v>2</v>
      </c>
      <c r="Y1081" s="0" t="s">
        <v>2872</v>
      </c>
      <c r="Z1081" s="0" t="s">
        <v>2872</v>
      </c>
      <c r="AA1081" s="0" t="s">
        <v>2872</v>
      </c>
      <c r="AB1081" s="0" t="n">
        <v>40</v>
      </c>
    </row>
    <row r="1082" customFormat="false" ht="14.4" hidden="false" customHeight="false" outlineLevel="0" collapsed="false">
      <c r="B1082" s="0" t="s">
        <v>6354</v>
      </c>
      <c r="C1082" s="0" t="s">
        <v>1510</v>
      </c>
      <c r="D1082" s="0" t="s">
        <v>6355</v>
      </c>
      <c r="E1082" s="0" t="n">
        <v>3</v>
      </c>
      <c r="F1082" s="0" t="n">
        <v>2021</v>
      </c>
      <c r="G1082" s="0" t="n">
        <v>2030</v>
      </c>
      <c r="H1082" s="0" t="s">
        <v>3016</v>
      </c>
      <c r="I1082" s="0" t="s">
        <v>2771</v>
      </c>
      <c r="J1082" s="0" t="n">
        <v>2</v>
      </c>
      <c r="K1082" s="0" t="s">
        <v>5502</v>
      </c>
      <c r="L1082" s="0" t="s">
        <v>5502</v>
      </c>
      <c r="M1082" s="0" t="n">
        <v>8</v>
      </c>
      <c r="N1082" s="0" t="s">
        <v>873</v>
      </c>
      <c r="O1082" s="0" t="s">
        <v>873</v>
      </c>
      <c r="P1082" s="0" t="s">
        <v>1438</v>
      </c>
      <c r="Q1082" s="0" t="s">
        <v>1438</v>
      </c>
      <c r="R1082" s="0" t="n">
        <v>0</v>
      </c>
      <c r="S1082" s="0" t="s">
        <v>2893</v>
      </c>
      <c r="T1082" s="0" t="s">
        <v>2894</v>
      </c>
      <c r="U1082" s="0" t="n">
        <v>4</v>
      </c>
      <c r="V1082" s="0" t="s">
        <v>2793</v>
      </c>
      <c r="W1082" s="0" t="s">
        <v>2794</v>
      </c>
      <c r="X1082" s="0" t="n">
        <v>4</v>
      </c>
      <c r="Y1082" s="0" t="s">
        <v>873</v>
      </c>
      <c r="Z1082" s="0" t="s">
        <v>873</v>
      </c>
      <c r="AA1082" s="0" t="s">
        <v>2883</v>
      </c>
      <c r="AB1082" s="0" t="n">
        <v>39</v>
      </c>
    </row>
    <row r="1083" customFormat="false" ht="14.4" hidden="false" customHeight="false" outlineLevel="0" collapsed="false">
      <c r="B1083" s="0" t="s">
        <v>6356</v>
      </c>
      <c r="C1083" s="0" t="s">
        <v>1510</v>
      </c>
      <c r="D1083" s="0" t="s">
        <v>6357</v>
      </c>
      <c r="E1083" s="0" t="n">
        <v>3</v>
      </c>
      <c r="F1083" s="0" t="n">
        <v>2021</v>
      </c>
      <c r="G1083" s="0" t="n">
        <v>2030</v>
      </c>
      <c r="H1083" s="0" t="s">
        <v>3016</v>
      </c>
      <c r="I1083" s="0" t="s">
        <v>2771</v>
      </c>
      <c r="J1083" s="0" t="n">
        <v>2</v>
      </c>
      <c r="K1083" s="0" t="s">
        <v>5502</v>
      </c>
      <c r="L1083" s="0" t="s">
        <v>5502</v>
      </c>
      <c r="M1083" s="0" t="n">
        <v>8</v>
      </c>
      <c r="N1083" s="0" t="s">
        <v>873</v>
      </c>
      <c r="O1083" s="0" t="s">
        <v>873</v>
      </c>
      <c r="P1083" s="0" t="s">
        <v>1438</v>
      </c>
      <c r="Q1083" s="0" t="s">
        <v>1438</v>
      </c>
      <c r="R1083" s="0" t="n">
        <v>0</v>
      </c>
      <c r="S1083" s="0" t="s">
        <v>3403</v>
      </c>
      <c r="T1083" s="0" t="s">
        <v>2946</v>
      </c>
      <c r="U1083" s="0" t="n">
        <v>3</v>
      </c>
      <c r="V1083" s="0" t="s">
        <v>2947</v>
      </c>
      <c r="W1083" s="0" t="s">
        <v>2948</v>
      </c>
      <c r="X1083" s="0" t="n">
        <v>2</v>
      </c>
      <c r="Y1083" s="0" t="s">
        <v>2872</v>
      </c>
      <c r="Z1083" s="0" t="s">
        <v>2872</v>
      </c>
      <c r="AA1083" s="0" t="s">
        <v>2872</v>
      </c>
      <c r="AB1083" s="0" t="n">
        <v>40</v>
      </c>
    </row>
    <row r="1084" customFormat="false" ht="14.4" hidden="false" customHeight="false" outlineLevel="0" collapsed="false">
      <c r="B1084" s="0" t="s">
        <v>6358</v>
      </c>
      <c r="C1084" s="0" t="s">
        <v>1607</v>
      </c>
      <c r="D1084" s="0" t="s">
        <v>6359</v>
      </c>
      <c r="E1084" s="0" t="n">
        <v>3</v>
      </c>
      <c r="F1084" s="0" t="s">
        <v>2782</v>
      </c>
      <c r="G1084" s="0" t="n">
        <v>2040</v>
      </c>
      <c r="H1084" s="0" t="s">
        <v>2771</v>
      </c>
      <c r="I1084" s="0" t="s">
        <v>2771</v>
      </c>
      <c r="J1084" s="0" t="n">
        <v>2</v>
      </c>
      <c r="K1084" s="0" t="s">
        <v>5502</v>
      </c>
      <c r="L1084" s="0" t="s">
        <v>5502</v>
      </c>
      <c r="M1084" s="0" t="n">
        <v>8</v>
      </c>
      <c r="N1084" s="0" t="s">
        <v>6360</v>
      </c>
      <c r="O1084" s="0" t="s">
        <v>6361</v>
      </c>
      <c r="P1084" s="0" t="s">
        <v>2852</v>
      </c>
      <c r="Q1084" s="0" t="s">
        <v>2853</v>
      </c>
      <c r="R1084" s="0" t="n">
        <v>3</v>
      </c>
      <c r="S1084" s="0" t="s">
        <v>2893</v>
      </c>
      <c r="T1084" s="0" t="s">
        <v>2894</v>
      </c>
      <c r="U1084" s="0" t="n">
        <v>4</v>
      </c>
      <c r="V1084" s="0" t="s">
        <v>2793</v>
      </c>
      <c r="W1084" s="0" t="s">
        <v>2794</v>
      </c>
      <c r="X1084" s="0" t="n">
        <v>4</v>
      </c>
      <c r="Y1084" s="0" t="s">
        <v>6362</v>
      </c>
      <c r="Z1084" s="0" t="s">
        <v>6363</v>
      </c>
      <c r="AA1084" s="0" t="s">
        <v>3322</v>
      </c>
      <c r="AB1084" s="0" t="n">
        <v>9</v>
      </c>
    </row>
    <row r="1085" customFormat="false" ht="14.4" hidden="false" customHeight="false" outlineLevel="0" collapsed="false">
      <c r="B1085" s="0" t="s">
        <v>6364</v>
      </c>
      <c r="C1085" s="0" t="s">
        <v>1607</v>
      </c>
      <c r="D1085" s="0" t="s">
        <v>6365</v>
      </c>
      <c r="E1085" s="0" t="n">
        <v>3</v>
      </c>
      <c r="F1085" s="0" t="s">
        <v>2782</v>
      </c>
      <c r="G1085" s="0" t="n">
        <v>2040</v>
      </c>
      <c r="H1085" s="0" t="s">
        <v>2771</v>
      </c>
      <c r="I1085" s="0" t="s">
        <v>2771</v>
      </c>
      <c r="J1085" s="0" t="n">
        <v>2</v>
      </c>
      <c r="K1085" s="0" t="s">
        <v>5502</v>
      </c>
      <c r="L1085" s="0" t="s">
        <v>5502</v>
      </c>
      <c r="M1085" s="0" t="n">
        <v>8</v>
      </c>
      <c r="N1085" s="0" t="s">
        <v>6360</v>
      </c>
      <c r="O1085" s="0" t="s">
        <v>6361</v>
      </c>
      <c r="P1085" s="0" t="s">
        <v>2852</v>
      </c>
      <c r="Q1085" s="0" t="s">
        <v>2853</v>
      </c>
      <c r="R1085" s="0" t="n">
        <v>3</v>
      </c>
      <c r="S1085" s="0" t="s">
        <v>2893</v>
      </c>
      <c r="T1085" s="0" t="s">
        <v>2894</v>
      </c>
      <c r="U1085" s="0" t="n">
        <v>4</v>
      </c>
      <c r="V1085" s="0" t="s">
        <v>2793</v>
      </c>
      <c r="W1085" s="0" t="s">
        <v>2794</v>
      </c>
      <c r="X1085" s="0" t="n">
        <v>4</v>
      </c>
      <c r="Y1085" s="0" t="s">
        <v>6362</v>
      </c>
      <c r="Z1085" s="0" t="s">
        <v>6363</v>
      </c>
      <c r="AA1085" s="0" t="s">
        <v>3322</v>
      </c>
      <c r="AB1085" s="0" t="n">
        <v>9</v>
      </c>
    </row>
    <row r="1086" customFormat="false" ht="14.4" hidden="false" customHeight="false" outlineLevel="0" collapsed="false">
      <c r="B1086" s="0" t="s">
        <v>6366</v>
      </c>
      <c r="C1086" s="0" t="s">
        <v>1607</v>
      </c>
      <c r="D1086" s="0" t="s">
        <v>6367</v>
      </c>
      <c r="E1086" s="0" t="n">
        <v>3</v>
      </c>
      <c r="F1086" s="0" t="s">
        <v>2782</v>
      </c>
      <c r="G1086" s="0" t="n">
        <v>2040</v>
      </c>
      <c r="H1086" s="0" t="s">
        <v>2771</v>
      </c>
      <c r="I1086" s="0" t="s">
        <v>2771</v>
      </c>
      <c r="J1086" s="0" t="n">
        <v>2</v>
      </c>
      <c r="K1086" s="0" t="s">
        <v>5502</v>
      </c>
      <c r="L1086" s="0" t="s">
        <v>5502</v>
      </c>
      <c r="M1086" s="0" t="n">
        <v>8</v>
      </c>
      <c r="N1086" s="0" t="s">
        <v>6360</v>
      </c>
      <c r="O1086" s="0" t="s">
        <v>6361</v>
      </c>
      <c r="P1086" s="0" t="s">
        <v>2852</v>
      </c>
      <c r="Q1086" s="0" t="s">
        <v>2853</v>
      </c>
      <c r="R1086" s="0" t="n">
        <v>3</v>
      </c>
      <c r="S1086" s="0" t="s">
        <v>2893</v>
      </c>
      <c r="T1086" s="0" t="s">
        <v>2894</v>
      </c>
      <c r="U1086" s="0" t="n">
        <v>4</v>
      </c>
      <c r="V1086" s="0" t="s">
        <v>2793</v>
      </c>
      <c r="W1086" s="0" t="s">
        <v>2794</v>
      </c>
      <c r="X1086" s="0" t="n">
        <v>4</v>
      </c>
      <c r="Y1086" s="0" t="s">
        <v>6362</v>
      </c>
      <c r="Z1086" s="0" t="s">
        <v>6363</v>
      </c>
      <c r="AA1086" s="0" t="s">
        <v>3322</v>
      </c>
      <c r="AB1086" s="0" t="n">
        <v>9</v>
      </c>
    </row>
    <row r="1087" customFormat="false" ht="14.4" hidden="false" customHeight="false" outlineLevel="0" collapsed="false">
      <c r="B1087" s="0" t="s">
        <v>6368</v>
      </c>
      <c r="C1087" s="0" t="s">
        <v>1607</v>
      </c>
      <c r="D1087" s="0" t="s">
        <v>6369</v>
      </c>
      <c r="E1087" s="0" t="n">
        <v>3</v>
      </c>
      <c r="F1087" s="0" t="s">
        <v>2782</v>
      </c>
      <c r="G1087" s="0" t="n">
        <v>2040</v>
      </c>
      <c r="H1087" s="0" t="s">
        <v>2771</v>
      </c>
      <c r="I1087" s="0" t="s">
        <v>2771</v>
      </c>
      <c r="J1087" s="0" t="n">
        <v>2</v>
      </c>
      <c r="K1087" s="0" t="s">
        <v>5502</v>
      </c>
      <c r="L1087" s="0" t="s">
        <v>5502</v>
      </c>
      <c r="M1087" s="0" t="n">
        <v>8</v>
      </c>
      <c r="N1087" s="0" t="s">
        <v>6360</v>
      </c>
      <c r="O1087" s="0" t="s">
        <v>6361</v>
      </c>
      <c r="P1087" s="0" t="s">
        <v>2852</v>
      </c>
      <c r="Q1087" s="0" t="s">
        <v>2853</v>
      </c>
      <c r="R1087" s="0" t="n">
        <v>3</v>
      </c>
      <c r="S1087" s="0" t="s">
        <v>2893</v>
      </c>
      <c r="T1087" s="0" t="s">
        <v>2894</v>
      </c>
      <c r="U1087" s="0" t="n">
        <v>4</v>
      </c>
      <c r="V1087" s="0" t="s">
        <v>2793</v>
      </c>
      <c r="W1087" s="0" t="s">
        <v>2794</v>
      </c>
      <c r="X1087" s="0" t="n">
        <v>4</v>
      </c>
      <c r="Y1087" s="0" t="s">
        <v>6362</v>
      </c>
      <c r="Z1087" s="0" t="s">
        <v>6363</v>
      </c>
      <c r="AA1087" s="0" t="s">
        <v>3322</v>
      </c>
      <c r="AB1087" s="0" t="n">
        <v>9</v>
      </c>
    </row>
    <row r="1088" customFormat="false" ht="14.4" hidden="false" customHeight="false" outlineLevel="0" collapsed="false">
      <c r="B1088" s="0" t="s">
        <v>6370</v>
      </c>
      <c r="C1088" s="0" t="s">
        <v>1607</v>
      </c>
      <c r="D1088" s="0" t="s">
        <v>4562</v>
      </c>
      <c r="E1088" s="0" t="n">
        <v>3</v>
      </c>
      <c r="F1088" s="0" t="s">
        <v>2782</v>
      </c>
      <c r="G1088" s="0" t="n">
        <v>2040</v>
      </c>
      <c r="H1088" s="0" t="s">
        <v>2771</v>
      </c>
      <c r="I1088" s="0" t="s">
        <v>2771</v>
      </c>
      <c r="J1088" s="0" t="n">
        <v>2</v>
      </c>
      <c r="K1088" s="0" t="s">
        <v>5502</v>
      </c>
      <c r="L1088" s="0" t="s">
        <v>5502</v>
      </c>
      <c r="M1088" s="0" t="n">
        <v>8</v>
      </c>
      <c r="N1088" s="0" t="s">
        <v>6360</v>
      </c>
      <c r="O1088" s="0" t="s">
        <v>6361</v>
      </c>
      <c r="P1088" s="0" t="s">
        <v>2852</v>
      </c>
      <c r="Q1088" s="0" t="s">
        <v>2853</v>
      </c>
      <c r="R1088" s="0" t="n">
        <v>3</v>
      </c>
      <c r="S1088" s="0" t="s">
        <v>2893</v>
      </c>
      <c r="T1088" s="0" t="s">
        <v>2894</v>
      </c>
      <c r="U1088" s="0" t="n">
        <v>4</v>
      </c>
      <c r="V1088" s="0" t="s">
        <v>2793</v>
      </c>
      <c r="W1088" s="0" t="s">
        <v>2794</v>
      </c>
      <c r="X1088" s="0" t="n">
        <v>4</v>
      </c>
      <c r="Y1088" s="0" t="s">
        <v>6362</v>
      </c>
      <c r="Z1088" s="0" t="s">
        <v>6363</v>
      </c>
      <c r="AA1088" s="0" t="s">
        <v>3322</v>
      </c>
      <c r="AB1088" s="0" t="n">
        <v>9</v>
      </c>
    </row>
    <row r="1089" customFormat="false" ht="14.4" hidden="false" customHeight="false" outlineLevel="0" collapsed="false">
      <c r="B1089" s="0" t="s">
        <v>6371</v>
      </c>
      <c r="C1089" s="0" t="s">
        <v>1607</v>
      </c>
      <c r="D1089" s="0" t="s">
        <v>6372</v>
      </c>
      <c r="E1089" s="0" t="n">
        <v>3</v>
      </c>
      <c r="F1089" s="0" t="n">
        <v>2021</v>
      </c>
      <c r="G1089" s="0" t="n">
        <v>2040</v>
      </c>
      <c r="H1089" s="0" t="s">
        <v>2771</v>
      </c>
      <c r="I1089" s="0" t="s">
        <v>2771</v>
      </c>
      <c r="J1089" s="0" t="n">
        <v>2</v>
      </c>
      <c r="K1089" s="0" t="s">
        <v>5502</v>
      </c>
      <c r="L1089" s="0" t="s">
        <v>5502</v>
      </c>
      <c r="M1089" s="0" t="n">
        <v>8</v>
      </c>
      <c r="N1089" s="0" t="s">
        <v>6373</v>
      </c>
      <c r="O1089" s="0" t="s">
        <v>6374</v>
      </c>
      <c r="P1089" s="0" t="s">
        <v>2852</v>
      </c>
      <c r="Q1089" s="0" t="s">
        <v>2853</v>
      </c>
      <c r="R1089" s="0" t="n">
        <v>3</v>
      </c>
      <c r="S1089" s="0" t="s">
        <v>2854</v>
      </c>
      <c r="T1089" s="0" t="s">
        <v>2855</v>
      </c>
      <c r="U1089" s="0" t="n">
        <v>2</v>
      </c>
      <c r="V1089" s="0" t="s">
        <v>4362</v>
      </c>
      <c r="W1089" s="0" t="s">
        <v>2842</v>
      </c>
      <c r="X1089" s="0" t="n">
        <v>3</v>
      </c>
      <c r="Y1089" s="0" t="s">
        <v>6319</v>
      </c>
      <c r="Z1089" s="0" t="s">
        <v>2804</v>
      </c>
      <c r="AA1089" s="0" t="s">
        <v>2804</v>
      </c>
      <c r="AB1089" s="0" t="n">
        <v>36</v>
      </c>
    </row>
    <row r="1090" customFormat="false" ht="14.4" hidden="false" customHeight="false" outlineLevel="0" collapsed="false">
      <c r="B1090" s="0" t="s">
        <v>6375</v>
      </c>
      <c r="C1090" s="0" t="s">
        <v>1607</v>
      </c>
      <c r="D1090" s="0" t="s">
        <v>4185</v>
      </c>
      <c r="E1090" s="0" t="n">
        <v>3</v>
      </c>
      <c r="F1090" s="0" t="n">
        <v>2021</v>
      </c>
      <c r="G1090" s="0" t="n">
        <v>2040</v>
      </c>
      <c r="H1090" s="0" t="s">
        <v>2771</v>
      </c>
      <c r="I1090" s="0" t="s">
        <v>2771</v>
      </c>
      <c r="J1090" s="0" t="n">
        <v>2</v>
      </c>
      <c r="K1090" s="0" t="s">
        <v>5502</v>
      </c>
      <c r="L1090" s="0" t="s">
        <v>5502</v>
      </c>
      <c r="M1090" s="0" t="n">
        <v>8</v>
      </c>
      <c r="N1090" s="0" t="s">
        <v>6373</v>
      </c>
      <c r="O1090" s="0" t="s">
        <v>6374</v>
      </c>
      <c r="P1090" s="0" t="s">
        <v>2852</v>
      </c>
      <c r="Q1090" s="0" t="s">
        <v>2853</v>
      </c>
      <c r="R1090" s="0" t="n">
        <v>3</v>
      </c>
      <c r="S1090" s="0" t="s">
        <v>2854</v>
      </c>
      <c r="T1090" s="0" t="s">
        <v>2855</v>
      </c>
      <c r="U1090" s="0" t="n">
        <v>2</v>
      </c>
      <c r="V1090" s="0" t="s">
        <v>4362</v>
      </c>
      <c r="W1090" s="0" t="s">
        <v>2842</v>
      </c>
      <c r="X1090" s="0" t="n">
        <v>3</v>
      </c>
      <c r="Y1090" s="0" t="s">
        <v>6319</v>
      </c>
      <c r="Z1090" s="0" t="s">
        <v>2804</v>
      </c>
      <c r="AA1090" s="0" t="s">
        <v>2804</v>
      </c>
      <c r="AB1090" s="0" t="n">
        <v>36</v>
      </c>
    </row>
    <row r="1091" customFormat="false" ht="14.4" hidden="false" customHeight="false" outlineLevel="0" collapsed="false">
      <c r="B1091" s="0" t="s">
        <v>6376</v>
      </c>
      <c r="C1091" s="0" t="s">
        <v>1607</v>
      </c>
      <c r="D1091" s="0" t="s">
        <v>6377</v>
      </c>
      <c r="E1091" s="0" t="n">
        <v>3</v>
      </c>
      <c r="F1091" s="0" t="n">
        <v>2021</v>
      </c>
      <c r="G1091" s="0" t="n">
        <v>2040</v>
      </c>
      <c r="H1091" s="0" t="s">
        <v>2771</v>
      </c>
      <c r="I1091" s="0" t="s">
        <v>2771</v>
      </c>
      <c r="J1091" s="0" t="n">
        <v>2</v>
      </c>
      <c r="K1091" s="0" t="s">
        <v>5502</v>
      </c>
      <c r="L1091" s="0" t="s">
        <v>5502</v>
      </c>
      <c r="M1091" s="0" t="n">
        <v>8</v>
      </c>
      <c r="N1091" s="0" t="s">
        <v>6378</v>
      </c>
      <c r="O1091" s="0" t="s">
        <v>6379</v>
      </c>
      <c r="P1091" s="0" t="s">
        <v>2852</v>
      </c>
      <c r="Q1091" s="0" t="s">
        <v>2853</v>
      </c>
      <c r="R1091" s="0" t="n">
        <v>3</v>
      </c>
      <c r="S1091" s="0" t="s">
        <v>2854</v>
      </c>
      <c r="T1091" s="0" t="s">
        <v>2855</v>
      </c>
      <c r="U1091" s="0" t="n">
        <v>2</v>
      </c>
      <c r="V1091" s="0" t="s">
        <v>4362</v>
      </c>
      <c r="W1091" s="0" t="s">
        <v>2842</v>
      </c>
      <c r="X1091" s="0" t="n">
        <v>3</v>
      </c>
      <c r="Y1091" s="0" t="s">
        <v>6319</v>
      </c>
      <c r="Z1091" s="0" t="s">
        <v>2804</v>
      </c>
      <c r="AA1091" s="0" t="s">
        <v>2804</v>
      </c>
      <c r="AB1091" s="0" t="n">
        <v>36</v>
      </c>
    </row>
    <row r="1092" customFormat="false" ht="14.4" hidden="false" customHeight="false" outlineLevel="0" collapsed="false">
      <c r="B1092" s="0" t="s">
        <v>6380</v>
      </c>
      <c r="C1092" s="0" t="s">
        <v>1607</v>
      </c>
      <c r="D1092" s="0" t="s">
        <v>6381</v>
      </c>
      <c r="E1092" s="0" t="n">
        <v>3</v>
      </c>
      <c r="F1092" s="0" t="n">
        <v>2021</v>
      </c>
      <c r="G1092" s="0" t="n">
        <v>2040</v>
      </c>
      <c r="H1092" s="0" t="s">
        <v>2771</v>
      </c>
      <c r="I1092" s="0" t="s">
        <v>2771</v>
      </c>
      <c r="J1092" s="0" t="n">
        <v>2</v>
      </c>
      <c r="K1092" s="0" t="s">
        <v>5502</v>
      </c>
      <c r="L1092" s="0" t="s">
        <v>5502</v>
      </c>
      <c r="M1092" s="0" t="n">
        <v>8</v>
      </c>
      <c r="N1092" s="0" t="s">
        <v>6378</v>
      </c>
      <c r="O1092" s="0" t="s">
        <v>6379</v>
      </c>
      <c r="P1092" s="0" t="s">
        <v>2852</v>
      </c>
      <c r="Q1092" s="0" t="s">
        <v>2853</v>
      </c>
      <c r="R1092" s="0" t="n">
        <v>3</v>
      </c>
      <c r="S1092" s="0" t="s">
        <v>2854</v>
      </c>
      <c r="T1092" s="0" t="s">
        <v>2855</v>
      </c>
      <c r="U1092" s="0" t="n">
        <v>2</v>
      </c>
      <c r="V1092" s="0" t="s">
        <v>4362</v>
      </c>
      <c r="W1092" s="0" t="s">
        <v>2842</v>
      </c>
      <c r="X1092" s="0" t="n">
        <v>3</v>
      </c>
      <c r="Y1092" s="0" t="s">
        <v>6319</v>
      </c>
      <c r="Z1092" s="0" t="s">
        <v>2804</v>
      </c>
      <c r="AA1092" s="0" t="s">
        <v>2804</v>
      </c>
      <c r="AB1092" s="0" t="n">
        <v>36</v>
      </c>
    </row>
    <row r="1093" customFormat="false" ht="14.4" hidden="false" customHeight="false" outlineLevel="0" collapsed="false">
      <c r="B1093" s="0" t="s">
        <v>6382</v>
      </c>
      <c r="C1093" s="0" t="s">
        <v>1607</v>
      </c>
      <c r="D1093" s="0" t="s">
        <v>6383</v>
      </c>
      <c r="E1093" s="0" t="n">
        <v>3</v>
      </c>
      <c r="F1093" s="0" t="n">
        <v>2021</v>
      </c>
      <c r="G1093" s="0" t="n">
        <v>2040</v>
      </c>
      <c r="H1093" s="0" t="s">
        <v>2771</v>
      </c>
      <c r="I1093" s="0" t="s">
        <v>2771</v>
      </c>
      <c r="J1093" s="0" t="n">
        <v>2</v>
      </c>
      <c r="K1093" s="0" t="s">
        <v>5502</v>
      </c>
      <c r="L1093" s="0" t="s">
        <v>5502</v>
      </c>
      <c r="M1093" s="0" t="n">
        <v>8</v>
      </c>
      <c r="N1093" s="0" t="s">
        <v>6378</v>
      </c>
      <c r="O1093" s="0" t="s">
        <v>6379</v>
      </c>
      <c r="P1093" s="0" t="s">
        <v>2852</v>
      </c>
      <c r="Q1093" s="0" t="s">
        <v>2853</v>
      </c>
      <c r="R1093" s="0" t="n">
        <v>3</v>
      </c>
      <c r="S1093" s="0" t="s">
        <v>2854</v>
      </c>
      <c r="T1093" s="0" t="s">
        <v>2855</v>
      </c>
      <c r="U1093" s="0" t="n">
        <v>2</v>
      </c>
      <c r="V1093" s="0" t="s">
        <v>4362</v>
      </c>
      <c r="W1093" s="0" t="s">
        <v>2842</v>
      </c>
      <c r="X1093" s="0" t="n">
        <v>3</v>
      </c>
      <c r="Y1093" s="0" t="s">
        <v>6319</v>
      </c>
      <c r="Z1093" s="0" t="s">
        <v>2804</v>
      </c>
      <c r="AA1093" s="0" t="s">
        <v>2804</v>
      </c>
      <c r="AB1093" s="0" t="n">
        <v>36</v>
      </c>
    </row>
    <row r="1094" customFormat="false" ht="14.4" hidden="false" customHeight="false" outlineLevel="0" collapsed="false">
      <c r="B1094" s="0" t="s">
        <v>6384</v>
      </c>
      <c r="C1094" s="0" t="s">
        <v>1607</v>
      </c>
      <c r="D1094" s="0" t="s">
        <v>6385</v>
      </c>
      <c r="E1094" s="0" t="n">
        <v>3</v>
      </c>
      <c r="F1094" s="0" t="n">
        <v>2021</v>
      </c>
      <c r="G1094" s="0" t="n">
        <v>2040</v>
      </c>
      <c r="H1094" s="0" t="s">
        <v>2771</v>
      </c>
      <c r="I1094" s="0" t="s">
        <v>2771</v>
      </c>
      <c r="J1094" s="0" t="n">
        <v>2</v>
      </c>
      <c r="K1094" s="0" t="s">
        <v>5502</v>
      </c>
      <c r="L1094" s="0" t="s">
        <v>5502</v>
      </c>
      <c r="M1094" s="0" t="n">
        <v>8</v>
      </c>
      <c r="N1094" s="0" t="s">
        <v>6378</v>
      </c>
      <c r="O1094" s="0" t="s">
        <v>6379</v>
      </c>
      <c r="P1094" s="0" t="s">
        <v>2852</v>
      </c>
      <c r="Q1094" s="0" t="s">
        <v>2853</v>
      </c>
      <c r="R1094" s="0" t="n">
        <v>3</v>
      </c>
      <c r="S1094" s="0" t="s">
        <v>2854</v>
      </c>
      <c r="T1094" s="0" t="s">
        <v>2855</v>
      </c>
      <c r="U1094" s="0" t="n">
        <v>2</v>
      </c>
      <c r="V1094" s="0" t="s">
        <v>4362</v>
      </c>
      <c r="W1094" s="0" t="s">
        <v>2842</v>
      </c>
      <c r="X1094" s="0" t="n">
        <v>3</v>
      </c>
      <c r="Y1094" s="0" t="s">
        <v>6319</v>
      </c>
      <c r="Z1094" s="0" t="s">
        <v>2804</v>
      </c>
      <c r="AA1094" s="0" t="s">
        <v>2804</v>
      </c>
      <c r="AB1094" s="0" t="n">
        <v>36</v>
      </c>
    </row>
    <row r="1095" customFormat="false" ht="14.4" hidden="false" customHeight="false" outlineLevel="0" collapsed="false">
      <c r="B1095" s="0" t="s">
        <v>6386</v>
      </c>
      <c r="C1095" s="0" t="s">
        <v>1607</v>
      </c>
      <c r="D1095" s="0" t="s">
        <v>6387</v>
      </c>
      <c r="E1095" s="0" t="n">
        <v>3</v>
      </c>
      <c r="F1095" s="0" t="n">
        <v>2021</v>
      </c>
      <c r="G1095" s="0" t="n">
        <v>2040</v>
      </c>
      <c r="H1095" s="0" t="s">
        <v>2771</v>
      </c>
      <c r="I1095" s="0" t="s">
        <v>2771</v>
      </c>
      <c r="J1095" s="0" t="n">
        <v>2</v>
      </c>
      <c r="K1095" s="0" t="s">
        <v>5502</v>
      </c>
      <c r="L1095" s="0" t="s">
        <v>5502</v>
      </c>
      <c r="M1095" s="0" t="n">
        <v>8</v>
      </c>
      <c r="N1095" s="0" t="s">
        <v>6378</v>
      </c>
      <c r="O1095" s="0" t="s">
        <v>6379</v>
      </c>
      <c r="P1095" s="0" t="s">
        <v>2852</v>
      </c>
      <c r="Q1095" s="0" t="s">
        <v>2853</v>
      </c>
      <c r="R1095" s="0" t="n">
        <v>3</v>
      </c>
      <c r="S1095" s="0" t="s">
        <v>2854</v>
      </c>
      <c r="T1095" s="0" t="s">
        <v>2855</v>
      </c>
      <c r="U1095" s="0" t="n">
        <v>2</v>
      </c>
      <c r="V1095" s="0" t="s">
        <v>4362</v>
      </c>
      <c r="W1095" s="0" t="s">
        <v>2842</v>
      </c>
      <c r="X1095" s="0" t="n">
        <v>3</v>
      </c>
      <c r="Y1095" s="0" t="s">
        <v>6319</v>
      </c>
      <c r="Z1095" s="0" t="s">
        <v>2804</v>
      </c>
      <c r="AA1095" s="0" t="s">
        <v>2804</v>
      </c>
      <c r="AB1095" s="0" t="n">
        <v>36</v>
      </c>
    </row>
    <row r="1096" customFormat="false" ht="14.4" hidden="false" customHeight="false" outlineLevel="0" collapsed="false">
      <c r="B1096" s="0" t="s">
        <v>6388</v>
      </c>
      <c r="C1096" s="0" t="s">
        <v>1607</v>
      </c>
      <c r="D1096" s="0" t="s">
        <v>6389</v>
      </c>
      <c r="E1096" s="0" t="n">
        <v>3</v>
      </c>
      <c r="F1096" s="0" t="n">
        <v>2021</v>
      </c>
      <c r="G1096" s="0" t="n">
        <v>2040</v>
      </c>
      <c r="H1096" s="0" t="s">
        <v>2771</v>
      </c>
      <c r="I1096" s="0" t="s">
        <v>2771</v>
      </c>
      <c r="J1096" s="0" t="n">
        <v>2</v>
      </c>
      <c r="K1096" s="0" t="s">
        <v>5502</v>
      </c>
      <c r="L1096" s="0" t="s">
        <v>5502</v>
      </c>
      <c r="M1096" s="0" t="n">
        <v>8</v>
      </c>
      <c r="N1096" s="0" t="s">
        <v>6390</v>
      </c>
      <c r="O1096" s="0" t="s">
        <v>6391</v>
      </c>
      <c r="P1096" s="0" t="s">
        <v>6392</v>
      </c>
      <c r="Q1096" s="0" t="s">
        <v>2779</v>
      </c>
      <c r="R1096" s="0" t="n">
        <v>2</v>
      </c>
      <c r="S1096" s="0" t="s">
        <v>2945</v>
      </c>
      <c r="T1096" s="0" t="s">
        <v>2946</v>
      </c>
      <c r="U1096" s="0" t="n">
        <v>3</v>
      </c>
      <c r="V1096" s="0" t="s">
        <v>3038</v>
      </c>
      <c r="W1096" s="0" t="s">
        <v>2948</v>
      </c>
      <c r="X1096" s="0" t="n">
        <v>2</v>
      </c>
      <c r="Y1096" s="0" t="s">
        <v>6393</v>
      </c>
      <c r="Z1096" s="0" t="s">
        <v>6394</v>
      </c>
      <c r="AA1096" s="0" t="s">
        <v>2868</v>
      </c>
      <c r="AB1096" s="0" t="n">
        <v>50</v>
      </c>
    </row>
    <row r="1097" customFormat="false" ht="14.4" hidden="false" customHeight="false" outlineLevel="0" collapsed="false">
      <c r="B1097" s="0" t="s">
        <v>6395</v>
      </c>
      <c r="C1097" s="0" t="s">
        <v>1607</v>
      </c>
      <c r="D1097" s="0" t="s">
        <v>6396</v>
      </c>
      <c r="E1097" s="0" t="n">
        <v>3</v>
      </c>
      <c r="F1097" s="0" t="n">
        <v>2021</v>
      </c>
      <c r="G1097" s="0" t="n">
        <v>2040</v>
      </c>
      <c r="H1097" s="0" t="s">
        <v>2771</v>
      </c>
      <c r="I1097" s="0" t="s">
        <v>2771</v>
      </c>
      <c r="J1097" s="0" t="n">
        <v>2</v>
      </c>
      <c r="K1097" s="0" t="s">
        <v>5502</v>
      </c>
      <c r="L1097" s="0" t="s">
        <v>5502</v>
      </c>
      <c r="M1097" s="0" t="n">
        <v>8</v>
      </c>
      <c r="N1097" s="0" t="s">
        <v>6390</v>
      </c>
      <c r="O1097" s="0" t="s">
        <v>6397</v>
      </c>
      <c r="P1097" s="0" t="s">
        <v>6392</v>
      </c>
      <c r="Q1097" s="0" t="s">
        <v>2779</v>
      </c>
      <c r="R1097" s="0" t="n">
        <v>2</v>
      </c>
      <c r="S1097" s="0" t="s">
        <v>2945</v>
      </c>
      <c r="T1097" s="0" t="s">
        <v>2946</v>
      </c>
      <c r="U1097" s="0" t="n">
        <v>3</v>
      </c>
      <c r="V1097" s="0" t="s">
        <v>3038</v>
      </c>
      <c r="W1097" s="0" t="s">
        <v>2948</v>
      </c>
      <c r="X1097" s="0" t="n">
        <v>2</v>
      </c>
      <c r="Y1097" s="0" t="s">
        <v>6393</v>
      </c>
      <c r="Z1097" s="0" t="s">
        <v>6394</v>
      </c>
      <c r="AA1097" s="0" t="s">
        <v>2868</v>
      </c>
      <c r="AB1097" s="0" t="n">
        <v>50</v>
      </c>
    </row>
    <row r="1098" customFormat="false" ht="14.4" hidden="false" customHeight="false" outlineLevel="0" collapsed="false">
      <c r="B1098" s="0" t="s">
        <v>6398</v>
      </c>
      <c r="C1098" s="0" t="s">
        <v>1607</v>
      </c>
      <c r="D1098" s="0" t="s">
        <v>6399</v>
      </c>
      <c r="E1098" s="0" t="n">
        <v>3</v>
      </c>
      <c r="F1098" s="0" t="n">
        <v>2021</v>
      </c>
      <c r="G1098" s="0" t="n">
        <v>2050</v>
      </c>
      <c r="H1098" s="0" t="s">
        <v>2771</v>
      </c>
      <c r="I1098" s="0" t="s">
        <v>2771</v>
      </c>
      <c r="J1098" s="0" t="n">
        <v>2</v>
      </c>
      <c r="K1098" s="0" t="s">
        <v>5502</v>
      </c>
      <c r="L1098" s="0" t="s">
        <v>5502</v>
      </c>
      <c r="M1098" s="0" t="n">
        <v>8</v>
      </c>
      <c r="N1098" s="0" t="s">
        <v>6400</v>
      </c>
      <c r="O1098" s="0" t="s">
        <v>6401</v>
      </c>
      <c r="P1098" s="0" t="s">
        <v>2852</v>
      </c>
      <c r="Q1098" s="0" t="s">
        <v>2853</v>
      </c>
      <c r="R1098" s="0" t="n">
        <v>3</v>
      </c>
      <c r="S1098" s="0" t="s">
        <v>4282</v>
      </c>
      <c r="T1098" s="0" t="s">
        <v>1438</v>
      </c>
      <c r="U1098" s="0" t="n">
        <v>0</v>
      </c>
      <c r="V1098" s="0" t="s">
        <v>1438</v>
      </c>
      <c r="W1098" s="0" t="s">
        <v>1438</v>
      </c>
      <c r="X1098" s="0" t="n">
        <v>0</v>
      </c>
      <c r="Y1098" s="0" t="s">
        <v>1438</v>
      </c>
      <c r="Z1098" s="0" t="s">
        <v>1438</v>
      </c>
      <c r="AA1098" s="0" t="s">
        <v>1438</v>
      </c>
      <c r="AB1098" s="0" t="n">
        <v>41</v>
      </c>
    </row>
    <row r="1099" customFormat="false" ht="14.4" hidden="false" customHeight="false" outlineLevel="0" collapsed="false">
      <c r="B1099" s="0" t="s">
        <v>6402</v>
      </c>
      <c r="C1099" s="0" t="s">
        <v>1607</v>
      </c>
      <c r="D1099" s="0" t="s">
        <v>5506</v>
      </c>
      <c r="E1099" s="0" t="n">
        <v>3</v>
      </c>
      <c r="F1099" s="0" t="n">
        <v>2021</v>
      </c>
      <c r="G1099" s="0" t="n">
        <v>2050</v>
      </c>
      <c r="H1099" s="0" t="s">
        <v>2771</v>
      </c>
      <c r="I1099" s="0" t="s">
        <v>2771</v>
      </c>
      <c r="J1099" s="0" t="n">
        <v>2</v>
      </c>
      <c r="K1099" s="0" t="s">
        <v>5502</v>
      </c>
      <c r="L1099" s="0" t="s">
        <v>5502</v>
      </c>
      <c r="M1099" s="0" t="n">
        <v>8</v>
      </c>
      <c r="N1099" s="0" t="s">
        <v>6403</v>
      </c>
      <c r="O1099" s="0" t="s">
        <v>6401</v>
      </c>
      <c r="P1099" s="0" t="s">
        <v>2852</v>
      </c>
      <c r="Q1099" s="0" t="s">
        <v>2853</v>
      </c>
      <c r="R1099" s="0" t="n">
        <v>3</v>
      </c>
      <c r="S1099" s="0" t="s">
        <v>2893</v>
      </c>
      <c r="T1099" s="0" t="s">
        <v>2894</v>
      </c>
      <c r="U1099" s="0" t="n">
        <v>4</v>
      </c>
      <c r="V1099" s="0" t="s">
        <v>4370</v>
      </c>
      <c r="W1099" s="0" t="s">
        <v>2794</v>
      </c>
      <c r="X1099" s="0" t="n">
        <v>4</v>
      </c>
      <c r="Y1099" s="0" t="s">
        <v>6404</v>
      </c>
      <c r="Z1099" s="0" t="s">
        <v>4459</v>
      </c>
      <c r="AA1099" s="0" t="s">
        <v>3791</v>
      </c>
      <c r="AB1099" s="0" t="n">
        <v>15</v>
      </c>
    </row>
    <row r="1100" customFormat="false" ht="14.4" hidden="false" customHeight="false" outlineLevel="0" collapsed="false">
      <c r="B1100" s="0" t="s">
        <v>6405</v>
      </c>
      <c r="C1100" s="0" t="s">
        <v>1607</v>
      </c>
      <c r="D1100" s="0" t="s">
        <v>6406</v>
      </c>
      <c r="E1100" s="0" t="n">
        <v>3</v>
      </c>
      <c r="F1100" s="0" t="n">
        <v>2021</v>
      </c>
      <c r="G1100" s="0" t="n">
        <v>2050</v>
      </c>
      <c r="H1100" s="0" t="s">
        <v>2771</v>
      </c>
      <c r="I1100" s="0" t="s">
        <v>2771</v>
      </c>
      <c r="J1100" s="0" t="n">
        <v>2</v>
      </c>
      <c r="K1100" s="0" t="s">
        <v>5502</v>
      </c>
      <c r="L1100" s="0" t="s">
        <v>5502</v>
      </c>
      <c r="M1100" s="0" t="n">
        <v>8</v>
      </c>
      <c r="N1100" s="0" t="s">
        <v>6400</v>
      </c>
      <c r="O1100" s="0" t="s">
        <v>6401</v>
      </c>
      <c r="P1100" s="0" t="s">
        <v>2852</v>
      </c>
      <c r="Q1100" s="0" t="s">
        <v>2853</v>
      </c>
      <c r="R1100" s="0" t="n">
        <v>3</v>
      </c>
      <c r="S1100" s="0" t="s">
        <v>4282</v>
      </c>
      <c r="T1100" s="0" t="s">
        <v>1438</v>
      </c>
      <c r="U1100" s="0" t="n">
        <v>0</v>
      </c>
      <c r="V1100" s="0" t="s">
        <v>1438</v>
      </c>
      <c r="W1100" s="0" t="s">
        <v>1438</v>
      </c>
      <c r="X1100" s="0" t="n">
        <v>0</v>
      </c>
      <c r="Y1100" s="0" t="s">
        <v>1438</v>
      </c>
      <c r="Z1100" s="0" t="s">
        <v>1438</v>
      </c>
      <c r="AA1100" s="0" t="s">
        <v>1438</v>
      </c>
      <c r="AB1100" s="0" t="n">
        <v>41</v>
      </c>
    </row>
    <row r="1101" customFormat="false" ht="14.4" hidden="false" customHeight="false" outlineLevel="0" collapsed="false">
      <c r="B1101" s="0" t="s">
        <v>6407</v>
      </c>
      <c r="C1101" s="0" t="s">
        <v>1607</v>
      </c>
      <c r="D1101" s="0" t="s">
        <v>2850</v>
      </c>
      <c r="E1101" s="0" t="n">
        <v>3</v>
      </c>
      <c r="F1101" s="0" t="n">
        <v>2021</v>
      </c>
      <c r="G1101" s="0" t="n">
        <v>2040</v>
      </c>
      <c r="H1101" s="0" t="s">
        <v>2771</v>
      </c>
      <c r="I1101" s="0" t="s">
        <v>2771</v>
      </c>
      <c r="J1101" s="0" t="n">
        <v>2</v>
      </c>
      <c r="K1101" s="0" t="s">
        <v>5502</v>
      </c>
      <c r="L1101" s="0" t="s">
        <v>5502</v>
      </c>
      <c r="M1101" s="0" t="n">
        <v>8</v>
      </c>
      <c r="N1101" s="0" t="s">
        <v>6408</v>
      </c>
      <c r="O1101" s="0" t="s">
        <v>6409</v>
      </c>
      <c r="P1101" s="0" t="s">
        <v>2852</v>
      </c>
      <c r="Q1101" s="0" t="s">
        <v>2853</v>
      </c>
      <c r="R1101" s="0" t="n">
        <v>3</v>
      </c>
      <c r="S1101" s="0" t="s">
        <v>2854</v>
      </c>
      <c r="T1101" s="0" t="s">
        <v>2855</v>
      </c>
      <c r="U1101" s="0" t="n">
        <v>2</v>
      </c>
      <c r="V1101" s="0" t="s">
        <v>4362</v>
      </c>
      <c r="W1101" s="0" t="s">
        <v>2842</v>
      </c>
      <c r="X1101" s="0" t="n">
        <v>3</v>
      </c>
      <c r="Y1101" s="0" t="s">
        <v>6319</v>
      </c>
      <c r="Z1101" s="0" t="s">
        <v>2804</v>
      </c>
      <c r="AA1101" s="0" t="s">
        <v>2804</v>
      </c>
      <c r="AB1101" s="0" t="n">
        <v>36</v>
      </c>
    </row>
    <row r="1102" customFormat="false" ht="14.4" hidden="false" customHeight="false" outlineLevel="0" collapsed="false">
      <c r="B1102" s="0" t="s">
        <v>6410</v>
      </c>
      <c r="C1102" s="0" t="s">
        <v>1706</v>
      </c>
      <c r="D1102" s="0" t="s">
        <v>6411</v>
      </c>
      <c r="E1102" s="0" t="n">
        <v>1</v>
      </c>
      <c r="F1102" s="0" t="s">
        <v>813</v>
      </c>
      <c r="G1102" s="0" t="s">
        <v>813</v>
      </c>
      <c r="H1102" s="0" t="s">
        <v>2771</v>
      </c>
      <c r="I1102" s="0" t="s">
        <v>2771</v>
      </c>
      <c r="J1102" s="0" t="n">
        <v>2</v>
      </c>
      <c r="K1102" s="0" t="s">
        <v>5502</v>
      </c>
      <c r="L1102" s="0" t="s">
        <v>5502</v>
      </c>
      <c r="M1102" s="0" t="n">
        <v>8</v>
      </c>
      <c r="N1102" s="0" t="s">
        <v>6412</v>
      </c>
      <c r="O1102" s="0" t="s">
        <v>6413</v>
      </c>
      <c r="P1102" s="0" t="s">
        <v>2852</v>
      </c>
      <c r="Q1102" s="0" t="s">
        <v>2853</v>
      </c>
      <c r="R1102" s="0" t="n">
        <v>3</v>
      </c>
      <c r="S1102" s="0" t="s">
        <v>3224</v>
      </c>
      <c r="T1102" s="0" t="s">
        <v>2874</v>
      </c>
      <c r="U1102" s="0" t="n">
        <v>15</v>
      </c>
      <c r="V1102" s="0" t="s">
        <v>2925</v>
      </c>
      <c r="W1102" s="0" t="s">
        <v>2926</v>
      </c>
      <c r="X1102" s="0" t="n">
        <v>5</v>
      </c>
      <c r="Y1102" s="0" t="s">
        <v>6414</v>
      </c>
      <c r="Z1102" s="0" t="s">
        <v>6415</v>
      </c>
      <c r="AA1102" s="0" t="s">
        <v>3322</v>
      </c>
      <c r="AB1102" s="0" t="n">
        <v>9</v>
      </c>
    </row>
    <row r="1103" customFormat="false" ht="14.4" hidden="false" customHeight="false" outlineLevel="0" collapsed="false">
      <c r="B1103" s="0" t="s">
        <v>6416</v>
      </c>
      <c r="C1103" s="0" t="s">
        <v>1706</v>
      </c>
      <c r="D1103" s="0" t="s">
        <v>6417</v>
      </c>
      <c r="E1103" s="0" t="n">
        <v>1</v>
      </c>
      <c r="F1103" s="0" t="s">
        <v>813</v>
      </c>
      <c r="G1103" s="0" t="s">
        <v>813</v>
      </c>
      <c r="H1103" s="0" t="s">
        <v>2771</v>
      </c>
      <c r="I1103" s="0" t="s">
        <v>2771</v>
      </c>
      <c r="J1103" s="0" t="n">
        <v>2</v>
      </c>
      <c r="K1103" s="0" t="s">
        <v>5502</v>
      </c>
      <c r="L1103" s="0" t="s">
        <v>5502</v>
      </c>
      <c r="M1103" s="0" t="n">
        <v>8</v>
      </c>
      <c r="N1103" s="0" t="s">
        <v>6418</v>
      </c>
      <c r="O1103" s="0" t="s">
        <v>6419</v>
      </c>
      <c r="P1103" s="0" t="s">
        <v>2852</v>
      </c>
      <c r="Q1103" s="0" t="s">
        <v>2853</v>
      </c>
      <c r="R1103" s="0" t="n">
        <v>3</v>
      </c>
      <c r="S1103" s="0" t="s">
        <v>2945</v>
      </c>
      <c r="T1103" s="0" t="s">
        <v>2946</v>
      </c>
      <c r="U1103" s="0" t="n">
        <v>3</v>
      </c>
      <c r="V1103" s="0" t="s">
        <v>2947</v>
      </c>
      <c r="W1103" s="0" t="s">
        <v>2948</v>
      </c>
      <c r="X1103" s="0" t="n">
        <v>2</v>
      </c>
      <c r="Y1103" s="0" t="s">
        <v>1438</v>
      </c>
      <c r="Z1103" s="0" t="s">
        <v>1438</v>
      </c>
      <c r="AA1103" s="0" t="s">
        <v>1438</v>
      </c>
      <c r="AB1103" s="0" t="n">
        <v>41</v>
      </c>
    </row>
    <row r="1104" customFormat="false" ht="14.4" hidden="false" customHeight="false" outlineLevel="0" collapsed="false">
      <c r="B1104" s="0" t="s">
        <v>6420</v>
      </c>
      <c r="C1104" s="0" t="s">
        <v>1706</v>
      </c>
      <c r="D1104" s="0" t="s">
        <v>6421</v>
      </c>
      <c r="E1104" s="0" t="n">
        <v>1</v>
      </c>
      <c r="F1104" s="0" t="n">
        <v>2021</v>
      </c>
      <c r="G1104" s="0" t="s">
        <v>813</v>
      </c>
      <c r="H1104" s="0" t="s">
        <v>2771</v>
      </c>
      <c r="I1104" s="0" t="s">
        <v>2771</v>
      </c>
      <c r="J1104" s="0" t="n">
        <v>2</v>
      </c>
      <c r="K1104" s="0" t="s">
        <v>5502</v>
      </c>
      <c r="L1104" s="0" t="s">
        <v>5502</v>
      </c>
      <c r="M1104" s="0" t="n">
        <v>8</v>
      </c>
      <c r="N1104" s="0" t="s">
        <v>6422</v>
      </c>
      <c r="O1104" s="0" t="s">
        <v>6423</v>
      </c>
      <c r="P1104" s="0" t="s">
        <v>4282</v>
      </c>
      <c r="Q1104" s="0" t="s">
        <v>2779</v>
      </c>
      <c r="R1104" s="0" t="n">
        <v>2</v>
      </c>
      <c r="S1104" s="0" t="s">
        <v>2893</v>
      </c>
      <c r="T1104" s="0" t="s">
        <v>2894</v>
      </c>
      <c r="U1104" s="0" t="n">
        <v>4</v>
      </c>
      <c r="V1104" s="0" t="s">
        <v>2793</v>
      </c>
      <c r="W1104" s="0" t="s">
        <v>2794</v>
      </c>
      <c r="X1104" s="0" t="n">
        <v>4</v>
      </c>
      <c r="Y1104" s="0" t="s">
        <v>6424</v>
      </c>
      <c r="Z1104" s="0" t="s">
        <v>6415</v>
      </c>
      <c r="AA1104" s="0" t="s">
        <v>3322</v>
      </c>
      <c r="AB1104" s="0" t="n">
        <v>9</v>
      </c>
    </row>
    <row r="1105" customFormat="false" ht="14.4" hidden="false" customHeight="false" outlineLevel="0" collapsed="false">
      <c r="B1105" s="0" t="s">
        <v>6425</v>
      </c>
      <c r="C1105" s="0" t="s">
        <v>1746</v>
      </c>
      <c r="D1105" s="0" t="s">
        <v>6426</v>
      </c>
      <c r="E1105" s="0" t="n">
        <v>3</v>
      </c>
      <c r="F1105" s="0" t="n">
        <v>2025</v>
      </c>
      <c r="G1105" s="0" t="n">
        <v>2050</v>
      </c>
      <c r="H1105" s="0" t="s">
        <v>2771</v>
      </c>
      <c r="I1105" s="0" t="s">
        <v>2771</v>
      </c>
      <c r="J1105" s="0" t="n">
        <v>2</v>
      </c>
      <c r="K1105" s="0" t="s">
        <v>5502</v>
      </c>
      <c r="L1105" s="0" t="s">
        <v>5502</v>
      </c>
      <c r="M1105" s="0" t="n">
        <v>8</v>
      </c>
      <c r="N1105" s="0" t="s">
        <v>6427</v>
      </c>
      <c r="O1105" s="0" t="s">
        <v>6428</v>
      </c>
      <c r="P1105" s="0" t="s">
        <v>2852</v>
      </c>
      <c r="Q1105" s="0" t="s">
        <v>2853</v>
      </c>
      <c r="R1105" s="0" t="n">
        <v>3</v>
      </c>
      <c r="S1105" s="0" t="s">
        <v>2945</v>
      </c>
      <c r="T1105" s="0" t="s">
        <v>2946</v>
      </c>
      <c r="U1105" s="0" t="n">
        <v>3</v>
      </c>
      <c r="V1105" s="0" t="s">
        <v>2947</v>
      </c>
      <c r="W1105" s="0" t="s">
        <v>2948</v>
      </c>
      <c r="X1105" s="0" t="n">
        <v>2</v>
      </c>
      <c r="Y1105" s="0" t="s">
        <v>3309</v>
      </c>
      <c r="Z1105" s="0" t="s">
        <v>873</v>
      </c>
      <c r="AA1105" s="0" t="s">
        <v>2883</v>
      </c>
      <c r="AB1105" s="0" t="n">
        <v>39</v>
      </c>
    </row>
    <row r="1106" customFormat="false" ht="14.4" hidden="false" customHeight="false" outlineLevel="0" collapsed="false">
      <c r="B1106" s="0" t="s">
        <v>6429</v>
      </c>
      <c r="C1106" s="0" t="s">
        <v>1746</v>
      </c>
      <c r="D1106" s="0" t="s">
        <v>6430</v>
      </c>
      <c r="E1106" s="0" t="n">
        <v>2</v>
      </c>
      <c r="F1106" s="0" t="n">
        <v>2035</v>
      </c>
      <c r="G1106" s="0" t="n">
        <v>2040</v>
      </c>
      <c r="H1106" s="0" t="s">
        <v>2771</v>
      </c>
      <c r="I1106" s="0" t="s">
        <v>2771</v>
      </c>
      <c r="J1106" s="0" t="n">
        <v>2</v>
      </c>
      <c r="K1106" s="0" t="s">
        <v>5502</v>
      </c>
      <c r="L1106" s="0" t="s">
        <v>5502</v>
      </c>
      <c r="M1106" s="0" t="n">
        <v>8</v>
      </c>
      <c r="N1106" s="0" t="s">
        <v>6431</v>
      </c>
      <c r="O1106" s="0" t="s">
        <v>6432</v>
      </c>
      <c r="P1106" s="0" t="s">
        <v>2852</v>
      </c>
      <c r="Q1106" s="0" t="s">
        <v>2853</v>
      </c>
      <c r="R1106" s="0" t="n">
        <v>3</v>
      </c>
      <c r="S1106" s="0" t="s">
        <v>2893</v>
      </c>
      <c r="T1106" s="0" t="s">
        <v>2894</v>
      </c>
      <c r="U1106" s="0" t="n">
        <v>4</v>
      </c>
      <c r="V1106" s="0" t="s">
        <v>2793</v>
      </c>
      <c r="W1106" s="0" t="s">
        <v>2794</v>
      </c>
      <c r="X1106" s="0" t="n">
        <v>4</v>
      </c>
      <c r="Y1106" s="0" t="s">
        <v>1438</v>
      </c>
      <c r="Z1106" s="0" t="s">
        <v>1438</v>
      </c>
      <c r="AA1106" s="0" t="s">
        <v>1438</v>
      </c>
      <c r="AB1106" s="0" t="n">
        <v>41</v>
      </c>
    </row>
    <row r="1107" customFormat="false" ht="14.4" hidden="false" customHeight="false" outlineLevel="0" collapsed="false">
      <c r="B1107" s="0" t="s">
        <v>6433</v>
      </c>
      <c r="C1107" s="0" t="s">
        <v>1746</v>
      </c>
      <c r="D1107" s="0" t="s">
        <v>6434</v>
      </c>
      <c r="E1107" s="0" t="n">
        <v>2</v>
      </c>
      <c r="F1107" s="0" t="n">
        <v>2040</v>
      </c>
      <c r="G1107" s="0" t="n">
        <v>2045</v>
      </c>
      <c r="H1107" s="0" t="s">
        <v>2771</v>
      </c>
      <c r="I1107" s="0" t="s">
        <v>2771</v>
      </c>
      <c r="J1107" s="0" t="n">
        <v>2</v>
      </c>
      <c r="K1107" s="0" t="s">
        <v>5502</v>
      </c>
      <c r="L1107" s="0" t="s">
        <v>5502</v>
      </c>
      <c r="M1107" s="0" t="n">
        <v>8</v>
      </c>
      <c r="N1107" s="0" t="s">
        <v>6431</v>
      </c>
      <c r="O1107" s="0" t="s">
        <v>6432</v>
      </c>
      <c r="P1107" s="0" t="s">
        <v>2852</v>
      </c>
      <c r="Q1107" s="0" t="s">
        <v>2853</v>
      </c>
      <c r="R1107" s="0" t="n">
        <v>3</v>
      </c>
      <c r="S1107" s="0" t="s">
        <v>2893</v>
      </c>
      <c r="T1107" s="0" t="s">
        <v>2894</v>
      </c>
      <c r="U1107" s="0" t="n">
        <v>4</v>
      </c>
      <c r="V1107" s="0" t="s">
        <v>2793</v>
      </c>
      <c r="W1107" s="0" t="s">
        <v>2794</v>
      </c>
      <c r="X1107" s="0" t="n">
        <v>4</v>
      </c>
      <c r="Y1107" s="0" t="s">
        <v>1438</v>
      </c>
      <c r="Z1107" s="0" t="s">
        <v>1438</v>
      </c>
      <c r="AA1107" s="0" t="s">
        <v>1438</v>
      </c>
      <c r="AB1107" s="0" t="n">
        <v>41</v>
      </c>
    </row>
    <row r="1108" customFormat="false" ht="14.4" hidden="false" customHeight="false" outlineLevel="0" collapsed="false">
      <c r="B1108" s="0" t="s">
        <v>6435</v>
      </c>
      <c r="C1108" s="0" t="s">
        <v>1746</v>
      </c>
      <c r="D1108" s="0" t="s">
        <v>6436</v>
      </c>
      <c r="E1108" s="0" t="n">
        <v>2</v>
      </c>
      <c r="F1108" s="0" t="n">
        <v>2045</v>
      </c>
      <c r="G1108" s="0" t="n">
        <v>2050</v>
      </c>
      <c r="H1108" s="0" t="s">
        <v>2771</v>
      </c>
      <c r="I1108" s="0" t="s">
        <v>2771</v>
      </c>
      <c r="J1108" s="0" t="n">
        <v>2</v>
      </c>
      <c r="K1108" s="0" t="s">
        <v>5502</v>
      </c>
      <c r="L1108" s="0" t="s">
        <v>5502</v>
      </c>
      <c r="M1108" s="0" t="n">
        <v>8</v>
      </c>
      <c r="N1108" s="0" t="s">
        <v>6431</v>
      </c>
      <c r="O1108" s="0" t="s">
        <v>6437</v>
      </c>
      <c r="P1108" s="0" t="s">
        <v>2852</v>
      </c>
      <c r="Q1108" s="0" t="s">
        <v>2853</v>
      </c>
      <c r="R1108" s="0" t="n">
        <v>3</v>
      </c>
      <c r="S1108" s="0" t="s">
        <v>2864</v>
      </c>
      <c r="T1108" s="0" t="s">
        <v>2865</v>
      </c>
      <c r="U1108" s="0" t="n">
        <v>8</v>
      </c>
      <c r="V1108" s="0" t="s">
        <v>2793</v>
      </c>
      <c r="W1108" s="0" t="s">
        <v>2794</v>
      </c>
      <c r="X1108" s="0" t="n">
        <v>4</v>
      </c>
      <c r="Y1108" s="0" t="s">
        <v>1438</v>
      </c>
      <c r="Z1108" s="0" t="s">
        <v>1438</v>
      </c>
      <c r="AA1108" s="0" t="s">
        <v>1438</v>
      </c>
      <c r="AB1108" s="0" t="n">
        <v>41</v>
      </c>
    </row>
    <row r="1109" customFormat="false" ht="14.4" hidden="false" customHeight="false" outlineLevel="0" collapsed="false">
      <c r="B1109" s="0" t="s">
        <v>6438</v>
      </c>
      <c r="C1109" s="0" t="s">
        <v>1746</v>
      </c>
      <c r="D1109" s="0" t="s">
        <v>6439</v>
      </c>
      <c r="E1109" s="0" t="n">
        <v>2</v>
      </c>
      <c r="F1109" s="0" t="n">
        <v>2045</v>
      </c>
      <c r="G1109" s="0" t="n">
        <v>2050</v>
      </c>
      <c r="H1109" s="0" t="s">
        <v>2771</v>
      </c>
      <c r="I1109" s="0" t="s">
        <v>2771</v>
      </c>
      <c r="J1109" s="0" t="n">
        <v>2</v>
      </c>
      <c r="K1109" s="0" t="s">
        <v>5502</v>
      </c>
      <c r="L1109" s="0" t="s">
        <v>5502</v>
      </c>
      <c r="M1109" s="0" t="n">
        <v>8</v>
      </c>
      <c r="N1109" s="0" t="s">
        <v>6431</v>
      </c>
      <c r="O1109" s="0" t="s">
        <v>6432</v>
      </c>
      <c r="P1109" s="0" t="s">
        <v>2852</v>
      </c>
      <c r="Q1109" s="0" t="s">
        <v>2853</v>
      </c>
      <c r="R1109" s="0" t="n">
        <v>3</v>
      </c>
      <c r="S1109" s="0" t="s">
        <v>2893</v>
      </c>
      <c r="T1109" s="0" t="s">
        <v>2894</v>
      </c>
      <c r="U1109" s="0" t="n">
        <v>4</v>
      </c>
      <c r="V1109" s="0" t="s">
        <v>2793</v>
      </c>
      <c r="W1109" s="0" t="s">
        <v>2794</v>
      </c>
      <c r="X1109" s="0" t="n">
        <v>4</v>
      </c>
      <c r="Y1109" s="0" t="s">
        <v>1438</v>
      </c>
      <c r="Z1109" s="0" t="s">
        <v>1438</v>
      </c>
      <c r="AA1109" s="0" t="s">
        <v>1438</v>
      </c>
      <c r="AB1109" s="0" t="n">
        <v>41</v>
      </c>
    </row>
    <row r="1110" customFormat="false" ht="14.4" hidden="false" customHeight="false" outlineLevel="0" collapsed="false">
      <c r="B1110" s="0" t="s">
        <v>6440</v>
      </c>
      <c r="C1110" s="0" t="s">
        <v>1746</v>
      </c>
      <c r="D1110" s="0" t="s">
        <v>6441</v>
      </c>
      <c r="E1110" s="0" t="n">
        <v>2</v>
      </c>
      <c r="F1110" s="0" t="n">
        <v>2045</v>
      </c>
      <c r="G1110" s="0" t="n">
        <v>2050</v>
      </c>
      <c r="H1110" s="0" t="s">
        <v>2771</v>
      </c>
      <c r="I1110" s="0" t="s">
        <v>2771</v>
      </c>
      <c r="J1110" s="0" t="n">
        <v>2</v>
      </c>
      <c r="K1110" s="0" t="s">
        <v>5502</v>
      </c>
      <c r="L1110" s="0" t="s">
        <v>5502</v>
      </c>
      <c r="M1110" s="0" t="n">
        <v>8</v>
      </c>
      <c r="N1110" s="0" t="s">
        <v>6431</v>
      </c>
      <c r="O1110" s="0" t="s">
        <v>6432</v>
      </c>
      <c r="P1110" s="0" t="s">
        <v>2852</v>
      </c>
      <c r="Q1110" s="0" t="s">
        <v>2853</v>
      </c>
      <c r="R1110" s="0" t="n">
        <v>3</v>
      </c>
      <c r="S1110" s="0" t="s">
        <v>2893</v>
      </c>
      <c r="T1110" s="0" t="s">
        <v>2894</v>
      </c>
      <c r="U1110" s="0" t="n">
        <v>4</v>
      </c>
      <c r="V1110" s="0" t="s">
        <v>2793</v>
      </c>
      <c r="W1110" s="0" t="s">
        <v>2794</v>
      </c>
      <c r="X1110" s="0" t="n">
        <v>4</v>
      </c>
      <c r="Y1110" s="0" t="s">
        <v>1438</v>
      </c>
      <c r="Z1110" s="0" t="s">
        <v>1438</v>
      </c>
      <c r="AA1110" s="0" t="s">
        <v>1438</v>
      </c>
      <c r="AB1110" s="0" t="n">
        <v>41</v>
      </c>
    </row>
    <row r="1111" customFormat="false" ht="14.4" hidden="false" customHeight="false" outlineLevel="0" collapsed="false">
      <c r="B1111" s="0" t="s">
        <v>6442</v>
      </c>
      <c r="C1111" s="0" t="s">
        <v>1768</v>
      </c>
      <c r="D1111" s="0" t="s">
        <v>6443</v>
      </c>
      <c r="E1111" s="0" t="n">
        <v>1</v>
      </c>
      <c r="F1111" s="0" t="s">
        <v>813</v>
      </c>
      <c r="G1111" s="0" t="s">
        <v>813</v>
      </c>
      <c r="H1111" s="0" t="s">
        <v>2837</v>
      </c>
      <c r="I1111" s="0" t="s">
        <v>2771</v>
      </c>
      <c r="J1111" s="0" t="n">
        <v>2</v>
      </c>
      <c r="K1111" s="0" t="s">
        <v>5502</v>
      </c>
      <c r="L1111" s="0" t="s">
        <v>5502</v>
      </c>
      <c r="M1111" s="0" t="n">
        <v>8</v>
      </c>
      <c r="N1111" s="0" t="s">
        <v>6444</v>
      </c>
      <c r="O1111" s="0" t="s">
        <v>748</v>
      </c>
      <c r="P1111" s="0" t="s">
        <v>1438</v>
      </c>
      <c r="Q1111" s="0" t="s">
        <v>1438</v>
      </c>
      <c r="R1111" s="0" t="n">
        <v>0</v>
      </c>
      <c r="S1111" s="0" t="s">
        <v>1438</v>
      </c>
      <c r="T1111" s="0" t="s">
        <v>1438</v>
      </c>
      <c r="U1111" s="0" t="n">
        <v>0</v>
      </c>
      <c r="V1111" s="0" t="s">
        <v>1438</v>
      </c>
      <c r="W1111" s="0" t="s">
        <v>1438</v>
      </c>
      <c r="X1111" s="0" t="n">
        <v>0</v>
      </c>
      <c r="Y1111" s="0" t="s">
        <v>1438</v>
      </c>
      <c r="Z1111" s="0" t="s">
        <v>1438</v>
      </c>
      <c r="AA1111" s="0" t="s">
        <v>1438</v>
      </c>
      <c r="AB1111" s="0" t="n">
        <v>41</v>
      </c>
    </row>
    <row r="1112" customFormat="false" ht="14.4" hidden="false" customHeight="false" outlineLevel="0" collapsed="false">
      <c r="B1112" s="0" t="s">
        <v>6445</v>
      </c>
      <c r="C1112" s="0" t="s">
        <v>1768</v>
      </c>
      <c r="D1112" s="0" t="s">
        <v>6446</v>
      </c>
      <c r="E1112" s="0" t="n">
        <v>1</v>
      </c>
      <c r="F1112" s="0" t="n">
        <v>2030</v>
      </c>
      <c r="G1112" s="0" t="n">
        <v>2050</v>
      </c>
      <c r="H1112" s="0" t="s">
        <v>2837</v>
      </c>
      <c r="I1112" s="0" t="s">
        <v>2771</v>
      </c>
      <c r="J1112" s="0" t="n">
        <v>2</v>
      </c>
      <c r="K1112" s="0" t="s">
        <v>5502</v>
      </c>
      <c r="L1112" s="0" t="s">
        <v>5502</v>
      </c>
      <c r="M1112" s="0" t="n">
        <v>8</v>
      </c>
      <c r="N1112" s="0" t="s">
        <v>6444</v>
      </c>
      <c r="O1112" s="0" t="s">
        <v>748</v>
      </c>
      <c r="P1112" s="0" t="s">
        <v>1438</v>
      </c>
      <c r="Q1112" s="0" t="s">
        <v>1438</v>
      </c>
      <c r="R1112" s="0" t="n">
        <v>0</v>
      </c>
      <c r="S1112" s="0" t="s">
        <v>2854</v>
      </c>
      <c r="T1112" s="0" t="s">
        <v>2855</v>
      </c>
      <c r="U1112" s="0" t="n">
        <v>2</v>
      </c>
      <c r="V1112" s="0" t="s">
        <v>1438</v>
      </c>
      <c r="W1112" s="0" t="s">
        <v>1438</v>
      </c>
      <c r="X1112" s="0" t="n">
        <v>0</v>
      </c>
      <c r="Y1112" s="0" t="s">
        <v>3714</v>
      </c>
      <c r="Z1112" s="0" t="s">
        <v>2804</v>
      </c>
      <c r="AA1112" s="0" t="s">
        <v>2804</v>
      </c>
      <c r="AB1112" s="0" t="n">
        <v>36</v>
      </c>
    </row>
    <row r="1113" customFormat="false" ht="14.4" hidden="false" customHeight="false" outlineLevel="0" collapsed="false">
      <c r="B1113" s="0" t="s">
        <v>6447</v>
      </c>
      <c r="C1113" s="0" t="s">
        <v>1768</v>
      </c>
      <c r="D1113" s="0" t="s">
        <v>6448</v>
      </c>
      <c r="E1113" s="0" t="n">
        <v>1</v>
      </c>
      <c r="F1113" s="0" t="n">
        <v>2030</v>
      </c>
      <c r="G1113" s="0" t="n">
        <v>2050</v>
      </c>
      <c r="H1113" s="0" t="s">
        <v>2837</v>
      </c>
      <c r="I1113" s="0" t="s">
        <v>2771</v>
      </c>
      <c r="J1113" s="0" t="n">
        <v>2</v>
      </c>
      <c r="K1113" s="0" t="s">
        <v>5502</v>
      </c>
      <c r="L1113" s="0" t="s">
        <v>5502</v>
      </c>
      <c r="M1113" s="0" t="n">
        <v>8</v>
      </c>
      <c r="N1113" s="0" t="s">
        <v>6444</v>
      </c>
      <c r="O1113" s="0" t="s">
        <v>748</v>
      </c>
      <c r="P1113" s="0" t="s">
        <v>1438</v>
      </c>
      <c r="Q1113" s="0" t="s">
        <v>1438</v>
      </c>
      <c r="R1113" s="0" t="n">
        <v>0</v>
      </c>
      <c r="S1113" s="0" t="s">
        <v>3403</v>
      </c>
      <c r="T1113" s="0" t="s">
        <v>2946</v>
      </c>
      <c r="U1113" s="0" t="n">
        <v>3</v>
      </c>
      <c r="V1113" s="0" t="s">
        <v>1438</v>
      </c>
      <c r="W1113" s="0" t="s">
        <v>1438</v>
      </c>
      <c r="X1113" s="0" t="n">
        <v>0</v>
      </c>
      <c r="Y1113" s="0" t="s">
        <v>813</v>
      </c>
      <c r="Z1113" s="0" t="s">
        <v>1438</v>
      </c>
      <c r="AA1113" s="0" t="s">
        <v>1438</v>
      </c>
      <c r="AB1113" s="0" t="n">
        <v>41</v>
      </c>
    </row>
    <row r="1114" customFormat="false" ht="14.4" hidden="false" customHeight="false" outlineLevel="0" collapsed="false">
      <c r="B1114" s="0" t="s">
        <v>6449</v>
      </c>
      <c r="C1114" s="0" t="s">
        <v>1768</v>
      </c>
      <c r="D1114" s="0" t="s">
        <v>6450</v>
      </c>
      <c r="E1114" s="0" t="n">
        <v>1</v>
      </c>
      <c r="F1114" s="0" t="n">
        <v>2040</v>
      </c>
      <c r="G1114" s="0" t="s">
        <v>813</v>
      </c>
      <c r="H1114" s="0" t="s">
        <v>2837</v>
      </c>
      <c r="I1114" s="0" t="s">
        <v>2771</v>
      </c>
      <c r="J1114" s="0" t="n">
        <v>2</v>
      </c>
      <c r="K1114" s="0" t="s">
        <v>5502</v>
      </c>
      <c r="L1114" s="0" t="s">
        <v>5502</v>
      </c>
      <c r="M1114" s="0" t="n">
        <v>8</v>
      </c>
      <c r="N1114" s="0" t="s">
        <v>6444</v>
      </c>
      <c r="O1114" s="0" t="s">
        <v>748</v>
      </c>
      <c r="P1114" s="0" t="s">
        <v>1438</v>
      </c>
      <c r="Q1114" s="0" t="s">
        <v>1438</v>
      </c>
      <c r="R1114" s="0" t="n">
        <v>0</v>
      </c>
      <c r="S1114" s="0" t="s">
        <v>2893</v>
      </c>
      <c r="T1114" s="0" t="s">
        <v>2894</v>
      </c>
      <c r="U1114" s="0" t="n">
        <v>4</v>
      </c>
      <c r="V1114" s="0" t="s">
        <v>2793</v>
      </c>
      <c r="W1114" s="0" t="s">
        <v>2794</v>
      </c>
      <c r="X1114" s="0" t="n">
        <v>4</v>
      </c>
      <c r="Y1114" s="0" t="s">
        <v>813</v>
      </c>
      <c r="Z1114" s="0" t="s">
        <v>1438</v>
      </c>
      <c r="AA1114" s="0" t="s">
        <v>1438</v>
      </c>
      <c r="AB1114" s="0" t="n">
        <v>41</v>
      </c>
    </row>
    <row r="1115" customFormat="false" ht="14.4" hidden="false" customHeight="false" outlineLevel="0" collapsed="false">
      <c r="B1115" s="0" t="s">
        <v>6451</v>
      </c>
      <c r="C1115" s="0" t="s">
        <v>1768</v>
      </c>
      <c r="D1115" s="0" t="s">
        <v>6452</v>
      </c>
      <c r="E1115" s="0" t="n">
        <v>1</v>
      </c>
      <c r="F1115" s="0" t="n">
        <v>2030</v>
      </c>
      <c r="G1115" s="0" t="n">
        <v>2050</v>
      </c>
      <c r="H1115" s="0" t="s">
        <v>2837</v>
      </c>
      <c r="I1115" s="0" t="s">
        <v>2771</v>
      </c>
      <c r="J1115" s="0" t="n">
        <v>2</v>
      </c>
      <c r="K1115" s="0" t="s">
        <v>5502</v>
      </c>
      <c r="L1115" s="0" t="s">
        <v>5502</v>
      </c>
      <c r="M1115" s="0" t="n">
        <v>8</v>
      </c>
      <c r="N1115" s="0" t="s">
        <v>6444</v>
      </c>
      <c r="O1115" s="0" t="s">
        <v>748</v>
      </c>
      <c r="P1115" s="0" t="s">
        <v>1438</v>
      </c>
      <c r="Q1115" s="0" t="s">
        <v>1438</v>
      </c>
      <c r="R1115" s="0" t="n">
        <v>0</v>
      </c>
      <c r="S1115" s="0" t="s">
        <v>2893</v>
      </c>
      <c r="T1115" s="0" t="s">
        <v>2894</v>
      </c>
      <c r="U1115" s="0" t="n">
        <v>4</v>
      </c>
      <c r="V1115" s="0" t="s">
        <v>2793</v>
      </c>
      <c r="W1115" s="0" t="s">
        <v>2794</v>
      </c>
      <c r="X1115" s="0" t="n">
        <v>4</v>
      </c>
      <c r="Y1115" s="0" t="s">
        <v>2868</v>
      </c>
      <c r="Z1115" s="0" t="s">
        <v>2868</v>
      </c>
      <c r="AA1115" s="0" t="s">
        <v>2868</v>
      </c>
      <c r="AB1115" s="0" t="n">
        <v>50</v>
      </c>
    </row>
    <row r="1116" customFormat="false" ht="14.4" hidden="false" customHeight="false" outlineLevel="0" collapsed="false">
      <c r="B1116" s="0" t="s">
        <v>6453</v>
      </c>
      <c r="C1116" s="0" t="s">
        <v>1768</v>
      </c>
      <c r="D1116" s="0" t="s">
        <v>6454</v>
      </c>
      <c r="E1116" s="0" t="n">
        <v>1</v>
      </c>
      <c r="F1116" s="0" t="n">
        <v>2040</v>
      </c>
      <c r="G1116" s="0" t="s">
        <v>813</v>
      </c>
      <c r="H1116" s="0" t="s">
        <v>2837</v>
      </c>
      <c r="I1116" s="0" t="s">
        <v>2771</v>
      </c>
      <c r="J1116" s="0" t="n">
        <v>2</v>
      </c>
      <c r="K1116" s="0" t="s">
        <v>5502</v>
      </c>
      <c r="L1116" s="0" t="s">
        <v>5502</v>
      </c>
      <c r="M1116" s="0" t="n">
        <v>8</v>
      </c>
      <c r="N1116" s="0" t="s">
        <v>6444</v>
      </c>
      <c r="O1116" s="0" t="s">
        <v>748</v>
      </c>
      <c r="P1116" s="0" t="s">
        <v>1438</v>
      </c>
      <c r="Q1116" s="0" t="s">
        <v>1438</v>
      </c>
      <c r="R1116" s="0" t="n">
        <v>0</v>
      </c>
      <c r="S1116" s="0" t="s">
        <v>2893</v>
      </c>
      <c r="T1116" s="0" t="s">
        <v>2894</v>
      </c>
      <c r="U1116" s="0" t="n">
        <v>4</v>
      </c>
      <c r="V1116" s="0" t="s">
        <v>2793</v>
      </c>
      <c r="W1116" s="0" t="s">
        <v>2794</v>
      </c>
      <c r="X1116" s="0" t="n">
        <v>4</v>
      </c>
      <c r="Y1116" s="0" t="s">
        <v>2868</v>
      </c>
      <c r="Z1116" s="0" t="s">
        <v>2868</v>
      </c>
      <c r="AA1116" s="0" t="s">
        <v>2868</v>
      </c>
      <c r="AB1116" s="0" t="n">
        <v>50</v>
      </c>
    </row>
    <row r="1117" customFormat="false" ht="14.4" hidden="false" customHeight="false" outlineLevel="0" collapsed="false">
      <c r="B1117" s="0" t="s">
        <v>6455</v>
      </c>
      <c r="C1117" s="0" t="s">
        <v>1773</v>
      </c>
      <c r="D1117" s="0" t="s">
        <v>6456</v>
      </c>
      <c r="E1117" s="0" t="n">
        <v>1</v>
      </c>
      <c r="F1117" s="0" t="s">
        <v>4760</v>
      </c>
      <c r="G1117" s="0" t="s">
        <v>813</v>
      </c>
      <c r="H1117" s="0" t="s">
        <v>2951</v>
      </c>
      <c r="I1117" s="0" t="s">
        <v>2771</v>
      </c>
      <c r="J1117" s="0" t="n">
        <v>2</v>
      </c>
      <c r="K1117" s="0" t="s">
        <v>5502</v>
      </c>
      <c r="L1117" s="0" t="s">
        <v>5502</v>
      </c>
      <c r="M1117" s="0" t="n">
        <v>8</v>
      </c>
      <c r="N1117" s="0" t="s">
        <v>873</v>
      </c>
      <c r="O1117" s="0" t="s">
        <v>6457</v>
      </c>
      <c r="P1117" s="0" t="s">
        <v>1438</v>
      </c>
      <c r="Q1117" s="0" t="s">
        <v>1438</v>
      </c>
      <c r="R1117" s="0" t="n">
        <v>0</v>
      </c>
      <c r="S1117" s="0" t="s">
        <v>2893</v>
      </c>
      <c r="T1117" s="0" t="s">
        <v>2894</v>
      </c>
      <c r="U1117" s="0" t="n">
        <v>4</v>
      </c>
      <c r="V1117" s="0" t="s">
        <v>2793</v>
      </c>
      <c r="W1117" s="0" t="s">
        <v>2794</v>
      </c>
      <c r="X1117" s="0" t="n">
        <v>4</v>
      </c>
      <c r="Y1117" s="0" t="s">
        <v>3783</v>
      </c>
      <c r="Z1117" s="0" t="s">
        <v>3336</v>
      </c>
      <c r="AA1117" s="0" t="s">
        <v>3098</v>
      </c>
      <c r="AB1117" s="0" t="n">
        <v>30</v>
      </c>
    </row>
    <row r="1118" customFormat="false" ht="14.4" hidden="false" customHeight="false" outlineLevel="0" collapsed="false">
      <c r="B1118" s="0" t="s">
        <v>6458</v>
      </c>
      <c r="C1118" s="0" t="s">
        <v>1853</v>
      </c>
      <c r="D1118" s="0" t="s">
        <v>3511</v>
      </c>
      <c r="E1118" s="0" t="n">
        <v>2</v>
      </c>
      <c r="F1118" s="0" t="n">
        <v>2021</v>
      </c>
      <c r="G1118" s="0" t="s">
        <v>813</v>
      </c>
      <c r="H1118" s="0" t="s">
        <v>2771</v>
      </c>
      <c r="I1118" s="0" t="s">
        <v>2771</v>
      </c>
      <c r="J1118" s="0" t="n">
        <v>2</v>
      </c>
      <c r="K1118" s="0" t="s">
        <v>5502</v>
      </c>
      <c r="L1118" s="0" t="s">
        <v>5502</v>
      </c>
      <c r="M1118" s="0" t="n">
        <v>8</v>
      </c>
      <c r="N1118" s="0" t="s">
        <v>6459</v>
      </c>
      <c r="O1118" s="0" t="s">
        <v>3348</v>
      </c>
      <c r="P1118" s="0" t="s">
        <v>1438</v>
      </c>
      <c r="Q1118" s="0" t="s">
        <v>1438</v>
      </c>
      <c r="R1118" s="0" t="n">
        <v>0</v>
      </c>
      <c r="S1118" s="0" t="s">
        <v>2893</v>
      </c>
      <c r="T1118" s="0" t="s">
        <v>2894</v>
      </c>
      <c r="U1118" s="0" t="n">
        <v>4</v>
      </c>
      <c r="V1118" s="0" t="s">
        <v>2793</v>
      </c>
      <c r="W1118" s="0" t="s">
        <v>2794</v>
      </c>
      <c r="X1118" s="0" t="n">
        <v>4</v>
      </c>
      <c r="Y1118" s="0" t="s">
        <v>6460</v>
      </c>
      <c r="Z1118" s="0" t="s">
        <v>4625</v>
      </c>
      <c r="AA1118" s="0" t="s">
        <v>3079</v>
      </c>
      <c r="AB1118" s="0" t="n">
        <v>11</v>
      </c>
    </row>
    <row r="1119" customFormat="false" ht="14.4" hidden="false" customHeight="false" outlineLevel="0" collapsed="false">
      <c r="B1119" s="0" t="s">
        <v>6461</v>
      </c>
      <c r="C1119" s="0" t="s">
        <v>1853</v>
      </c>
      <c r="D1119" s="0" t="s">
        <v>6462</v>
      </c>
      <c r="E1119" s="0" t="n">
        <v>2</v>
      </c>
      <c r="F1119" s="0" t="n">
        <v>2031</v>
      </c>
      <c r="G1119" s="0" t="s">
        <v>813</v>
      </c>
      <c r="H1119" s="0" t="s">
        <v>2771</v>
      </c>
      <c r="I1119" s="0" t="s">
        <v>2771</v>
      </c>
      <c r="J1119" s="0" t="n">
        <v>2</v>
      </c>
      <c r="K1119" s="0" t="s">
        <v>5502</v>
      </c>
      <c r="L1119" s="0" t="s">
        <v>5502</v>
      </c>
      <c r="M1119" s="0" t="n">
        <v>8</v>
      </c>
      <c r="N1119" s="0" t="s">
        <v>6459</v>
      </c>
      <c r="O1119" s="0" t="s">
        <v>6463</v>
      </c>
      <c r="P1119" s="0" t="s">
        <v>1438</v>
      </c>
      <c r="Q1119" s="0" t="s">
        <v>1438</v>
      </c>
      <c r="R1119" s="0" t="n">
        <v>0</v>
      </c>
      <c r="S1119" s="0" t="s">
        <v>2893</v>
      </c>
      <c r="T1119" s="0" t="s">
        <v>2894</v>
      </c>
      <c r="U1119" s="0" t="n">
        <v>4</v>
      </c>
      <c r="V1119" s="0" t="s">
        <v>2793</v>
      </c>
      <c r="W1119" s="0" t="s">
        <v>2794</v>
      </c>
      <c r="X1119" s="0" t="n">
        <v>4</v>
      </c>
      <c r="Y1119" s="0" t="s">
        <v>6460</v>
      </c>
      <c r="Z1119" s="0" t="s">
        <v>4625</v>
      </c>
      <c r="AA1119" s="0" t="s">
        <v>3079</v>
      </c>
      <c r="AB1119" s="0" t="n">
        <v>11</v>
      </c>
    </row>
    <row r="1120" customFormat="false" ht="14.4" hidden="false" customHeight="false" outlineLevel="0" collapsed="false">
      <c r="B1120" s="0" t="s">
        <v>6464</v>
      </c>
      <c r="C1120" s="0" t="s">
        <v>1865</v>
      </c>
      <c r="D1120" s="0" t="s">
        <v>6465</v>
      </c>
      <c r="E1120" s="0" t="n">
        <v>3</v>
      </c>
      <c r="F1120" s="0" t="s">
        <v>813</v>
      </c>
      <c r="G1120" s="0" t="s">
        <v>813</v>
      </c>
      <c r="H1120" s="0" t="s">
        <v>2771</v>
      </c>
      <c r="I1120" s="0" t="s">
        <v>2771</v>
      </c>
      <c r="J1120" s="0" t="n">
        <v>2</v>
      </c>
      <c r="K1120" s="0" t="s">
        <v>5502</v>
      </c>
      <c r="L1120" s="0" t="s">
        <v>5502</v>
      </c>
      <c r="M1120" s="0" t="n">
        <v>8</v>
      </c>
      <c r="N1120" s="0" t="s">
        <v>6466</v>
      </c>
      <c r="O1120" s="0" t="s">
        <v>6467</v>
      </c>
      <c r="P1120" s="0" t="s">
        <v>2852</v>
      </c>
      <c r="Q1120" s="0" t="s">
        <v>2853</v>
      </c>
      <c r="R1120" s="0" t="n">
        <v>3</v>
      </c>
      <c r="S1120" s="0" t="s">
        <v>2893</v>
      </c>
      <c r="T1120" s="0" t="s">
        <v>2894</v>
      </c>
      <c r="U1120" s="0" t="n">
        <v>4</v>
      </c>
      <c r="V1120" s="0" t="s">
        <v>2793</v>
      </c>
      <c r="W1120" s="0" t="s">
        <v>2794</v>
      </c>
      <c r="X1120" s="0" t="n">
        <v>4</v>
      </c>
      <c r="Y1120" s="0" t="s">
        <v>6468</v>
      </c>
      <c r="Z1120" s="0" t="s">
        <v>4544</v>
      </c>
      <c r="AA1120" s="0" t="s">
        <v>3791</v>
      </c>
      <c r="AB1120" s="0" t="n">
        <v>15</v>
      </c>
    </row>
    <row r="1121" customFormat="false" ht="14.4" hidden="false" customHeight="false" outlineLevel="0" collapsed="false">
      <c r="B1121" s="0" t="s">
        <v>6469</v>
      </c>
      <c r="C1121" s="0" t="s">
        <v>1865</v>
      </c>
      <c r="D1121" s="0" t="s">
        <v>6470</v>
      </c>
      <c r="E1121" s="0" t="n">
        <v>3</v>
      </c>
      <c r="F1121" s="0" t="s">
        <v>813</v>
      </c>
      <c r="G1121" s="0" t="s">
        <v>813</v>
      </c>
      <c r="H1121" s="0" t="s">
        <v>2771</v>
      </c>
      <c r="I1121" s="0" t="s">
        <v>2771</v>
      </c>
      <c r="J1121" s="0" t="n">
        <v>2</v>
      </c>
      <c r="K1121" s="0" t="s">
        <v>5502</v>
      </c>
      <c r="L1121" s="0" t="s">
        <v>5502</v>
      </c>
      <c r="M1121" s="0" t="n">
        <v>8</v>
      </c>
      <c r="N1121" s="0" t="s">
        <v>6471</v>
      </c>
      <c r="O1121" s="0" t="s">
        <v>6472</v>
      </c>
      <c r="P1121" s="0" t="s">
        <v>2852</v>
      </c>
      <c r="Q1121" s="0" t="s">
        <v>2853</v>
      </c>
      <c r="R1121" s="0" t="n">
        <v>3</v>
      </c>
      <c r="S1121" s="0" t="s">
        <v>2945</v>
      </c>
      <c r="T1121" s="0" t="s">
        <v>2946</v>
      </c>
      <c r="U1121" s="0" t="n">
        <v>3</v>
      </c>
      <c r="V1121" s="0" t="s">
        <v>2947</v>
      </c>
      <c r="W1121" s="0" t="s">
        <v>2948</v>
      </c>
      <c r="X1121" s="0" t="n">
        <v>2</v>
      </c>
      <c r="Y1121" s="0" t="s">
        <v>1438</v>
      </c>
      <c r="Z1121" s="0" t="s">
        <v>1438</v>
      </c>
      <c r="AA1121" s="0" t="s">
        <v>1438</v>
      </c>
      <c r="AB1121" s="0" t="n">
        <v>41</v>
      </c>
    </row>
    <row r="1122" customFormat="false" ht="14.4" hidden="false" customHeight="false" outlineLevel="0" collapsed="false">
      <c r="B1122" s="0" t="s">
        <v>6473</v>
      </c>
      <c r="C1122" s="0" t="s">
        <v>1865</v>
      </c>
      <c r="D1122" s="0" t="s">
        <v>6474</v>
      </c>
      <c r="E1122" s="0" t="n">
        <v>3</v>
      </c>
      <c r="F1122" s="0" t="s">
        <v>813</v>
      </c>
      <c r="G1122" s="0" t="s">
        <v>813</v>
      </c>
      <c r="H1122" s="0" t="s">
        <v>2771</v>
      </c>
      <c r="I1122" s="0" t="s">
        <v>2771</v>
      </c>
      <c r="J1122" s="0" t="n">
        <v>2</v>
      </c>
      <c r="K1122" s="0" t="s">
        <v>5502</v>
      </c>
      <c r="L1122" s="0" t="s">
        <v>5502</v>
      </c>
      <c r="M1122" s="0" t="n">
        <v>8</v>
      </c>
      <c r="N1122" s="0" t="s">
        <v>6475</v>
      </c>
      <c r="O1122" s="0" t="s">
        <v>6476</v>
      </c>
      <c r="P1122" s="0" t="s">
        <v>2852</v>
      </c>
      <c r="Q1122" s="0" t="s">
        <v>2853</v>
      </c>
      <c r="R1122" s="0" t="n">
        <v>3</v>
      </c>
      <c r="S1122" s="0" t="s">
        <v>2854</v>
      </c>
      <c r="T1122" s="0" t="s">
        <v>2855</v>
      </c>
      <c r="U1122" s="0" t="n">
        <v>2</v>
      </c>
      <c r="V1122" s="0" t="s">
        <v>2841</v>
      </c>
      <c r="W1122" s="0" t="s">
        <v>2842</v>
      </c>
      <c r="X1122" s="0" t="n">
        <v>3</v>
      </c>
      <c r="Y1122" s="0" t="s">
        <v>1438</v>
      </c>
      <c r="Z1122" s="0" t="s">
        <v>1438</v>
      </c>
      <c r="AA1122" s="0" t="s">
        <v>1438</v>
      </c>
      <c r="AB1122" s="0" t="n">
        <v>41</v>
      </c>
    </row>
    <row r="1123" customFormat="false" ht="14.4" hidden="false" customHeight="false" outlineLevel="0" collapsed="false">
      <c r="B1123" s="0" t="s">
        <v>6477</v>
      </c>
      <c r="C1123" s="0" t="s">
        <v>1865</v>
      </c>
      <c r="D1123" s="0" t="s">
        <v>6478</v>
      </c>
      <c r="E1123" s="0" t="n">
        <v>3</v>
      </c>
      <c r="F1123" s="0" t="s">
        <v>813</v>
      </c>
      <c r="G1123" s="0" t="s">
        <v>813</v>
      </c>
      <c r="H1123" s="0" t="s">
        <v>2771</v>
      </c>
      <c r="I1123" s="0" t="s">
        <v>2771</v>
      </c>
      <c r="J1123" s="0" t="n">
        <v>2</v>
      </c>
      <c r="K1123" s="0" t="s">
        <v>5502</v>
      </c>
      <c r="L1123" s="0" t="s">
        <v>5502</v>
      </c>
      <c r="M1123" s="0" t="n">
        <v>8</v>
      </c>
      <c r="N1123" s="0" t="s">
        <v>4282</v>
      </c>
      <c r="O1123" s="0" t="s">
        <v>6479</v>
      </c>
      <c r="P1123" s="0" t="s">
        <v>4282</v>
      </c>
      <c r="Q1123" s="0" t="s">
        <v>2779</v>
      </c>
      <c r="R1123" s="0" t="n">
        <v>2</v>
      </c>
      <c r="S1123" s="0" t="s">
        <v>2893</v>
      </c>
      <c r="T1123" s="0" t="s">
        <v>2894</v>
      </c>
      <c r="U1123" s="0" t="n">
        <v>4</v>
      </c>
      <c r="V1123" s="0" t="s">
        <v>2793</v>
      </c>
      <c r="W1123" s="0" t="s">
        <v>2794</v>
      </c>
      <c r="X1123" s="0" t="n">
        <v>4</v>
      </c>
      <c r="Y1123" s="0" t="s">
        <v>1438</v>
      </c>
      <c r="Z1123" s="0" t="s">
        <v>1438</v>
      </c>
      <c r="AA1123" s="0" t="s">
        <v>1438</v>
      </c>
      <c r="AB1123" s="0" t="n">
        <v>41</v>
      </c>
    </row>
    <row r="1124" customFormat="false" ht="14.4" hidden="false" customHeight="false" outlineLevel="0" collapsed="false">
      <c r="B1124" s="0" t="s">
        <v>6480</v>
      </c>
      <c r="C1124" s="0" t="s">
        <v>1865</v>
      </c>
      <c r="D1124" s="0" t="s">
        <v>6481</v>
      </c>
      <c r="E1124" s="0" t="n">
        <v>3</v>
      </c>
      <c r="F1124" s="0" t="s">
        <v>813</v>
      </c>
      <c r="G1124" s="0" t="s">
        <v>813</v>
      </c>
      <c r="H1124" s="0" t="s">
        <v>2771</v>
      </c>
      <c r="I1124" s="0" t="s">
        <v>2771</v>
      </c>
      <c r="J1124" s="0" t="n">
        <v>2</v>
      </c>
      <c r="K1124" s="0" t="s">
        <v>5502</v>
      </c>
      <c r="L1124" s="0" t="s">
        <v>5502</v>
      </c>
      <c r="M1124" s="0" t="n">
        <v>8</v>
      </c>
      <c r="N1124" s="0" t="s">
        <v>6482</v>
      </c>
      <c r="O1124" s="0" t="s">
        <v>6483</v>
      </c>
      <c r="P1124" s="0" t="s">
        <v>6484</v>
      </c>
      <c r="Q1124" s="0" t="s">
        <v>2779</v>
      </c>
      <c r="R1124" s="0" t="n">
        <v>2</v>
      </c>
      <c r="S1124" s="0" t="s">
        <v>6485</v>
      </c>
      <c r="T1124" s="0" t="s">
        <v>1438</v>
      </c>
      <c r="U1124" s="0" t="n">
        <v>0</v>
      </c>
      <c r="V1124" s="0" t="s">
        <v>1438</v>
      </c>
      <c r="W1124" s="0" t="s">
        <v>1438</v>
      </c>
      <c r="X1124" s="0" t="n">
        <v>0</v>
      </c>
      <c r="Y1124" s="0" t="s">
        <v>2872</v>
      </c>
      <c r="Z1124" s="0" t="s">
        <v>2872</v>
      </c>
      <c r="AA1124" s="0" t="s">
        <v>2872</v>
      </c>
      <c r="AB1124" s="0" t="n">
        <v>40</v>
      </c>
    </row>
    <row r="1125" customFormat="false" ht="14.4" hidden="false" customHeight="false" outlineLevel="0" collapsed="false">
      <c r="B1125" s="0" t="s">
        <v>6486</v>
      </c>
      <c r="C1125" s="0" t="s">
        <v>1894</v>
      </c>
      <c r="D1125" s="0" t="s">
        <v>6487</v>
      </c>
      <c r="E1125" s="0" t="n">
        <v>0</v>
      </c>
      <c r="F1125" s="0" t="s">
        <v>3491</v>
      </c>
      <c r="G1125" s="0" t="n">
        <v>2050</v>
      </c>
      <c r="H1125" s="0" t="s">
        <v>2771</v>
      </c>
      <c r="I1125" s="0" t="s">
        <v>2771</v>
      </c>
      <c r="J1125" s="0" t="n">
        <v>2</v>
      </c>
      <c r="K1125" s="0" t="s">
        <v>6488</v>
      </c>
      <c r="L1125" s="0" t="s">
        <v>5502</v>
      </c>
      <c r="M1125" s="0" t="n">
        <v>8</v>
      </c>
      <c r="N1125" s="0" t="s">
        <v>3491</v>
      </c>
      <c r="O1125" s="0" t="s">
        <v>6489</v>
      </c>
      <c r="P1125" s="0" t="s">
        <v>1438</v>
      </c>
      <c r="Q1125" s="0" t="s">
        <v>1438</v>
      </c>
      <c r="R1125" s="0" t="n">
        <v>0</v>
      </c>
      <c r="S1125" s="0" t="s">
        <v>6490</v>
      </c>
      <c r="T1125" s="0" t="s">
        <v>2874</v>
      </c>
      <c r="U1125" s="0" t="n">
        <v>15</v>
      </c>
      <c r="V1125" s="0" t="s">
        <v>2925</v>
      </c>
      <c r="W1125" s="0" t="s">
        <v>2926</v>
      </c>
      <c r="X1125" s="0" t="n">
        <v>5</v>
      </c>
      <c r="Y1125" s="0" t="s">
        <v>6491</v>
      </c>
      <c r="Z1125" s="0" t="s">
        <v>6492</v>
      </c>
      <c r="AA1125" s="0" t="s">
        <v>2908</v>
      </c>
      <c r="AB1125" s="0" t="n">
        <v>29</v>
      </c>
    </row>
    <row r="1126" customFormat="false" ht="14.4" hidden="false" customHeight="false" outlineLevel="0" collapsed="false">
      <c r="B1126" s="0" t="s">
        <v>6493</v>
      </c>
      <c r="C1126" s="0" t="s">
        <v>1894</v>
      </c>
      <c r="D1126" s="0" t="s">
        <v>6494</v>
      </c>
      <c r="E1126" s="0" t="n">
        <v>0</v>
      </c>
      <c r="F1126" s="0" t="s">
        <v>3491</v>
      </c>
      <c r="G1126" s="0" t="n">
        <v>2050</v>
      </c>
      <c r="H1126" s="0" t="s">
        <v>2771</v>
      </c>
      <c r="I1126" s="0" t="s">
        <v>2771</v>
      </c>
      <c r="J1126" s="0" t="n">
        <v>2</v>
      </c>
      <c r="K1126" s="0" t="s">
        <v>6488</v>
      </c>
      <c r="L1126" s="0" t="s">
        <v>5502</v>
      </c>
      <c r="M1126" s="0" t="n">
        <v>8</v>
      </c>
      <c r="N1126" s="0" t="s">
        <v>3491</v>
      </c>
      <c r="O1126" s="0" t="s">
        <v>6495</v>
      </c>
      <c r="P1126" s="0" t="s">
        <v>1438</v>
      </c>
      <c r="Q1126" s="0" t="s">
        <v>1438</v>
      </c>
      <c r="R1126" s="0" t="n">
        <v>0</v>
      </c>
      <c r="S1126" s="0" t="s">
        <v>3224</v>
      </c>
      <c r="T1126" s="0" t="s">
        <v>2874</v>
      </c>
      <c r="U1126" s="0" t="n">
        <v>15</v>
      </c>
      <c r="V1126" s="0" t="s">
        <v>2841</v>
      </c>
      <c r="W1126" s="0" t="s">
        <v>2842</v>
      </c>
      <c r="X1126" s="0" t="n">
        <v>3</v>
      </c>
      <c r="Y1126" s="0" t="s">
        <v>6491</v>
      </c>
      <c r="Z1126" s="0" t="s">
        <v>6492</v>
      </c>
      <c r="AA1126" s="0" t="s">
        <v>2908</v>
      </c>
      <c r="AB1126" s="0" t="n">
        <v>29</v>
      </c>
    </row>
    <row r="1127" customFormat="false" ht="14.4" hidden="false" customHeight="false" outlineLevel="0" collapsed="false">
      <c r="B1127" s="0" t="s">
        <v>6496</v>
      </c>
      <c r="C1127" s="0" t="s">
        <v>1894</v>
      </c>
      <c r="D1127" s="0" t="s">
        <v>6497</v>
      </c>
      <c r="E1127" s="0" t="n">
        <v>0</v>
      </c>
      <c r="F1127" s="0" t="s">
        <v>3491</v>
      </c>
      <c r="G1127" s="0" t="n">
        <v>2050</v>
      </c>
      <c r="H1127" s="0" t="s">
        <v>2771</v>
      </c>
      <c r="I1127" s="0" t="s">
        <v>2771</v>
      </c>
      <c r="J1127" s="0" t="n">
        <v>2</v>
      </c>
      <c r="K1127" s="0" t="s">
        <v>6488</v>
      </c>
      <c r="L1127" s="0" t="s">
        <v>5502</v>
      </c>
      <c r="M1127" s="0" t="n">
        <v>8</v>
      </c>
      <c r="N1127" s="0" t="s">
        <v>3491</v>
      </c>
      <c r="O1127" s="0" t="s">
        <v>6498</v>
      </c>
      <c r="P1127" s="0" t="s">
        <v>1438</v>
      </c>
      <c r="Q1127" s="0" t="s">
        <v>1438</v>
      </c>
      <c r="R1127" s="0" t="n">
        <v>0</v>
      </c>
      <c r="S1127" s="0" t="s">
        <v>6490</v>
      </c>
      <c r="T1127" s="0" t="s">
        <v>2874</v>
      </c>
      <c r="U1127" s="0" t="n">
        <v>15</v>
      </c>
      <c r="V1127" s="0" t="s">
        <v>2925</v>
      </c>
      <c r="W1127" s="0" t="s">
        <v>2926</v>
      </c>
      <c r="X1127" s="0" t="n">
        <v>5</v>
      </c>
      <c r="Y1127" s="0" t="s">
        <v>6491</v>
      </c>
      <c r="Z1127" s="0" t="s">
        <v>6492</v>
      </c>
      <c r="AA1127" s="0" t="s">
        <v>2908</v>
      </c>
      <c r="AB1127" s="0" t="n">
        <v>29</v>
      </c>
    </row>
    <row r="1128" customFormat="false" ht="14.4" hidden="false" customHeight="false" outlineLevel="0" collapsed="false">
      <c r="B1128" s="0" t="s">
        <v>6499</v>
      </c>
      <c r="C1128" s="0" t="s">
        <v>1894</v>
      </c>
      <c r="D1128" s="0" t="s">
        <v>6500</v>
      </c>
      <c r="E1128" s="0" t="n">
        <v>0</v>
      </c>
      <c r="F1128" s="0" t="s">
        <v>3491</v>
      </c>
      <c r="G1128" s="0" t="n">
        <v>2050</v>
      </c>
      <c r="H1128" s="0" t="s">
        <v>2771</v>
      </c>
      <c r="I1128" s="0" t="s">
        <v>2771</v>
      </c>
      <c r="J1128" s="0" t="n">
        <v>2</v>
      </c>
      <c r="K1128" s="0" t="s">
        <v>6488</v>
      </c>
      <c r="L1128" s="0" t="s">
        <v>5502</v>
      </c>
      <c r="M1128" s="0" t="n">
        <v>8</v>
      </c>
      <c r="N1128" s="0" t="s">
        <v>3491</v>
      </c>
      <c r="O1128" s="0" t="s">
        <v>6498</v>
      </c>
      <c r="P1128" s="0" t="s">
        <v>1438</v>
      </c>
      <c r="Q1128" s="0" t="s">
        <v>1438</v>
      </c>
      <c r="R1128" s="0" t="n">
        <v>0</v>
      </c>
      <c r="S1128" s="0" t="s">
        <v>6490</v>
      </c>
      <c r="T1128" s="0" t="s">
        <v>2874</v>
      </c>
      <c r="U1128" s="0" t="n">
        <v>15</v>
      </c>
      <c r="V1128" s="0" t="s">
        <v>2925</v>
      </c>
      <c r="W1128" s="0" t="s">
        <v>2926</v>
      </c>
      <c r="X1128" s="0" t="n">
        <v>5</v>
      </c>
      <c r="Y1128" s="0" t="s">
        <v>6491</v>
      </c>
      <c r="Z1128" s="0" t="s">
        <v>6492</v>
      </c>
      <c r="AA1128" s="0" t="s">
        <v>2908</v>
      </c>
      <c r="AB1128" s="0" t="n">
        <v>29</v>
      </c>
    </row>
    <row r="1129" customFormat="false" ht="14.4" hidden="false" customHeight="false" outlineLevel="0" collapsed="false">
      <c r="B1129" s="0" t="s">
        <v>6501</v>
      </c>
      <c r="C1129" s="0" t="s">
        <v>1894</v>
      </c>
      <c r="D1129" s="0" t="s">
        <v>6502</v>
      </c>
      <c r="E1129" s="0" t="n">
        <v>0</v>
      </c>
      <c r="F1129" s="0" t="s">
        <v>3491</v>
      </c>
      <c r="G1129" s="0" t="n">
        <v>2050</v>
      </c>
      <c r="H1129" s="0" t="s">
        <v>2771</v>
      </c>
      <c r="I1129" s="0" t="s">
        <v>2771</v>
      </c>
      <c r="J1129" s="0" t="n">
        <v>2</v>
      </c>
      <c r="K1129" s="0" t="s">
        <v>6488</v>
      </c>
      <c r="L1129" s="0" t="s">
        <v>5502</v>
      </c>
      <c r="M1129" s="0" t="n">
        <v>8</v>
      </c>
      <c r="N1129" s="0" t="s">
        <v>3491</v>
      </c>
      <c r="O1129" s="0" t="s">
        <v>6498</v>
      </c>
      <c r="P1129" s="0" t="s">
        <v>1438</v>
      </c>
      <c r="Q1129" s="0" t="s">
        <v>1438</v>
      </c>
      <c r="R1129" s="0" t="n">
        <v>0</v>
      </c>
      <c r="S1129" s="0" t="s">
        <v>6490</v>
      </c>
      <c r="T1129" s="0" t="s">
        <v>2874</v>
      </c>
      <c r="U1129" s="0" t="n">
        <v>15</v>
      </c>
      <c r="V1129" s="0" t="s">
        <v>2925</v>
      </c>
      <c r="W1129" s="0" t="s">
        <v>2926</v>
      </c>
      <c r="X1129" s="0" t="n">
        <v>5</v>
      </c>
      <c r="Y1129" s="0" t="s">
        <v>6491</v>
      </c>
      <c r="Z1129" s="0" t="s">
        <v>6492</v>
      </c>
      <c r="AA1129" s="0" t="s">
        <v>2908</v>
      </c>
      <c r="AB1129" s="0" t="n">
        <v>29</v>
      </c>
    </row>
    <row r="1130" customFormat="false" ht="14.4" hidden="false" customHeight="false" outlineLevel="0" collapsed="false">
      <c r="B1130" s="0" t="s">
        <v>6503</v>
      </c>
      <c r="C1130" s="0" t="s">
        <v>1894</v>
      </c>
      <c r="D1130" s="0" t="s">
        <v>6504</v>
      </c>
      <c r="E1130" s="0" t="n">
        <v>0</v>
      </c>
      <c r="F1130" s="0" t="s">
        <v>3491</v>
      </c>
      <c r="G1130" s="0" t="n">
        <v>2050</v>
      </c>
      <c r="H1130" s="0" t="s">
        <v>2771</v>
      </c>
      <c r="I1130" s="0" t="s">
        <v>2771</v>
      </c>
      <c r="J1130" s="0" t="n">
        <v>2</v>
      </c>
      <c r="K1130" s="0" t="s">
        <v>6488</v>
      </c>
      <c r="L1130" s="0" t="s">
        <v>5502</v>
      </c>
      <c r="M1130" s="0" t="n">
        <v>8</v>
      </c>
      <c r="N1130" s="0" t="s">
        <v>3491</v>
      </c>
      <c r="O1130" s="0" t="s">
        <v>6489</v>
      </c>
      <c r="P1130" s="0" t="s">
        <v>1438</v>
      </c>
      <c r="Q1130" s="0" t="s">
        <v>1438</v>
      </c>
      <c r="R1130" s="0" t="n">
        <v>0</v>
      </c>
      <c r="S1130" s="0" t="s">
        <v>6490</v>
      </c>
      <c r="T1130" s="0" t="s">
        <v>2874</v>
      </c>
      <c r="U1130" s="0" t="n">
        <v>15</v>
      </c>
      <c r="V1130" s="0" t="s">
        <v>2925</v>
      </c>
      <c r="W1130" s="0" t="s">
        <v>2926</v>
      </c>
      <c r="X1130" s="0" t="n">
        <v>5</v>
      </c>
      <c r="Y1130" s="0" t="s">
        <v>6491</v>
      </c>
      <c r="Z1130" s="0" t="s">
        <v>6492</v>
      </c>
      <c r="AA1130" s="0" t="s">
        <v>2908</v>
      </c>
      <c r="AB1130" s="0" t="n">
        <v>29</v>
      </c>
    </row>
    <row r="1131" customFormat="false" ht="14.4" hidden="false" customHeight="false" outlineLevel="0" collapsed="false">
      <c r="B1131" s="0" t="s">
        <v>6505</v>
      </c>
      <c r="C1131" s="0" t="s">
        <v>1894</v>
      </c>
      <c r="D1131" s="0" t="s">
        <v>6506</v>
      </c>
      <c r="E1131" s="0" t="n">
        <v>0</v>
      </c>
      <c r="F1131" s="0" t="s">
        <v>3491</v>
      </c>
      <c r="G1131" s="0" t="n">
        <v>2050</v>
      </c>
      <c r="H1131" s="0" t="s">
        <v>2771</v>
      </c>
      <c r="I1131" s="0" t="s">
        <v>2771</v>
      </c>
      <c r="J1131" s="0" t="n">
        <v>2</v>
      </c>
      <c r="K1131" s="0" t="s">
        <v>6488</v>
      </c>
      <c r="L1131" s="0" t="s">
        <v>5502</v>
      </c>
      <c r="M1131" s="0" t="n">
        <v>8</v>
      </c>
      <c r="N1131" s="0" t="s">
        <v>3491</v>
      </c>
      <c r="O1131" s="0" t="s">
        <v>6489</v>
      </c>
      <c r="P1131" s="0" t="s">
        <v>1438</v>
      </c>
      <c r="Q1131" s="0" t="s">
        <v>1438</v>
      </c>
      <c r="R1131" s="0" t="n">
        <v>0</v>
      </c>
      <c r="S1131" s="0" t="s">
        <v>3224</v>
      </c>
      <c r="T1131" s="0" t="s">
        <v>2874</v>
      </c>
      <c r="U1131" s="0" t="n">
        <v>15</v>
      </c>
      <c r="V1131" s="0" t="s">
        <v>2841</v>
      </c>
      <c r="W1131" s="0" t="s">
        <v>2842</v>
      </c>
      <c r="X1131" s="0" t="n">
        <v>3</v>
      </c>
      <c r="Y1131" s="0" t="s">
        <v>6491</v>
      </c>
      <c r="Z1131" s="0" t="s">
        <v>6492</v>
      </c>
      <c r="AA1131" s="0" t="s">
        <v>2908</v>
      </c>
      <c r="AB1131" s="0" t="n">
        <v>29</v>
      </c>
    </row>
    <row r="1132" customFormat="false" ht="14.4" hidden="false" customHeight="false" outlineLevel="0" collapsed="false">
      <c r="B1132" s="0" t="s">
        <v>6507</v>
      </c>
      <c r="C1132" s="0" t="s">
        <v>1894</v>
      </c>
      <c r="D1132" s="0" t="s">
        <v>298</v>
      </c>
      <c r="E1132" s="0" t="n">
        <v>0</v>
      </c>
      <c r="F1132" s="0" t="s">
        <v>3491</v>
      </c>
      <c r="G1132" s="0" t="n">
        <v>2050</v>
      </c>
      <c r="H1132" s="0" t="s">
        <v>2771</v>
      </c>
      <c r="I1132" s="0" t="s">
        <v>2771</v>
      </c>
      <c r="J1132" s="0" t="n">
        <v>2</v>
      </c>
      <c r="K1132" s="0" t="s">
        <v>6488</v>
      </c>
      <c r="L1132" s="0" t="s">
        <v>5502</v>
      </c>
      <c r="M1132" s="0" t="n">
        <v>8</v>
      </c>
      <c r="N1132" s="0" t="s">
        <v>3491</v>
      </c>
      <c r="O1132" s="0" t="s">
        <v>6508</v>
      </c>
      <c r="P1132" s="0" t="s">
        <v>1438</v>
      </c>
      <c r="Q1132" s="0" t="s">
        <v>1438</v>
      </c>
      <c r="R1132" s="0" t="n">
        <v>0</v>
      </c>
      <c r="S1132" s="0" t="s">
        <v>3224</v>
      </c>
      <c r="T1132" s="0" t="s">
        <v>2874</v>
      </c>
      <c r="U1132" s="0" t="n">
        <v>15</v>
      </c>
      <c r="V1132" s="0" t="s">
        <v>2841</v>
      </c>
      <c r="W1132" s="0" t="s">
        <v>2842</v>
      </c>
      <c r="X1132" s="0" t="n">
        <v>3</v>
      </c>
      <c r="Y1132" s="0" t="s">
        <v>6491</v>
      </c>
      <c r="Z1132" s="0" t="s">
        <v>6492</v>
      </c>
      <c r="AA1132" s="0" t="s">
        <v>2908</v>
      </c>
      <c r="AB1132" s="0" t="n">
        <v>29</v>
      </c>
    </row>
    <row r="1133" customFormat="false" ht="14.4" hidden="false" customHeight="false" outlineLevel="0" collapsed="false">
      <c r="B1133" s="0" t="s">
        <v>6509</v>
      </c>
      <c r="C1133" s="0" t="s">
        <v>1944</v>
      </c>
      <c r="D1133" s="0" t="s">
        <v>6510</v>
      </c>
      <c r="E1133" s="0" t="n">
        <v>3</v>
      </c>
      <c r="F1133" s="0" t="n">
        <v>2021</v>
      </c>
      <c r="G1133" s="0" t="n">
        <v>2050</v>
      </c>
      <c r="H1133" s="0" t="s">
        <v>2771</v>
      </c>
      <c r="I1133" s="0" t="s">
        <v>2771</v>
      </c>
      <c r="J1133" s="0" t="n">
        <v>2</v>
      </c>
      <c r="K1133" s="0" t="s">
        <v>5502</v>
      </c>
      <c r="L1133" s="0" t="s">
        <v>5502</v>
      </c>
      <c r="M1133" s="0" t="n">
        <v>8</v>
      </c>
      <c r="N1133" s="0" t="s">
        <v>6511</v>
      </c>
      <c r="O1133" s="0" t="s">
        <v>6512</v>
      </c>
      <c r="P1133" s="0" t="s">
        <v>3308</v>
      </c>
      <c r="Q1133" s="0" t="s">
        <v>2853</v>
      </c>
      <c r="R1133" s="0" t="n">
        <v>3</v>
      </c>
      <c r="S1133" s="0" t="s">
        <v>2945</v>
      </c>
      <c r="T1133" s="0" t="s">
        <v>2946</v>
      </c>
      <c r="U1133" s="0" t="n">
        <v>3</v>
      </c>
      <c r="V1133" s="0" t="s">
        <v>2947</v>
      </c>
      <c r="W1133" s="0" t="s">
        <v>2948</v>
      </c>
      <c r="X1133" s="0" t="n">
        <v>2</v>
      </c>
      <c r="Y1133" s="0" t="s">
        <v>1438</v>
      </c>
      <c r="Z1133" s="0" t="s">
        <v>1438</v>
      </c>
      <c r="AA1133" s="0" t="s">
        <v>1438</v>
      </c>
      <c r="AB1133" s="0" t="n">
        <v>41</v>
      </c>
    </row>
    <row r="1134" customFormat="false" ht="14.4" hidden="false" customHeight="false" outlineLevel="0" collapsed="false">
      <c r="B1134" s="0" t="s">
        <v>6513</v>
      </c>
      <c r="C1134" s="0" t="s">
        <v>1944</v>
      </c>
      <c r="D1134" s="0" t="s">
        <v>6514</v>
      </c>
      <c r="E1134" s="0" t="n">
        <v>3</v>
      </c>
      <c r="F1134" s="0" t="n">
        <v>2021</v>
      </c>
      <c r="G1134" s="0" t="n">
        <v>2050</v>
      </c>
      <c r="H1134" s="0" t="s">
        <v>2771</v>
      </c>
      <c r="I1134" s="0" t="s">
        <v>2771</v>
      </c>
      <c r="J1134" s="0" t="n">
        <v>2</v>
      </c>
      <c r="K1134" s="0" t="s">
        <v>5502</v>
      </c>
      <c r="L1134" s="0" t="s">
        <v>5502</v>
      </c>
      <c r="M1134" s="0" t="n">
        <v>8</v>
      </c>
      <c r="N1134" s="0" t="s">
        <v>6515</v>
      </c>
      <c r="O1134" s="0" t="s">
        <v>6516</v>
      </c>
      <c r="P1134" s="0" t="s">
        <v>4272</v>
      </c>
      <c r="Q1134" s="0" t="s">
        <v>2853</v>
      </c>
      <c r="R1134" s="0" t="n">
        <v>3</v>
      </c>
      <c r="S1134" s="0" t="s">
        <v>2854</v>
      </c>
      <c r="T1134" s="0" t="s">
        <v>2855</v>
      </c>
      <c r="U1134" s="0" t="n">
        <v>2</v>
      </c>
      <c r="V1134" s="0" t="s">
        <v>2841</v>
      </c>
      <c r="W1134" s="0" t="s">
        <v>2842</v>
      </c>
      <c r="X1134" s="0" t="n">
        <v>3</v>
      </c>
      <c r="Y1134" s="0" t="s">
        <v>6517</v>
      </c>
      <c r="Z1134" s="0" t="s">
        <v>2804</v>
      </c>
      <c r="AA1134" s="0" t="s">
        <v>2804</v>
      </c>
      <c r="AB1134" s="0" t="n">
        <v>36</v>
      </c>
    </row>
    <row r="1135" customFormat="false" ht="14.4" hidden="false" customHeight="false" outlineLevel="0" collapsed="false">
      <c r="B1135" s="0" t="s">
        <v>6518</v>
      </c>
      <c r="C1135" s="0" t="s">
        <v>1944</v>
      </c>
      <c r="D1135" s="0" t="s">
        <v>6519</v>
      </c>
      <c r="E1135" s="0" t="n">
        <v>3</v>
      </c>
      <c r="F1135" s="0" t="s">
        <v>813</v>
      </c>
      <c r="G1135" s="0" t="s">
        <v>813</v>
      </c>
      <c r="H1135" s="0" t="s">
        <v>2771</v>
      </c>
      <c r="I1135" s="0" t="s">
        <v>2771</v>
      </c>
      <c r="J1135" s="0" t="n">
        <v>2</v>
      </c>
      <c r="K1135" s="0" t="s">
        <v>5502</v>
      </c>
      <c r="L1135" s="0" t="s">
        <v>5502</v>
      </c>
      <c r="M1135" s="0" t="n">
        <v>8</v>
      </c>
      <c r="N1135" s="0" t="s">
        <v>4280</v>
      </c>
      <c r="O1135" s="0" t="s">
        <v>4281</v>
      </c>
      <c r="P1135" s="0" t="s">
        <v>4282</v>
      </c>
      <c r="Q1135" s="0" t="s">
        <v>2779</v>
      </c>
      <c r="R1135" s="0" t="n">
        <v>2</v>
      </c>
      <c r="S1135" s="0" t="s">
        <v>2864</v>
      </c>
      <c r="T1135" s="0" t="s">
        <v>2865</v>
      </c>
      <c r="U1135" s="0" t="n">
        <v>8</v>
      </c>
      <c r="V1135" s="0" t="s">
        <v>2793</v>
      </c>
      <c r="W1135" s="0" t="s">
        <v>2794</v>
      </c>
      <c r="X1135" s="0" t="n">
        <v>4</v>
      </c>
      <c r="Y1135" s="0" t="s">
        <v>2868</v>
      </c>
      <c r="Z1135" s="0" t="s">
        <v>2868</v>
      </c>
      <c r="AA1135" s="0" t="s">
        <v>2868</v>
      </c>
      <c r="AB1135" s="0" t="n">
        <v>50</v>
      </c>
    </row>
    <row r="1136" customFormat="false" ht="14.4" hidden="false" customHeight="false" outlineLevel="0" collapsed="false">
      <c r="B1136" s="0" t="s">
        <v>6520</v>
      </c>
      <c r="C1136" s="0" t="s">
        <v>2004</v>
      </c>
      <c r="D1136" s="0" t="s">
        <v>6521</v>
      </c>
      <c r="E1136" s="0" t="n">
        <v>0</v>
      </c>
      <c r="F1136" s="0" t="s">
        <v>3491</v>
      </c>
      <c r="G1136" s="0" t="n">
        <v>2045</v>
      </c>
      <c r="H1136" s="0" t="s">
        <v>2771</v>
      </c>
      <c r="I1136" s="0" t="s">
        <v>2771</v>
      </c>
      <c r="J1136" s="0" t="n">
        <v>2</v>
      </c>
      <c r="K1136" s="0" t="s">
        <v>5502</v>
      </c>
      <c r="L1136" s="0" t="s">
        <v>5502</v>
      </c>
      <c r="M1136" s="0" t="n">
        <v>8</v>
      </c>
      <c r="N1136" s="0" t="s">
        <v>3491</v>
      </c>
      <c r="O1136" s="0" t="s">
        <v>813</v>
      </c>
      <c r="P1136" s="0" t="s">
        <v>4677</v>
      </c>
      <c r="Q1136" s="0" t="s">
        <v>2863</v>
      </c>
      <c r="R1136" s="0" t="n">
        <v>5</v>
      </c>
      <c r="S1136" s="0" t="s">
        <v>2893</v>
      </c>
      <c r="T1136" s="0" t="s">
        <v>2894</v>
      </c>
      <c r="U1136" s="0" t="n">
        <v>4</v>
      </c>
      <c r="V1136" s="0" t="s">
        <v>2793</v>
      </c>
      <c r="W1136" s="0" t="s">
        <v>2794</v>
      </c>
      <c r="X1136" s="0" t="n">
        <v>4</v>
      </c>
      <c r="Y1136" s="0" t="s">
        <v>6522</v>
      </c>
      <c r="Z1136" s="0" t="s">
        <v>6523</v>
      </c>
      <c r="AA1136" s="0" t="s">
        <v>5291</v>
      </c>
      <c r="AB1136" s="0" t="n">
        <v>14</v>
      </c>
    </row>
    <row r="1137" customFormat="false" ht="14.4" hidden="false" customHeight="false" outlineLevel="0" collapsed="false">
      <c r="B1137" s="0" t="s">
        <v>6524</v>
      </c>
      <c r="C1137" s="0" t="s">
        <v>2004</v>
      </c>
      <c r="D1137" s="0" t="s">
        <v>6525</v>
      </c>
      <c r="E1137" s="0" t="n">
        <v>0</v>
      </c>
      <c r="F1137" s="0" t="s">
        <v>3491</v>
      </c>
      <c r="G1137" s="0" t="n">
        <v>2045</v>
      </c>
      <c r="H1137" s="0" t="s">
        <v>2771</v>
      </c>
      <c r="I1137" s="0" t="s">
        <v>2771</v>
      </c>
      <c r="J1137" s="0" t="n">
        <v>2</v>
      </c>
      <c r="K1137" s="0" t="s">
        <v>5502</v>
      </c>
      <c r="L1137" s="0" t="s">
        <v>5502</v>
      </c>
      <c r="M1137" s="0" t="n">
        <v>8</v>
      </c>
      <c r="N1137" s="0" t="s">
        <v>3491</v>
      </c>
      <c r="O1137" s="0" t="s">
        <v>813</v>
      </c>
      <c r="P1137" s="0" t="s">
        <v>4677</v>
      </c>
      <c r="Q1137" s="0" t="s">
        <v>2863</v>
      </c>
      <c r="R1137" s="0" t="n">
        <v>5</v>
      </c>
      <c r="S1137" s="0" t="s">
        <v>2893</v>
      </c>
      <c r="T1137" s="0" t="s">
        <v>2894</v>
      </c>
      <c r="U1137" s="0" t="n">
        <v>4</v>
      </c>
      <c r="V1137" s="0" t="s">
        <v>2793</v>
      </c>
      <c r="W1137" s="0" t="s">
        <v>2794</v>
      </c>
      <c r="X1137" s="0" t="n">
        <v>4</v>
      </c>
      <c r="Y1137" s="0" t="s">
        <v>6522</v>
      </c>
      <c r="Z1137" s="0" t="s">
        <v>6523</v>
      </c>
      <c r="AA1137" s="0" t="s">
        <v>5291</v>
      </c>
      <c r="AB1137" s="0" t="n">
        <v>14</v>
      </c>
    </row>
    <row r="1138" customFormat="false" ht="14.4" hidden="false" customHeight="false" outlineLevel="0" collapsed="false">
      <c r="B1138" s="0" t="s">
        <v>6526</v>
      </c>
      <c r="C1138" s="0" t="s">
        <v>2004</v>
      </c>
      <c r="D1138" s="0" t="s">
        <v>6527</v>
      </c>
      <c r="E1138" s="0" t="n">
        <v>0</v>
      </c>
      <c r="F1138" s="0" t="s">
        <v>3491</v>
      </c>
      <c r="G1138" s="0" t="n">
        <v>2045</v>
      </c>
      <c r="H1138" s="0" t="s">
        <v>2771</v>
      </c>
      <c r="I1138" s="0" t="s">
        <v>2771</v>
      </c>
      <c r="J1138" s="0" t="n">
        <v>2</v>
      </c>
      <c r="K1138" s="0" t="s">
        <v>5502</v>
      </c>
      <c r="L1138" s="0" t="s">
        <v>5502</v>
      </c>
      <c r="M1138" s="0" t="n">
        <v>8</v>
      </c>
      <c r="N1138" s="0" t="s">
        <v>3491</v>
      </c>
      <c r="O1138" s="0" t="s">
        <v>813</v>
      </c>
      <c r="P1138" s="0" t="s">
        <v>4677</v>
      </c>
      <c r="Q1138" s="0" t="s">
        <v>2863</v>
      </c>
      <c r="R1138" s="0" t="n">
        <v>5</v>
      </c>
      <c r="S1138" s="0" t="s">
        <v>2893</v>
      </c>
      <c r="T1138" s="0" t="s">
        <v>2894</v>
      </c>
      <c r="U1138" s="0" t="n">
        <v>4</v>
      </c>
      <c r="V1138" s="0" t="s">
        <v>2793</v>
      </c>
      <c r="W1138" s="0" t="s">
        <v>2794</v>
      </c>
      <c r="X1138" s="0" t="n">
        <v>4</v>
      </c>
      <c r="Y1138" s="0" t="s">
        <v>6522</v>
      </c>
      <c r="Z1138" s="0" t="s">
        <v>6523</v>
      </c>
      <c r="AA1138" s="0" t="s">
        <v>5291</v>
      </c>
      <c r="AB1138" s="0" t="n">
        <v>14</v>
      </c>
    </row>
    <row r="1139" customFormat="false" ht="14.4" hidden="false" customHeight="false" outlineLevel="0" collapsed="false">
      <c r="B1139" s="0" t="s">
        <v>6528</v>
      </c>
      <c r="C1139" s="0" t="s">
        <v>2004</v>
      </c>
      <c r="D1139" s="0" t="s">
        <v>6529</v>
      </c>
      <c r="E1139" s="0" t="n">
        <v>0</v>
      </c>
      <c r="F1139" s="0" t="s">
        <v>3491</v>
      </c>
      <c r="G1139" s="0" t="n">
        <v>2045</v>
      </c>
      <c r="H1139" s="0" t="s">
        <v>2771</v>
      </c>
      <c r="I1139" s="0" t="s">
        <v>2771</v>
      </c>
      <c r="J1139" s="0" t="n">
        <v>2</v>
      </c>
      <c r="K1139" s="0" t="s">
        <v>5502</v>
      </c>
      <c r="L1139" s="0" t="s">
        <v>5502</v>
      </c>
      <c r="M1139" s="0" t="n">
        <v>8</v>
      </c>
      <c r="N1139" s="0" t="s">
        <v>3491</v>
      </c>
      <c r="O1139" s="0" t="s">
        <v>813</v>
      </c>
      <c r="P1139" s="0" t="s">
        <v>4677</v>
      </c>
      <c r="Q1139" s="0" t="s">
        <v>2863</v>
      </c>
      <c r="R1139" s="0" t="n">
        <v>5</v>
      </c>
      <c r="S1139" s="0" t="s">
        <v>2893</v>
      </c>
      <c r="T1139" s="0" t="s">
        <v>2894</v>
      </c>
      <c r="U1139" s="0" t="n">
        <v>4</v>
      </c>
      <c r="V1139" s="0" t="s">
        <v>2793</v>
      </c>
      <c r="W1139" s="0" t="s">
        <v>2794</v>
      </c>
      <c r="X1139" s="0" t="n">
        <v>4</v>
      </c>
      <c r="Y1139" s="0" t="s">
        <v>6522</v>
      </c>
      <c r="Z1139" s="0" t="s">
        <v>6523</v>
      </c>
      <c r="AA1139" s="0" t="s">
        <v>5291</v>
      </c>
      <c r="AB1139" s="0" t="n">
        <v>14</v>
      </c>
    </row>
    <row r="1140" customFormat="false" ht="14.4" hidden="false" customHeight="false" outlineLevel="0" collapsed="false">
      <c r="B1140" s="0" t="s">
        <v>6530</v>
      </c>
      <c r="C1140" s="0" t="s">
        <v>2004</v>
      </c>
      <c r="D1140" s="0" t="s">
        <v>6531</v>
      </c>
      <c r="E1140" s="0" t="n">
        <v>0</v>
      </c>
      <c r="F1140" s="0" t="s">
        <v>3491</v>
      </c>
      <c r="G1140" s="0" t="n">
        <v>2045</v>
      </c>
      <c r="H1140" s="0" t="s">
        <v>2771</v>
      </c>
      <c r="I1140" s="0" t="s">
        <v>2771</v>
      </c>
      <c r="J1140" s="0" t="n">
        <v>2</v>
      </c>
      <c r="K1140" s="0" t="s">
        <v>5502</v>
      </c>
      <c r="L1140" s="0" t="s">
        <v>5502</v>
      </c>
      <c r="M1140" s="0" t="n">
        <v>8</v>
      </c>
      <c r="N1140" s="0" t="s">
        <v>3491</v>
      </c>
      <c r="O1140" s="0" t="s">
        <v>813</v>
      </c>
      <c r="P1140" s="0" t="s">
        <v>2830</v>
      </c>
      <c r="Q1140" s="0" t="s">
        <v>2831</v>
      </c>
      <c r="R1140" s="0" t="n">
        <v>6</v>
      </c>
      <c r="S1140" s="0" t="s">
        <v>2893</v>
      </c>
      <c r="T1140" s="0" t="s">
        <v>2894</v>
      </c>
      <c r="U1140" s="0" t="n">
        <v>4</v>
      </c>
      <c r="V1140" s="0" t="s">
        <v>2793</v>
      </c>
      <c r="W1140" s="0" t="s">
        <v>2794</v>
      </c>
      <c r="X1140" s="0" t="n">
        <v>4</v>
      </c>
      <c r="Y1140" s="0" t="s">
        <v>6522</v>
      </c>
      <c r="Z1140" s="0" t="s">
        <v>6523</v>
      </c>
      <c r="AA1140" s="0" t="s">
        <v>5291</v>
      </c>
      <c r="AB1140" s="0" t="n">
        <v>14</v>
      </c>
    </row>
    <row r="1141" customFormat="false" ht="14.4" hidden="false" customHeight="false" outlineLevel="0" collapsed="false">
      <c r="B1141" s="0" t="s">
        <v>6532</v>
      </c>
      <c r="C1141" s="0" t="s">
        <v>2004</v>
      </c>
      <c r="D1141" s="0" t="s">
        <v>6533</v>
      </c>
      <c r="E1141" s="0" t="n">
        <v>0</v>
      </c>
      <c r="F1141" s="0" t="s">
        <v>3491</v>
      </c>
      <c r="G1141" s="0" t="n">
        <v>2045</v>
      </c>
      <c r="H1141" s="0" t="s">
        <v>2771</v>
      </c>
      <c r="I1141" s="0" t="s">
        <v>2771</v>
      </c>
      <c r="J1141" s="0" t="n">
        <v>2</v>
      </c>
      <c r="K1141" s="0" t="s">
        <v>5502</v>
      </c>
      <c r="L1141" s="0" t="s">
        <v>5502</v>
      </c>
      <c r="M1141" s="0" t="n">
        <v>8</v>
      </c>
      <c r="N1141" s="0" t="s">
        <v>3491</v>
      </c>
      <c r="O1141" s="0" t="s">
        <v>813</v>
      </c>
      <c r="P1141" s="0" t="s">
        <v>2881</v>
      </c>
      <c r="Q1141" s="0" t="s">
        <v>2863</v>
      </c>
      <c r="R1141" s="0" t="n">
        <v>5</v>
      </c>
      <c r="S1141" s="0" t="s">
        <v>2893</v>
      </c>
      <c r="T1141" s="0" t="s">
        <v>2894</v>
      </c>
      <c r="U1141" s="0" t="n">
        <v>4</v>
      </c>
      <c r="V1141" s="0" t="s">
        <v>2793</v>
      </c>
      <c r="W1141" s="0" t="s">
        <v>2794</v>
      </c>
      <c r="X1141" s="0" t="n">
        <v>4</v>
      </c>
      <c r="Y1141" s="0" t="s">
        <v>6522</v>
      </c>
      <c r="Z1141" s="0" t="s">
        <v>6523</v>
      </c>
      <c r="AA1141" s="0" t="s">
        <v>5291</v>
      </c>
      <c r="AB1141" s="0" t="n">
        <v>14</v>
      </c>
    </row>
    <row r="1142" customFormat="false" ht="14.4" hidden="false" customHeight="false" outlineLevel="0" collapsed="false">
      <c r="B1142" s="0" t="s">
        <v>6534</v>
      </c>
      <c r="C1142" s="0" t="s">
        <v>2004</v>
      </c>
      <c r="D1142" s="0" t="s">
        <v>4185</v>
      </c>
      <c r="E1142" s="0" t="n">
        <v>0</v>
      </c>
      <c r="F1142" s="0" t="s">
        <v>3491</v>
      </c>
      <c r="G1142" s="0" t="n">
        <v>2045</v>
      </c>
      <c r="H1142" s="0" t="s">
        <v>2771</v>
      </c>
      <c r="I1142" s="0" t="s">
        <v>2771</v>
      </c>
      <c r="J1142" s="0" t="n">
        <v>2</v>
      </c>
      <c r="K1142" s="0" t="s">
        <v>5502</v>
      </c>
      <c r="L1142" s="0" t="s">
        <v>5502</v>
      </c>
      <c r="M1142" s="0" t="n">
        <v>8</v>
      </c>
      <c r="N1142" s="0" t="s">
        <v>3491</v>
      </c>
      <c r="O1142" s="0" t="s">
        <v>813</v>
      </c>
      <c r="P1142" s="0" t="s">
        <v>2830</v>
      </c>
      <c r="Q1142" s="0" t="s">
        <v>2831</v>
      </c>
      <c r="R1142" s="0" t="n">
        <v>6</v>
      </c>
      <c r="S1142" s="0" t="s">
        <v>2893</v>
      </c>
      <c r="T1142" s="0" t="s">
        <v>2894</v>
      </c>
      <c r="U1142" s="0" t="n">
        <v>4</v>
      </c>
      <c r="V1142" s="0" t="s">
        <v>2793</v>
      </c>
      <c r="W1142" s="0" t="s">
        <v>2794</v>
      </c>
      <c r="X1142" s="0" t="n">
        <v>4</v>
      </c>
      <c r="Y1142" s="0" t="s">
        <v>6522</v>
      </c>
      <c r="Z1142" s="0" t="s">
        <v>6523</v>
      </c>
      <c r="AA1142" s="0" t="s">
        <v>5291</v>
      </c>
      <c r="AB1142" s="0" t="n">
        <v>14</v>
      </c>
    </row>
    <row r="1143" customFormat="false" ht="14.4" hidden="false" customHeight="false" outlineLevel="0" collapsed="false">
      <c r="B1143" s="0" t="s">
        <v>6535</v>
      </c>
      <c r="C1143" s="0" t="s">
        <v>2004</v>
      </c>
      <c r="D1143" s="0" t="s">
        <v>6536</v>
      </c>
      <c r="E1143" s="0" t="n">
        <v>0</v>
      </c>
      <c r="F1143" s="0" t="s">
        <v>3491</v>
      </c>
      <c r="G1143" s="0" t="n">
        <v>2045</v>
      </c>
      <c r="H1143" s="0" t="s">
        <v>2771</v>
      </c>
      <c r="I1143" s="0" t="s">
        <v>2771</v>
      </c>
      <c r="J1143" s="0" t="n">
        <v>2</v>
      </c>
      <c r="K1143" s="0" t="s">
        <v>5502</v>
      </c>
      <c r="L1143" s="0" t="s">
        <v>5502</v>
      </c>
      <c r="M1143" s="0" t="n">
        <v>8</v>
      </c>
      <c r="N1143" s="0" t="s">
        <v>3491</v>
      </c>
      <c r="O1143" s="0" t="s">
        <v>813</v>
      </c>
      <c r="P1143" s="0" t="s">
        <v>2830</v>
      </c>
      <c r="Q1143" s="0" t="s">
        <v>2831</v>
      </c>
      <c r="R1143" s="0" t="n">
        <v>6</v>
      </c>
      <c r="S1143" s="0" t="s">
        <v>2893</v>
      </c>
      <c r="T1143" s="0" t="s">
        <v>2894</v>
      </c>
      <c r="U1143" s="0" t="n">
        <v>4</v>
      </c>
      <c r="V1143" s="0" t="s">
        <v>2793</v>
      </c>
      <c r="W1143" s="0" t="s">
        <v>2794</v>
      </c>
      <c r="X1143" s="0" t="n">
        <v>4</v>
      </c>
      <c r="Y1143" s="0" t="s">
        <v>6522</v>
      </c>
      <c r="Z1143" s="0" t="s">
        <v>6523</v>
      </c>
      <c r="AA1143" s="0" t="s">
        <v>5291</v>
      </c>
      <c r="AB1143" s="0" t="n">
        <v>14</v>
      </c>
    </row>
    <row r="1144" customFormat="false" ht="14.4" hidden="false" customHeight="false" outlineLevel="0" collapsed="false">
      <c r="B1144" s="0" t="s">
        <v>6537</v>
      </c>
      <c r="C1144" s="0" t="s">
        <v>2004</v>
      </c>
      <c r="D1144" s="0" t="s">
        <v>6538</v>
      </c>
      <c r="E1144" s="0" t="n">
        <v>0</v>
      </c>
      <c r="F1144" s="0" t="s">
        <v>3491</v>
      </c>
      <c r="G1144" s="0" t="n">
        <v>2045</v>
      </c>
      <c r="H1144" s="0" t="s">
        <v>2771</v>
      </c>
      <c r="I1144" s="0" t="s">
        <v>2771</v>
      </c>
      <c r="J1144" s="0" t="n">
        <v>2</v>
      </c>
      <c r="K1144" s="0" t="s">
        <v>5502</v>
      </c>
      <c r="L1144" s="0" t="s">
        <v>5502</v>
      </c>
      <c r="M1144" s="0" t="n">
        <v>8</v>
      </c>
      <c r="N1144" s="0" t="s">
        <v>3491</v>
      </c>
      <c r="O1144" s="0" t="s">
        <v>813</v>
      </c>
      <c r="P1144" s="0" t="s">
        <v>2881</v>
      </c>
      <c r="Q1144" s="0" t="s">
        <v>2863</v>
      </c>
      <c r="R1144" s="0" t="n">
        <v>5</v>
      </c>
      <c r="S1144" s="0" t="s">
        <v>2893</v>
      </c>
      <c r="T1144" s="0" t="s">
        <v>2894</v>
      </c>
      <c r="U1144" s="0" t="n">
        <v>4</v>
      </c>
      <c r="V1144" s="0" t="s">
        <v>2793</v>
      </c>
      <c r="W1144" s="0" t="s">
        <v>2794</v>
      </c>
      <c r="X1144" s="0" t="n">
        <v>4</v>
      </c>
      <c r="Y1144" s="0" t="s">
        <v>6522</v>
      </c>
      <c r="Z1144" s="0" t="s">
        <v>6523</v>
      </c>
      <c r="AA1144" s="0" t="s">
        <v>5291</v>
      </c>
      <c r="AB1144" s="0" t="n">
        <v>14</v>
      </c>
    </row>
    <row r="1145" customFormat="false" ht="14.4" hidden="false" customHeight="false" outlineLevel="0" collapsed="false">
      <c r="B1145" s="0" t="s">
        <v>6539</v>
      </c>
      <c r="C1145" s="0" t="s">
        <v>2004</v>
      </c>
      <c r="D1145" s="0" t="s">
        <v>6540</v>
      </c>
      <c r="E1145" s="0" t="n">
        <v>0</v>
      </c>
      <c r="F1145" s="0" t="s">
        <v>3491</v>
      </c>
      <c r="G1145" s="0" t="n">
        <v>2045</v>
      </c>
      <c r="H1145" s="0" t="s">
        <v>2771</v>
      </c>
      <c r="I1145" s="0" t="s">
        <v>2771</v>
      </c>
      <c r="J1145" s="0" t="n">
        <v>2</v>
      </c>
      <c r="K1145" s="0" t="s">
        <v>5502</v>
      </c>
      <c r="L1145" s="0" t="s">
        <v>5502</v>
      </c>
      <c r="M1145" s="0" t="n">
        <v>8</v>
      </c>
      <c r="N1145" s="0" t="s">
        <v>3491</v>
      </c>
      <c r="O1145" s="0" t="s">
        <v>813</v>
      </c>
      <c r="P1145" s="0" t="s">
        <v>2881</v>
      </c>
      <c r="Q1145" s="0" t="s">
        <v>2863</v>
      </c>
      <c r="R1145" s="0" t="n">
        <v>5</v>
      </c>
      <c r="S1145" s="0" t="s">
        <v>2893</v>
      </c>
      <c r="T1145" s="0" t="s">
        <v>2894</v>
      </c>
      <c r="U1145" s="0" t="n">
        <v>4</v>
      </c>
      <c r="V1145" s="0" t="s">
        <v>2793</v>
      </c>
      <c r="W1145" s="0" t="s">
        <v>2794</v>
      </c>
      <c r="X1145" s="0" t="n">
        <v>4</v>
      </c>
      <c r="Y1145" s="0" t="s">
        <v>6522</v>
      </c>
      <c r="Z1145" s="0" t="s">
        <v>6523</v>
      </c>
      <c r="AA1145" s="0" t="s">
        <v>5291</v>
      </c>
      <c r="AB1145" s="0" t="n">
        <v>14</v>
      </c>
    </row>
    <row r="1146" customFormat="false" ht="14.4" hidden="false" customHeight="false" outlineLevel="0" collapsed="false">
      <c r="B1146" s="0" t="s">
        <v>6541</v>
      </c>
      <c r="C1146" s="0" t="s">
        <v>2072</v>
      </c>
      <c r="D1146" s="0" t="s">
        <v>6542</v>
      </c>
      <c r="E1146" s="0" t="n">
        <v>3</v>
      </c>
      <c r="F1146" s="0" t="s">
        <v>813</v>
      </c>
      <c r="G1146" s="0" t="s">
        <v>4279</v>
      </c>
      <c r="H1146" s="0" t="s">
        <v>2771</v>
      </c>
      <c r="I1146" s="0" t="s">
        <v>2771</v>
      </c>
      <c r="J1146" s="0" t="n">
        <v>2</v>
      </c>
      <c r="K1146" s="0" t="s">
        <v>5502</v>
      </c>
      <c r="L1146" s="0" t="s">
        <v>5502</v>
      </c>
      <c r="M1146" s="0" t="n">
        <v>8</v>
      </c>
      <c r="N1146" s="0" t="s">
        <v>6543</v>
      </c>
      <c r="O1146" s="0" t="s">
        <v>6544</v>
      </c>
      <c r="P1146" s="0" t="s">
        <v>2852</v>
      </c>
      <c r="Q1146" s="0" t="s">
        <v>2853</v>
      </c>
      <c r="R1146" s="0" t="n">
        <v>3</v>
      </c>
      <c r="S1146" s="0" t="s">
        <v>6545</v>
      </c>
      <c r="T1146" s="0" t="s">
        <v>2802</v>
      </c>
      <c r="U1146" s="0" t="n">
        <v>6</v>
      </c>
      <c r="V1146" s="0" t="s">
        <v>2841</v>
      </c>
      <c r="W1146" s="0" t="s">
        <v>2842</v>
      </c>
      <c r="X1146" s="0" t="n">
        <v>3</v>
      </c>
      <c r="Y1146" s="0" t="s">
        <v>1438</v>
      </c>
      <c r="Z1146" s="0" t="s">
        <v>1438</v>
      </c>
      <c r="AA1146" s="0" t="s">
        <v>1438</v>
      </c>
      <c r="AB1146" s="0" t="n">
        <v>41</v>
      </c>
    </row>
    <row r="1147" customFormat="false" ht="14.4" hidden="false" customHeight="false" outlineLevel="0" collapsed="false">
      <c r="B1147" s="0" t="s">
        <v>6546</v>
      </c>
      <c r="C1147" s="0" t="s">
        <v>2096</v>
      </c>
      <c r="D1147" s="0" t="s">
        <v>6547</v>
      </c>
      <c r="E1147" s="0" t="n">
        <v>3</v>
      </c>
      <c r="F1147" s="0" t="n">
        <v>2025</v>
      </c>
      <c r="G1147" s="0" t="n">
        <v>2040</v>
      </c>
      <c r="H1147" s="0" t="s">
        <v>2771</v>
      </c>
      <c r="I1147" s="0" t="s">
        <v>2771</v>
      </c>
      <c r="J1147" s="0" t="n">
        <v>2</v>
      </c>
      <c r="K1147" s="0" t="s">
        <v>5502</v>
      </c>
      <c r="L1147" s="0" t="s">
        <v>5502</v>
      </c>
      <c r="M1147" s="0" t="n">
        <v>8</v>
      </c>
      <c r="N1147" s="0" t="s">
        <v>6548</v>
      </c>
      <c r="O1147" s="0" t="s">
        <v>6549</v>
      </c>
      <c r="P1147" s="0" t="s">
        <v>2852</v>
      </c>
      <c r="Q1147" s="0" t="s">
        <v>2853</v>
      </c>
      <c r="R1147" s="0" t="n">
        <v>3</v>
      </c>
      <c r="S1147" s="0" t="s">
        <v>2893</v>
      </c>
      <c r="T1147" s="0" t="s">
        <v>2894</v>
      </c>
      <c r="U1147" s="0" t="n">
        <v>4</v>
      </c>
      <c r="V1147" s="0" t="s">
        <v>2793</v>
      </c>
      <c r="W1147" s="0" t="s">
        <v>2794</v>
      </c>
      <c r="X1147" s="0" t="n">
        <v>4</v>
      </c>
      <c r="Y1147" s="0" t="s">
        <v>3063</v>
      </c>
      <c r="Z1147" s="0" t="s">
        <v>2928</v>
      </c>
      <c r="AA1147" s="0" t="s">
        <v>2929</v>
      </c>
      <c r="AB1147" s="0" t="n">
        <v>0</v>
      </c>
    </row>
    <row r="1148" customFormat="false" ht="14.4" hidden="false" customHeight="false" outlineLevel="0" collapsed="false">
      <c r="B1148" s="0" t="s">
        <v>6550</v>
      </c>
      <c r="C1148" s="0" t="s">
        <v>2096</v>
      </c>
      <c r="D1148" s="0" t="s">
        <v>6551</v>
      </c>
      <c r="E1148" s="0" t="n">
        <v>3</v>
      </c>
      <c r="F1148" s="0" t="n">
        <v>2025</v>
      </c>
      <c r="G1148" s="0" t="n">
        <v>2050</v>
      </c>
      <c r="H1148" s="0" t="s">
        <v>2771</v>
      </c>
      <c r="I1148" s="0" t="s">
        <v>2771</v>
      </c>
      <c r="J1148" s="0" t="n">
        <v>2</v>
      </c>
      <c r="K1148" s="0" t="s">
        <v>5502</v>
      </c>
      <c r="L1148" s="0" t="s">
        <v>5502</v>
      </c>
      <c r="M1148" s="0" t="n">
        <v>8</v>
      </c>
      <c r="N1148" s="0" t="s">
        <v>6552</v>
      </c>
      <c r="O1148" s="0" t="s">
        <v>6553</v>
      </c>
      <c r="P1148" s="0" t="s">
        <v>2852</v>
      </c>
      <c r="Q1148" s="0" t="s">
        <v>2853</v>
      </c>
      <c r="R1148" s="0" t="n">
        <v>3</v>
      </c>
      <c r="S1148" s="0" t="s">
        <v>2945</v>
      </c>
      <c r="T1148" s="0" t="s">
        <v>2946</v>
      </c>
      <c r="U1148" s="0" t="n">
        <v>3</v>
      </c>
      <c r="V1148" s="0" t="s">
        <v>2947</v>
      </c>
      <c r="W1148" s="0" t="s">
        <v>2948</v>
      </c>
      <c r="X1148" s="0" t="n">
        <v>2</v>
      </c>
      <c r="Y1148" s="0" t="s">
        <v>6205</v>
      </c>
      <c r="Z1148" s="0" t="s">
        <v>6206</v>
      </c>
      <c r="AA1148" s="0" t="s">
        <v>4791</v>
      </c>
      <c r="AB1148" s="0" t="n">
        <v>54</v>
      </c>
    </row>
    <row r="1149" customFormat="false" ht="14.4" hidden="false" customHeight="false" outlineLevel="0" collapsed="false">
      <c r="B1149" s="0" t="s">
        <v>6554</v>
      </c>
      <c r="C1149" s="0" t="s">
        <v>2096</v>
      </c>
      <c r="D1149" s="0" t="s">
        <v>6555</v>
      </c>
      <c r="E1149" s="0" t="n">
        <v>3</v>
      </c>
      <c r="F1149" s="0" t="n">
        <v>2021</v>
      </c>
      <c r="G1149" s="0" t="n">
        <v>2030</v>
      </c>
      <c r="H1149" s="0" t="s">
        <v>2771</v>
      </c>
      <c r="I1149" s="0" t="s">
        <v>2771</v>
      </c>
      <c r="J1149" s="0" t="n">
        <v>2</v>
      </c>
      <c r="K1149" s="0" t="s">
        <v>5502</v>
      </c>
      <c r="L1149" s="0" t="s">
        <v>5502</v>
      </c>
      <c r="M1149" s="0" t="n">
        <v>8</v>
      </c>
      <c r="N1149" s="0" t="s">
        <v>6556</v>
      </c>
      <c r="O1149" s="0" t="s">
        <v>6557</v>
      </c>
      <c r="P1149" s="0" t="s">
        <v>2852</v>
      </c>
      <c r="Q1149" s="0" t="s">
        <v>2853</v>
      </c>
      <c r="R1149" s="0" t="n">
        <v>3</v>
      </c>
      <c r="S1149" s="0" t="s">
        <v>2945</v>
      </c>
      <c r="T1149" s="0" t="s">
        <v>2946</v>
      </c>
      <c r="U1149" s="0" t="n">
        <v>3</v>
      </c>
      <c r="V1149" s="0" t="s">
        <v>2947</v>
      </c>
      <c r="W1149" s="0" t="s">
        <v>2948</v>
      </c>
      <c r="X1149" s="0" t="n">
        <v>2</v>
      </c>
      <c r="Y1149" s="0" t="s">
        <v>6205</v>
      </c>
      <c r="Z1149" s="0" t="s">
        <v>6206</v>
      </c>
      <c r="AA1149" s="0" t="s">
        <v>4791</v>
      </c>
      <c r="AB1149" s="0" t="n">
        <v>54</v>
      </c>
    </row>
    <row r="1150" customFormat="false" ht="14.4" hidden="false" customHeight="false" outlineLevel="0" collapsed="false">
      <c r="B1150" s="0" t="s">
        <v>6558</v>
      </c>
      <c r="C1150" s="0" t="s">
        <v>2096</v>
      </c>
      <c r="D1150" s="0" t="s">
        <v>6559</v>
      </c>
      <c r="E1150" s="0" t="n">
        <v>3</v>
      </c>
      <c r="F1150" s="0" t="s">
        <v>813</v>
      </c>
      <c r="G1150" s="0" t="s">
        <v>813</v>
      </c>
      <c r="H1150" s="0" t="s">
        <v>2771</v>
      </c>
      <c r="I1150" s="0" t="s">
        <v>2771</v>
      </c>
      <c r="J1150" s="0" t="n">
        <v>2</v>
      </c>
      <c r="K1150" s="0" t="s">
        <v>5502</v>
      </c>
      <c r="L1150" s="0" t="s">
        <v>5502</v>
      </c>
      <c r="M1150" s="0" t="n">
        <v>8</v>
      </c>
      <c r="N1150" s="0" t="s">
        <v>1438</v>
      </c>
      <c r="O1150" s="0" t="s">
        <v>1438</v>
      </c>
      <c r="P1150" s="0" t="s">
        <v>1438</v>
      </c>
      <c r="Q1150" s="0" t="s">
        <v>1438</v>
      </c>
      <c r="R1150" s="0" t="n">
        <v>0</v>
      </c>
      <c r="S1150" s="0" t="s">
        <v>2945</v>
      </c>
      <c r="T1150" s="0" t="s">
        <v>2946</v>
      </c>
      <c r="U1150" s="0" t="n">
        <v>3</v>
      </c>
      <c r="V1150" s="0" t="s">
        <v>2947</v>
      </c>
      <c r="W1150" s="0" t="s">
        <v>2948</v>
      </c>
      <c r="X1150" s="0" t="n">
        <v>2</v>
      </c>
      <c r="Y1150" s="0" t="s">
        <v>6205</v>
      </c>
      <c r="Z1150" s="0" t="s">
        <v>6206</v>
      </c>
      <c r="AA1150" s="0" t="s">
        <v>4791</v>
      </c>
      <c r="AB1150" s="0" t="n">
        <v>54</v>
      </c>
    </row>
    <row r="1151" customFormat="false" ht="14.4" hidden="false" customHeight="false" outlineLevel="0" collapsed="false">
      <c r="B1151" s="0" t="s">
        <v>6560</v>
      </c>
      <c r="C1151" s="0" t="s">
        <v>2096</v>
      </c>
      <c r="D1151" s="0" t="s">
        <v>3993</v>
      </c>
      <c r="E1151" s="0" t="n">
        <v>3</v>
      </c>
      <c r="F1151" s="0" t="n">
        <v>2020</v>
      </c>
      <c r="G1151" s="0" t="n">
        <v>2030</v>
      </c>
      <c r="H1151" s="0" t="s">
        <v>2771</v>
      </c>
      <c r="I1151" s="0" t="s">
        <v>2771</v>
      </c>
      <c r="J1151" s="0" t="n">
        <v>2</v>
      </c>
      <c r="K1151" s="0" t="s">
        <v>5502</v>
      </c>
      <c r="L1151" s="0" t="s">
        <v>5502</v>
      </c>
      <c r="M1151" s="0" t="n">
        <v>8</v>
      </c>
      <c r="N1151" s="0" t="s">
        <v>1438</v>
      </c>
      <c r="O1151" s="0" t="s">
        <v>1438</v>
      </c>
      <c r="P1151" s="0" t="s">
        <v>1438</v>
      </c>
      <c r="Q1151" s="0" t="s">
        <v>1438</v>
      </c>
      <c r="R1151" s="0" t="n">
        <v>0</v>
      </c>
      <c r="S1151" s="0" t="s">
        <v>1438</v>
      </c>
      <c r="T1151" s="0" t="s">
        <v>1438</v>
      </c>
      <c r="U1151" s="0" t="n">
        <v>0</v>
      </c>
      <c r="V1151" s="0" t="s">
        <v>1438</v>
      </c>
      <c r="W1151" s="0" t="s">
        <v>1438</v>
      </c>
      <c r="X1151" s="0" t="n">
        <v>0</v>
      </c>
      <c r="Y1151" s="0" t="s">
        <v>1438</v>
      </c>
      <c r="Z1151" s="0" t="s">
        <v>1438</v>
      </c>
      <c r="AA1151" s="0" t="s">
        <v>1438</v>
      </c>
      <c r="AB1151" s="0" t="n">
        <v>41</v>
      </c>
    </row>
    <row r="1152" customFormat="false" ht="14.4" hidden="false" customHeight="false" outlineLevel="0" collapsed="false">
      <c r="B1152" s="0" t="s">
        <v>6561</v>
      </c>
      <c r="C1152" s="0" t="s">
        <v>2149</v>
      </c>
      <c r="D1152" s="0" t="s">
        <v>6562</v>
      </c>
      <c r="E1152" s="0" t="n">
        <v>1</v>
      </c>
      <c r="F1152" s="0" t="n">
        <v>2021</v>
      </c>
      <c r="G1152" s="0" t="n">
        <v>2050</v>
      </c>
      <c r="H1152" s="0" t="s">
        <v>2771</v>
      </c>
      <c r="I1152" s="0" t="s">
        <v>2771</v>
      </c>
      <c r="J1152" s="0" t="n">
        <v>2</v>
      </c>
      <c r="K1152" s="0" t="s">
        <v>5502</v>
      </c>
      <c r="L1152" s="0" t="s">
        <v>5502</v>
      </c>
      <c r="M1152" s="0" t="n">
        <v>8</v>
      </c>
      <c r="N1152" s="0" t="s">
        <v>6563</v>
      </c>
      <c r="O1152" s="0" t="s">
        <v>6564</v>
      </c>
      <c r="P1152" s="0" t="s">
        <v>2852</v>
      </c>
      <c r="Q1152" s="0" t="s">
        <v>2853</v>
      </c>
      <c r="R1152" s="0" t="n">
        <v>3</v>
      </c>
      <c r="S1152" s="0" t="s">
        <v>2893</v>
      </c>
      <c r="T1152" s="0" t="s">
        <v>2894</v>
      </c>
      <c r="U1152" s="0" t="n">
        <v>4</v>
      </c>
      <c r="V1152" s="0" t="s">
        <v>2793</v>
      </c>
      <c r="W1152" s="0" t="s">
        <v>2794</v>
      </c>
      <c r="X1152" s="0" t="n">
        <v>4</v>
      </c>
      <c r="Y1152" s="0" t="s">
        <v>6565</v>
      </c>
      <c r="Z1152" s="0" t="s">
        <v>6566</v>
      </c>
      <c r="AA1152" s="0" t="s">
        <v>2908</v>
      </c>
      <c r="AB1152" s="0" t="n">
        <v>29</v>
      </c>
    </row>
    <row r="1153" customFormat="false" ht="14.4" hidden="false" customHeight="false" outlineLevel="0" collapsed="false">
      <c r="B1153" s="0" t="s">
        <v>6567</v>
      </c>
      <c r="C1153" s="0" t="s">
        <v>2149</v>
      </c>
      <c r="D1153" s="0" t="s">
        <v>6568</v>
      </c>
      <c r="E1153" s="0" t="n">
        <v>3</v>
      </c>
      <c r="F1153" s="0" t="n">
        <v>2021</v>
      </c>
      <c r="G1153" s="0" t="n">
        <v>2050</v>
      </c>
      <c r="H1153" s="0" t="s">
        <v>2771</v>
      </c>
      <c r="I1153" s="0" t="s">
        <v>2771</v>
      </c>
      <c r="J1153" s="0" t="n">
        <v>2</v>
      </c>
      <c r="K1153" s="0" t="s">
        <v>5502</v>
      </c>
      <c r="L1153" s="0" t="s">
        <v>5502</v>
      </c>
      <c r="M1153" s="0" t="n">
        <v>8</v>
      </c>
      <c r="N1153" s="0" t="s">
        <v>6569</v>
      </c>
      <c r="O1153" s="0" t="s">
        <v>6570</v>
      </c>
      <c r="P1153" s="0" t="s">
        <v>2852</v>
      </c>
      <c r="Q1153" s="0" t="s">
        <v>2853</v>
      </c>
      <c r="R1153" s="0" t="n">
        <v>3</v>
      </c>
      <c r="S1153" s="0" t="s">
        <v>2893</v>
      </c>
      <c r="T1153" s="0" t="s">
        <v>2894</v>
      </c>
      <c r="U1153" s="0" t="n">
        <v>4</v>
      </c>
      <c r="V1153" s="0" t="s">
        <v>2793</v>
      </c>
      <c r="W1153" s="0" t="s">
        <v>2794</v>
      </c>
      <c r="X1153" s="0" t="n">
        <v>4</v>
      </c>
      <c r="Y1153" s="0" t="s">
        <v>6571</v>
      </c>
      <c r="Z1153" s="0" t="s">
        <v>6572</v>
      </c>
      <c r="AA1153" s="0" t="s">
        <v>6573</v>
      </c>
      <c r="AB1153" s="0" t="n">
        <v>17</v>
      </c>
    </row>
    <row r="1154" customFormat="false" ht="14.4" hidden="false" customHeight="false" outlineLevel="0" collapsed="false">
      <c r="B1154" s="0" t="s">
        <v>6574</v>
      </c>
      <c r="C1154" s="0" t="s">
        <v>2149</v>
      </c>
      <c r="D1154" s="0" t="s">
        <v>6575</v>
      </c>
      <c r="E1154" s="0" t="n">
        <v>3</v>
      </c>
      <c r="F1154" s="0" t="n">
        <v>2021</v>
      </c>
      <c r="G1154" s="0" t="n">
        <v>2050</v>
      </c>
      <c r="H1154" s="0" t="s">
        <v>2771</v>
      </c>
      <c r="I1154" s="0" t="s">
        <v>2771</v>
      </c>
      <c r="J1154" s="0" t="n">
        <v>2</v>
      </c>
      <c r="K1154" s="0" t="s">
        <v>5502</v>
      </c>
      <c r="L1154" s="0" t="s">
        <v>5502</v>
      </c>
      <c r="M1154" s="0" t="n">
        <v>8</v>
      </c>
      <c r="N1154" s="0" t="s">
        <v>6576</v>
      </c>
      <c r="O1154" s="0" t="s">
        <v>6577</v>
      </c>
      <c r="P1154" s="0" t="s">
        <v>2982</v>
      </c>
      <c r="Q1154" s="0" t="s">
        <v>2779</v>
      </c>
      <c r="R1154" s="0" t="n">
        <v>2</v>
      </c>
      <c r="S1154" s="0" t="s">
        <v>2945</v>
      </c>
      <c r="T1154" s="0" t="s">
        <v>2946</v>
      </c>
      <c r="U1154" s="0" t="n">
        <v>3</v>
      </c>
      <c r="V1154" s="0" t="s">
        <v>2947</v>
      </c>
      <c r="W1154" s="0" t="s">
        <v>2948</v>
      </c>
      <c r="X1154" s="0" t="n">
        <v>2</v>
      </c>
      <c r="Y1154" s="0" t="s">
        <v>6578</v>
      </c>
      <c r="Z1154" s="0" t="s">
        <v>6579</v>
      </c>
      <c r="AA1154" s="0" t="s">
        <v>2898</v>
      </c>
      <c r="AB1154" s="0" t="n">
        <v>42</v>
      </c>
    </row>
    <row r="1155" customFormat="false" ht="14.4" hidden="false" customHeight="false" outlineLevel="0" collapsed="false">
      <c r="B1155" s="0" t="s">
        <v>6580</v>
      </c>
      <c r="C1155" s="0" t="s">
        <v>2149</v>
      </c>
      <c r="D1155" s="0" t="s">
        <v>6581</v>
      </c>
      <c r="E1155" s="0" t="n">
        <v>3</v>
      </c>
      <c r="F1155" s="0" t="n">
        <v>2020</v>
      </c>
      <c r="G1155" s="0" t="n">
        <v>2050</v>
      </c>
      <c r="H1155" s="0" t="s">
        <v>2771</v>
      </c>
      <c r="I1155" s="0" t="s">
        <v>2771</v>
      </c>
      <c r="J1155" s="0" t="n">
        <v>2</v>
      </c>
      <c r="K1155" s="0" t="s">
        <v>5502</v>
      </c>
      <c r="L1155" s="0" t="s">
        <v>5502</v>
      </c>
      <c r="M1155" s="0" t="n">
        <v>8</v>
      </c>
      <c r="N1155" s="0" t="s">
        <v>6582</v>
      </c>
      <c r="O1155" s="0" t="s">
        <v>6583</v>
      </c>
      <c r="P1155" s="0" t="s">
        <v>6584</v>
      </c>
      <c r="Q1155" s="0" t="s">
        <v>2853</v>
      </c>
      <c r="R1155" s="0" t="n">
        <v>3</v>
      </c>
      <c r="S1155" s="0" t="s">
        <v>2945</v>
      </c>
      <c r="T1155" s="0" t="s">
        <v>2946</v>
      </c>
      <c r="U1155" s="0" t="n">
        <v>3</v>
      </c>
      <c r="V1155" s="0" t="s">
        <v>2947</v>
      </c>
      <c r="W1155" s="0" t="s">
        <v>2948</v>
      </c>
      <c r="X1155" s="0" t="n">
        <v>2</v>
      </c>
      <c r="Y1155" s="0" t="s">
        <v>6585</v>
      </c>
      <c r="Z1155" s="0" t="s">
        <v>2977</v>
      </c>
      <c r="AA1155" s="0" t="s">
        <v>2883</v>
      </c>
      <c r="AB1155" s="0" t="n">
        <v>39</v>
      </c>
    </row>
    <row r="1156" customFormat="false" ht="14.4" hidden="false" customHeight="false" outlineLevel="0" collapsed="false">
      <c r="B1156" s="0" t="s">
        <v>6586</v>
      </c>
      <c r="C1156" s="0" t="s">
        <v>2194</v>
      </c>
      <c r="D1156" s="0" t="s">
        <v>6587</v>
      </c>
      <c r="E1156" s="0" t="n">
        <v>3</v>
      </c>
      <c r="F1156" s="0" t="s">
        <v>813</v>
      </c>
      <c r="G1156" s="0" t="s">
        <v>813</v>
      </c>
      <c r="H1156" s="0" t="s">
        <v>2837</v>
      </c>
      <c r="I1156" s="0" t="s">
        <v>2771</v>
      </c>
      <c r="J1156" s="0" t="n">
        <v>2</v>
      </c>
      <c r="K1156" s="0" t="s">
        <v>5502</v>
      </c>
      <c r="L1156" s="0" t="s">
        <v>5502</v>
      </c>
      <c r="M1156" s="0" t="n">
        <v>8</v>
      </c>
      <c r="N1156" s="0" t="s">
        <v>1811</v>
      </c>
      <c r="O1156" s="0" t="s">
        <v>3395</v>
      </c>
      <c r="P1156" s="0" t="s">
        <v>1438</v>
      </c>
      <c r="Q1156" s="0" t="s">
        <v>1438</v>
      </c>
      <c r="R1156" s="0" t="n">
        <v>0</v>
      </c>
      <c r="S1156" s="0" t="s">
        <v>3403</v>
      </c>
      <c r="T1156" s="0" t="s">
        <v>2946</v>
      </c>
      <c r="U1156" s="0" t="n">
        <v>3</v>
      </c>
      <c r="V1156" s="0" t="s">
        <v>2947</v>
      </c>
      <c r="W1156" s="0" t="s">
        <v>2948</v>
      </c>
      <c r="X1156" s="0" t="n">
        <v>2</v>
      </c>
      <c r="Y1156" s="0" t="s">
        <v>813</v>
      </c>
      <c r="Z1156" s="0" t="s">
        <v>1438</v>
      </c>
      <c r="AA1156" s="0" t="s">
        <v>1438</v>
      </c>
      <c r="AB1156" s="0" t="n">
        <v>41</v>
      </c>
    </row>
    <row r="1157" customFormat="false" ht="14.4" hidden="false" customHeight="false" outlineLevel="0" collapsed="false">
      <c r="B1157" s="0" t="s">
        <v>6588</v>
      </c>
      <c r="C1157" s="0" t="s">
        <v>2252</v>
      </c>
      <c r="D1157" s="0" t="s">
        <v>6589</v>
      </c>
      <c r="E1157" s="0" t="n">
        <v>2</v>
      </c>
      <c r="F1157" s="0" t="n">
        <v>2022</v>
      </c>
      <c r="G1157" s="0" t="n">
        <v>2030</v>
      </c>
      <c r="H1157" s="0" t="s">
        <v>2771</v>
      </c>
      <c r="I1157" s="0" t="s">
        <v>2771</v>
      </c>
      <c r="J1157" s="0" t="n">
        <v>2</v>
      </c>
      <c r="K1157" s="0" t="s">
        <v>5502</v>
      </c>
      <c r="L1157" s="0" t="s">
        <v>5502</v>
      </c>
      <c r="M1157" s="0" t="n">
        <v>8</v>
      </c>
      <c r="N1157" s="0" t="s">
        <v>3542</v>
      </c>
      <c r="O1157" s="0" t="s">
        <v>6590</v>
      </c>
      <c r="P1157" s="0" t="s">
        <v>4338</v>
      </c>
      <c r="Q1157" s="0" t="s">
        <v>2863</v>
      </c>
      <c r="R1157" s="0" t="n">
        <v>5</v>
      </c>
      <c r="S1157" s="0" t="s">
        <v>3403</v>
      </c>
      <c r="T1157" s="0" t="s">
        <v>2946</v>
      </c>
      <c r="U1157" s="0" t="n">
        <v>3</v>
      </c>
      <c r="V1157" s="0" t="s">
        <v>2947</v>
      </c>
      <c r="W1157" s="0" t="s">
        <v>2948</v>
      </c>
      <c r="X1157" s="0" t="n">
        <v>2</v>
      </c>
      <c r="Y1157" s="0" t="s">
        <v>2872</v>
      </c>
      <c r="Z1157" s="0" t="s">
        <v>2872</v>
      </c>
      <c r="AA1157" s="0" t="s">
        <v>2872</v>
      </c>
      <c r="AB1157" s="0" t="n">
        <v>40</v>
      </c>
    </row>
    <row r="1158" customFormat="false" ht="14.4" hidden="false" customHeight="false" outlineLevel="0" collapsed="false">
      <c r="B1158" s="0" t="s">
        <v>6591</v>
      </c>
      <c r="C1158" s="0" t="s">
        <v>2270</v>
      </c>
      <c r="D1158" s="0" t="s">
        <v>6592</v>
      </c>
      <c r="E1158" s="0" t="n">
        <v>3</v>
      </c>
      <c r="F1158" s="0" t="n">
        <v>2023</v>
      </c>
      <c r="G1158" s="0" t="s">
        <v>813</v>
      </c>
      <c r="H1158" s="0" t="s">
        <v>2771</v>
      </c>
      <c r="I1158" s="0" t="s">
        <v>2771</v>
      </c>
      <c r="J1158" s="0" t="n">
        <v>2</v>
      </c>
      <c r="K1158" s="0" t="s">
        <v>5502</v>
      </c>
      <c r="L1158" s="0" t="s">
        <v>5502</v>
      </c>
      <c r="M1158" s="0" t="n">
        <v>8</v>
      </c>
      <c r="N1158" s="0" t="s">
        <v>6593</v>
      </c>
      <c r="O1158" s="0" t="s">
        <v>6594</v>
      </c>
      <c r="P1158" s="0" t="s">
        <v>1438</v>
      </c>
      <c r="Q1158" s="0" t="s">
        <v>1438</v>
      </c>
      <c r="R1158" s="0" t="n">
        <v>0</v>
      </c>
      <c r="S1158" s="0" t="s">
        <v>3224</v>
      </c>
      <c r="T1158" s="0" t="s">
        <v>2874</v>
      </c>
      <c r="U1158" s="0" t="n">
        <v>15</v>
      </c>
      <c r="V1158" s="0" t="s">
        <v>6595</v>
      </c>
      <c r="W1158" s="0" t="s">
        <v>2794</v>
      </c>
      <c r="X1158" s="0" t="n">
        <v>4</v>
      </c>
      <c r="Y1158" s="0" t="s">
        <v>6596</v>
      </c>
      <c r="Z1158" s="0" t="s">
        <v>6597</v>
      </c>
      <c r="AA1158" s="0" t="s">
        <v>3863</v>
      </c>
      <c r="AB1158" s="0" t="n">
        <v>52</v>
      </c>
    </row>
    <row r="1159" customFormat="false" ht="14.4" hidden="false" customHeight="false" outlineLevel="0" collapsed="false">
      <c r="B1159" s="0" t="s">
        <v>6598</v>
      </c>
      <c r="C1159" s="0" t="s">
        <v>2270</v>
      </c>
      <c r="D1159" s="0" t="s">
        <v>6599</v>
      </c>
      <c r="E1159" s="0" t="n">
        <v>3</v>
      </c>
      <c r="F1159" s="0" t="n">
        <v>2021</v>
      </c>
      <c r="G1159" s="0" t="s">
        <v>813</v>
      </c>
      <c r="H1159" s="0" t="s">
        <v>2771</v>
      </c>
      <c r="I1159" s="0" t="s">
        <v>2771</v>
      </c>
      <c r="J1159" s="0" t="n">
        <v>2</v>
      </c>
      <c r="K1159" s="0" t="s">
        <v>5502</v>
      </c>
      <c r="L1159" s="0" t="s">
        <v>5502</v>
      </c>
      <c r="M1159" s="0" t="n">
        <v>8</v>
      </c>
      <c r="N1159" s="0" t="s">
        <v>1438</v>
      </c>
      <c r="O1159" s="0" t="s">
        <v>6600</v>
      </c>
      <c r="P1159" s="0" t="s">
        <v>6601</v>
      </c>
      <c r="Q1159" s="0" t="s">
        <v>2779</v>
      </c>
      <c r="R1159" s="0" t="n">
        <v>2</v>
      </c>
      <c r="S1159" s="0" t="s">
        <v>3224</v>
      </c>
      <c r="T1159" s="0" t="s">
        <v>2874</v>
      </c>
      <c r="U1159" s="0" t="n">
        <v>15</v>
      </c>
      <c r="V1159" s="0" t="s">
        <v>2925</v>
      </c>
      <c r="W1159" s="0" t="s">
        <v>2926</v>
      </c>
      <c r="X1159" s="0" t="n">
        <v>5</v>
      </c>
      <c r="Y1159" s="0" t="s">
        <v>1438</v>
      </c>
      <c r="Z1159" s="0" t="s">
        <v>1438</v>
      </c>
      <c r="AA1159" s="0" t="s">
        <v>1438</v>
      </c>
      <c r="AB1159" s="0" t="n">
        <v>41</v>
      </c>
    </row>
    <row r="1160" customFormat="false" ht="14.4" hidden="false" customHeight="false" outlineLevel="0" collapsed="false">
      <c r="B1160" s="0" t="s">
        <v>6602</v>
      </c>
      <c r="C1160" s="0" t="s">
        <v>2270</v>
      </c>
      <c r="D1160" s="0" t="s">
        <v>6603</v>
      </c>
      <c r="E1160" s="0" t="n">
        <v>3</v>
      </c>
      <c r="F1160" s="0" t="n">
        <v>2022</v>
      </c>
      <c r="G1160" s="0" t="s">
        <v>813</v>
      </c>
      <c r="H1160" s="0" t="s">
        <v>2771</v>
      </c>
      <c r="I1160" s="0" t="s">
        <v>2771</v>
      </c>
      <c r="J1160" s="0" t="n">
        <v>2</v>
      </c>
      <c r="K1160" s="0" t="s">
        <v>5502</v>
      </c>
      <c r="L1160" s="0" t="s">
        <v>5502</v>
      </c>
      <c r="M1160" s="0" t="n">
        <v>8</v>
      </c>
      <c r="N1160" s="0" t="s">
        <v>1438</v>
      </c>
      <c r="O1160" s="0" t="s">
        <v>6604</v>
      </c>
      <c r="P1160" s="0" t="s">
        <v>2852</v>
      </c>
      <c r="Q1160" s="0" t="s">
        <v>2853</v>
      </c>
      <c r="R1160" s="0" t="n">
        <v>3</v>
      </c>
      <c r="S1160" s="0" t="s">
        <v>3224</v>
      </c>
      <c r="T1160" s="0" t="s">
        <v>2874</v>
      </c>
      <c r="U1160" s="0" t="n">
        <v>15</v>
      </c>
      <c r="V1160" s="0" t="s">
        <v>2925</v>
      </c>
      <c r="W1160" s="0" t="s">
        <v>2926</v>
      </c>
      <c r="X1160" s="0" t="n">
        <v>5</v>
      </c>
      <c r="Y1160" s="0" t="s">
        <v>1438</v>
      </c>
      <c r="Z1160" s="0" t="s">
        <v>1438</v>
      </c>
      <c r="AA1160" s="0" t="s">
        <v>1438</v>
      </c>
      <c r="AB1160" s="0" t="n">
        <v>41</v>
      </c>
    </row>
    <row r="1161" customFormat="false" ht="14.4" hidden="false" customHeight="false" outlineLevel="0" collapsed="false">
      <c r="B1161" s="0" t="s">
        <v>6605</v>
      </c>
      <c r="C1161" s="0" t="s">
        <v>2311</v>
      </c>
      <c r="D1161" s="0" t="s">
        <v>6606</v>
      </c>
      <c r="E1161" s="0" t="n">
        <v>1</v>
      </c>
      <c r="F1161" s="0" t="n">
        <v>2030</v>
      </c>
      <c r="G1161" s="0" t="n">
        <v>2045</v>
      </c>
      <c r="H1161" s="0" t="s">
        <v>6607</v>
      </c>
      <c r="I1161" s="0" t="s">
        <v>2771</v>
      </c>
      <c r="J1161" s="0" t="n">
        <v>2</v>
      </c>
      <c r="K1161" s="0" t="s">
        <v>6608</v>
      </c>
      <c r="L1161" s="0" t="s">
        <v>5502</v>
      </c>
      <c r="M1161" s="0" t="n">
        <v>8</v>
      </c>
      <c r="N1161" s="0" t="s">
        <v>2313</v>
      </c>
      <c r="O1161" s="0" t="s">
        <v>3408</v>
      </c>
      <c r="P1161" s="0" t="s">
        <v>2904</v>
      </c>
      <c r="Q1161" s="0" t="s">
        <v>2905</v>
      </c>
      <c r="R1161" s="0" t="n">
        <v>8</v>
      </c>
      <c r="S1161" s="0" t="s">
        <v>2945</v>
      </c>
      <c r="T1161" s="0" t="s">
        <v>2946</v>
      </c>
      <c r="U1161" s="0" t="n">
        <v>3</v>
      </c>
      <c r="V1161" s="0" t="s">
        <v>2947</v>
      </c>
      <c r="W1161" s="0" t="s">
        <v>2948</v>
      </c>
      <c r="X1161" s="0" t="n">
        <v>2</v>
      </c>
      <c r="Y1161" s="0" t="s">
        <v>3433</v>
      </c>
      <c r="Z1161" s="0" t="s">
        <v>3123</v>
      </c>
      <c r="AA1161" s="0" t="s">
        <v>2872</v>
      </c>
      <c r="AB1161" s="0" t="n">
        <v>40</v>
      </c>
    </row>
    <row r="1162" customFormat="false" ht="14.4" hidden="false" customHeight="false" outlineLevel="0" collapsed="false">
      <c r="B1162" s="0" t="s">
        <v>6609</v>
      </c>
      <c r="C1162" s="0" t="s">
        <v>2311</v>
      </c>
      <c r="D1162" s="0" t="s">
        <v>6610</v>
      </c>
      <c r="E1162" s="0" t="n">
        <v>1</v>
      </c>
      <c r="F1162" s="0" t="n">
        <v>2030</v>
      </c>
      <c r="G1162" s="0" t="n">
        <v>2045</v>
      </c>
      <c r="H1162" s="0" t="s">
        <v>6607</v>
      </c>
      <c r="I1162" s="0" t="s">
        <v>2771</v>
      </c>
      <c r="J1162" s="0" t="n">
        <v>2</v>
      </c>
      <c r="K1162" s="0" t="s">
        <v>6608</v>
      </c>
      <c r="L1162" s="0" t="s">
        <v>5502</v>
      </c>
      <c r="M1162" s="0" t="n">
        <v>8</v>
      </c>
      <c r="N1162" s="0" t="s">
        <v>2313</v>
      </c>
      <c r="O1162" s="0" t="s">
        <v>3408</v>
      </c>
      <c r="P1162" s="0" t="s">
        <v>2904</v>
      </c>
      <c r="Q1162" s="0" t="s">
        <v>2905</v>
      </c>
      <c r="R1162" s="0" t="n">
        <v>8</v>
      </c>
      <c r="S1162" s="0" t="s">
        <v>2945</v>
      </c>
      <c r="T1162" s="0" t="s">
        <v>2946</v>
      </c>
      <c r="U1162" s="0" t="n">
        <v>3</v>
      </c>
      <c r="V1162" s="0" t="s">
        <v>2947</v>
      </c>
      <c r="W1162" s="0" t="s">
        <v>2948</v>
      </c>
      <c r="X1162" s="0" t="n">
        <v>2</v>
      </c>
      <c r="Y1162" s="0" t="s">
        <v>3433</v>
      </c>
      <c r="Z1162" s="0" t="s">
        <v>3123</v>
      </c>
      <c r="AA1162" s="0" t="s">
        <v>2872</v>
      </c>
      <c r="AB1162" s="0" t="n">
        <v>40</v>
      </c>
    </row>
    <row r="1163" customFormat="false" ht="14.4" hidden="false" customHeight="false" outlineLevel="0" collapsed="false">
      <c r="B1163" s="0" t="s">
        <v>6611</v>
      </c>
      <c r="C1163" s="0" t="s">
        <v>2311</v>
      </c>
      <c r="D1163" s="0" t="s">
        <v>6612</v>
      </c>
      <c r="E1163" s="0" t="n">
        <v>1</v>
      </c>
      <c r="F1163" s="0" t="n">
        <v>2030</v>
      </c>
      <c r="G1163" s="0" t="n">
        <v>2045</v>
      </c>
      <c r="H1163" s="0" t="s">
        <v>6607</v>
      </c>
      <c r="I1163" s="0" t="s">
        <v>2771</v>
      </c>
      <c r="J1163" s="0" t="n">
        <v>2</v>
      </c>
      <c r="K1163" s="0" t="s">
        <v>6608</v>
      </c>
      <c r="L1163" s="0" t="s">
        <v>5502</v>
      </c>
      <c r="M1163" s="0" t="n">
        <v>8</v>
      </c>
      <c r="N1163" s="0" t="s">
        <v>2313</v>
      </c>
      <c r="O1163" s="0" t="s">
        <v>3408</v>
      </c>
      <c r="P1163" s="0" t="s">
        <v>2904</v>
      </c>
      <c r="Q1163" s="0" t="s">
        <v>2905</v>
      </c>
      <c r="R1163" s="0" t="n">
        <v>8</v>
      </c>
      <c r="S1163" s="0" t="s">
        <v>2945</v>
      </c>
      <c r="T1163" s="0" t="s">
        <v>2946</v>
      </c>
      <c r="U1163" s="0" t="n">
        <v>3</v>
      </c>
      <c r="V1163" s="0" t="s">
        <v>2947</v>
      </c>
      <c r="W1163" s="0" t="s">
        <v>2948</v>
      </c>
      <c r="X1163" s="0" t="n">
        <v>2</v>
      </c>
      <c r="Y1163" s="0" t="s">
        <v>3433</v>
      </c>
      <c r="Z1163" s="0" t="s">
        <v>3123</v>
      </c>
      <c r="AA1163" s="0" t="s">
        <v>2872</v>
      </c>
      <c r="AB1163" s="0" t="n">
        <v>40</v>
      </c>
    </row>
    <row r="1164" customFormat="false" ht="14.4" hidden="false" customHeight="false" outlineLevel="0" collapsed="false">
      <c r="B1164" s="0" t="s">
        <v>6613</v>
      </c>
      <c r="C1164" s="0" t="s">
        <v>2311</v>
      </c>
      <c r="D1164" s="0" t="s">
        <v>6614</v>
      </c>
      <c r="E1164" s="0" t="n">
        <v>1</v>
      </c>
      <c r="F1164" s="0" t="n">
        <v>2030</v>
      </c>
      <c r="G1164" s="0" t="n">
        <v>2045</v>
      </c>
      <c r="H1164" s="0" t="s">
        <v>6607</v>
      </c>
      <c r="I1164" s="0" t="s">
        <v>2771</v>
      </c>
      <c r="J1164" s="0" t="n">
        <v>2</v>
      </c>
      <c r="K1164" s="0" t="s">
        <v>6608</v>
      </c>
      <c r="L1164" s="0" t="s">
        <v>5502</v>
      </c>
      <c r="M1164" s="0" t="n">
        <v>8</v>
      </c>
      <c r="N1164" s="0" t="s">
        <v>2313</v>
      </c>
      <c r="O1164" s="0" t="s">
        <v>3408</v>
      </c>
      <c r="P1164" s="0" t="s">
        <v>2904</v>
      </c>
      <c r="Q1164" s="0" t="s">
        <v>2905</v>
      </c>
      <c r="R1164" s="0" t="n">
        <v>8</v>
      </c>
      <c r="S1164" s="0" t="s">
        <v>2945</v>
      </c>
      <c r="T1164" s="0" t="s">
        <v>2946</v>
      </c>
      <c r="U1164" s="0" t="n">
        <v>3</v>
      </c>
      <c r="V1164" s="0" t="s">
        <v>2947</v>
      </c>
      <c r="W1164" s="0" t="s">
        <v>2948</v>
      </c>
      <c r="X1164" s="0" t="n">
        <v>2</v>
      </c>
      <c r="Y1164" s="0" t="s">
        <v>3433</v>
      </c>
      <c r="Z1164" s="0" t="s">
        <v>3123</v>
      </c>
      <c r="AA1164" s="0" t="s">
        <v>2872</v>
      </c>
      <c r="AB1164" s="0" t="n">
        <v>40</v>
      </c>
    </row>
    <row r="1165" customFormat="false" ht="14.4" hidden="false" customHeight="false" outlineLevel="0" collapsed="false">
      <c r="B1165" s="0" t="s">
        <v>6615</v>
      </c>
      <c r="C1165" s="0" t="s">
        <v>2311</v>
      </c>
      <c r="D1165" s="0" t="s">
        <v>6616</v>
      </c>
      <c r="E1165" s="0" t="n">
        <v>1</v>
      </c>
      <c r="F1165" s="0" t="n">
        <v>2030</v>
      </c>
      <c r="G1165" s="0" t="n">
        <v>2045</v>
      </c>
      <c r="H1165" s="0" t="s">
        <v>6607</v>
      </c>
      <c r="I1165" s="0" t="s">
        <v>2771</v>
      </c>
      <c r="J1165" s="0" t="n">
        <v>2</v>
      </c>
      <c r="K1165" s="0" t="s">
        <v>6608</v>
      </c>
      <c r="L1165" s="0" t="s">
        <v>5502</v>
      </c>
      <c r="M1165" s="0" t="n">
        <v>8</v>
      </c>
      <c r="N1165" s="0" t="s">
        <v>2313</v>
      </c>
      <c r="O1165" s="0" t="s">
        <v>3408</v>
      </c>
      <c r="P1165" s="0" t="s">
        <v>2904</v>
      </c>
      <c r="Q1165" s="0" t="s">
        <v>2905</v>
      </c>
      <c r="R1165" s="0" t="n">
        <v>8</v>
      </c>
      <c r="S1165" s="0" t="s">
        <v>2945</v>
      </c>
      <c r="T1165" s="0" t="s">
        <v>2946</v>
      </c>
      <c r="U1165" s="0" t="n">
        <v>3</v>
      </c>
      <c r="V1165" s="0" t="s">
        <v>2947</v>
      </c>
      <c r="W1165" s="0" t="s">
        <v>2948</v>
      </c>
      <c r="X1165" s="0" t="n">
        <v>2</v>
      </c>
      <c r="Y1165" s="0" t="s">
        <v>3433</v>
      </c>
      <c r="Z1165" s="0" t="s">
        <v>3123</v>
      </c>
      <c r="AA1165" s="0" t="s">
        <v>2872</v>
      </c>
      <c r="AB1165" s="0" t="n">
        <v>40</v>
      </c>
    </row>
    <row r="1166" customFormat="false" ht="14.4" hidden="false" customHeight="false" outlineLevel="0" collapsed="false">
      <c r="B1166" s="0" t="s">
        <v>6617</v>
      </c>
      <c r="C1166" s="0" t="s">
        <v>2311</v>
      </c>
      <c r="D1166" s="0" t="s">
        <v>6618</v>
      </c>
      <c r="E1166" s="0" t="n">
        <v>1</v>
      </c>
      <c r="F1166" s="0" t="n">
        <v>2030</v>
      </c>
      <c r="G1166" s="0" t="n">
        <v>2045</v>
      </c>
      <c r="H1166" s="0" t="s">
        <v>6607</v>
      </c>
      <c r="I1166" s="0" t="s">
        <v>2771</v>
      </c>
      <c r="J1166" s="0" t="n">
        <v>2</v>
      </c>
      <c r="K1166" s="0" t="s">
        <v>6608</v>
      </c>
      <c r="L1166" s="0" t="s">
        <v>5502</v>
      </c>
      <c r="M1166" s="0" t="n">
        <v>8</v>
      </c>
      <c r="N1166" s="0" t="s">
        <v>2313</v>
      </c>
      <c r="O1166" s="0" t="s">
        <v>3408</v>
      </c>
      <c r="P1166" s="0" t="s">
        <v>2904</v>
      </c>
      <c r="Q1166" s="0" t="s">
        <v>2905</v>
      </c>
      <c r="R1166" s="0" t="n">
        <v>8</v>
      </c>
      <c r="S1166" s="0" t="s">
        <v>2945</v>
      </c>
      <c r="T1166" s="0" t="s">
        <v>2946</v>
      </c>
      <c r="U1166" s="0" t="n">
        <v>3</v>
      </c>
      <c r="V1166" s="0" t="s">
        <v>2947</v>
      </c>
      <c r="W1166" s="0" t="s">
        <v>2948</v>
      </c>
      <c r="X1166" s="0" t="n">
        <v>2</v>
      </c>
      <c r="Y1166" s="0" t="s">
        <v>3433</v>
      </c>
      <c r="Z1166" s="0" t="s">
        <v>3123</v>
      </c>
      <c r="AA1166" s="0" t="s">
        <v>2872</v>
      </c>
      <c r="AB1166" s="0" t="n">
        <v>40</v>
      </c>
    </row>
    <row r="1167" customFormat="false" ht="14.4" hidden="false" customHeight="false" outlineLevel="0" collapsed="false">
      <c r="B1167" s="0" t="s">
        <v>6619</v>
      </c>
      <c r="C1167" s="0" t="s">
        <v>2390</v>
      </c>
      <c r="D1167" s="0" t="s">
        <v>3065</v>
      </c>
      <c r="E1167" s="0" t="n">
        <v>3</v>
      </c>
      <c r="F1167" s="0" t="s">
        <v>813</v>
      </c>
      <c r="G1167" s="0" t="s">
        <v>813</v>
      </c>
      <c r="H1167" s="0" t="s">
        <v>2771</v>
      </c>
      <c r="I1167" s="0" t="s">
        <v>2771</v>
      </c>
      <c r="J1167" s="0" t="n">
        <v>2</v>
      </c>
      <c r="K1167" s="0" t="s">
        <v>5502</v>
      </c>
      <c r="L1167" s="0" t="s">
        <v>5502</v>
      </c>
      <c r="M1167" s="0" t="n">
        <v>8</v>
      </c>
      <c r="N1167" s="0" t="s">
        <v>1438</v>
      </c>
      <c r="O1167" s="0" t="s">
        <v>6620</v>
      </c>
      <c r="P1167" s="0" t="s">
        <v>2778</v>
      </c>
      <c r="Q1167" s="0" t="s">
        <v>2779</v>
      </c>
      <c r="R1167" s="0" t="n">
        <v>2</v>
      </c>
      <c r="S1167" s="0" t="s">
        <v>6621</v>
      </c>
      <c r="T1167" s="0" t="s">
        <v>2802</v>
      </c>
      <c r="U1167" s="0" t="n">
        <v>6</v>
      </c>
      <c r="V1167" s="0" t="s">
        <v>2841</v>
      </c>
      <c r="W1167" s="0" t="s">
        <v>2842</v>
      </c>
      <c r="X1167" s="0" t="n">
        <v>3</v>
      </c>
      <c r="Y1167" s="0" t="s">
        <v>1438</v>
      </c>
      <c r="Z1167" s="0" t="s">
        <v>1438</v>
      </c>
      <c r="AA1167" s="0" t="s">
        <v>1438</v>
      </c>
      <c r="AB1167" s="0" t="n">
        <v>41</v>
      </c>
    </row>
    <row r="1168" customFormat="false" ht="14.4" hidden="false" customHeight="false" outlineLevel="0" collapsed="false">
      <c r="B1168" s="0" t="s">
        <v>6622</v>
      </c>
      <c r="C1168" s="0" t="s">
        <v>2437</v>
      </c>
      <c r="D1168" s="0" t="s">
        <v>6623</v>
      </c>
      <c r="E1168" s="0" t="n">
        <v>1</v>
      </c>
      <c r="F1168" s="0" t="n">
        <v>2021</v>
      </c>
      <c r="G1168" s="0" t="n">
        <v>2030</v>
      </c>
      <c r="H1168" s="0" t="s">
        <v>2837</v>
      </c>
      <c r="I1168" s="0" t="s">
        <v>2771</v>
      </c>
      <c r="J1168" s="0" t="n">
        <v>2</v>
      </c>
      <c r="K1168" s="0" t="s">
        <v>5502</v>
      </c>
      <c r="L1168" s="0" t="s">
        <v>5502</v>
      </c>
      <c r="M1168" s="0" t="n">
        <v>8</v>
      </c>
      <c r="N1168" s="0" t="s">
        <v>6624</v>
      </c>
      <c r="O1168" s="0" t="s">
        <v>6625</v>
      </c>
      <c r="P1168" s="0" t="s">
        <v>2881</v>
      </c>
      <c r="Q1168" s="0" t="s">
        <v>2863</v>
      </c>
      <c r="R1168" s="0" t="n">
        <v>5</v>
      </c>
      <c r="S1168" s="0" t="s">
        <v>3403</v>
      </c>
      <c r="T1168" s="0" t="s">
        <v>2946</v>
      </c>
      <c r="U1168" s="0" t="n">
        <v>3</v>
      </c>
      <c r="V1168" s="0" t="s">
        <v>1438</v>
      </c>
      <c r="W1168" s="0" t="s">
        <v>1438</v>
      </c>
      <c r="X1168" s="0" t="n">
        <v>0</v>
      </c>
      <c r="Y1168" s="0" t="s">
        <v>813</v>
      </c>
      <c r="Z1168" s="0" t="s">
        <v>1438</v>
      </c>
      <c r="AA1168" s="0" t="s">
        <v>1438</v>
      </c>
      <c r="AB1168" s="0" t="n">
        <v>41</v>
      </c>
    </row>
    <row r="1169" customFormat="false" ht="14.4" hidden="false" customHeight="false" outlineLevel="0" collapsed="false">
      <c r="B1169" s="0" t="s">
        <v>6626</v>
      </c>
      <c r="C1169" s="0" t="s">
        <v>2464</v>
      </c>
      <c r="D1169" s="0" t="s">
        <v>6627</v>
      </c>
      <c r="E1169" s="0" t="n">
        <v>2</v>
      </c>
      <c r="F1169" s="0" t="n">
        <v>2021</v>
      </c>
      <c r="G1169" s="0" t="n">
        <v>2026</v>
      </c>
      <c r="H1169" s="0" t="s">
        <v>2771</v>
      </c>
      <c r="I1169" s="0" t="s">
        <v>2771</v>
      </c>
      <c r="J1169" s="0" t="n">
        <v>2</v>
      </c>
      <c r="K1169" s="0" t="s">
        <v>5502</v>
      </c>
      <c r="L1169" s="0" t="s">
        <v>5502</v>
      </c>
      <c r="M1169" s="0" t="n">
        <v>8</v>
      </c>
      <c r="N1169" s="0" t="s">
        <v>6628</v>
      </c>
      <c r="O1169" s="0" t="s">
        <v>6629</v>
      </c>
      <c r="P1169" s="0" t="s">
        <v>3308</v>
      </c>
      <c r="Q1169" s="0" t="s">
        <v>2853</v>
      </c>
      <c r="R1169" s="0" t="n">
        <v>3</v>
      </c>
      <c r="S1169" s="0" t="s">
        <v>2893</v>
      </c>
      <c r="T1169" s="0" t="s">
        <v>2894</v>
      </c>
      <c r="U1169" s="0" t="n">
        <v>4</v>
      </c>
      <c r="V1169" s="0" t="s">
        <v>2793</v>
      </c>
      <c r="W1169" s="0" t="s">
        <v>2794</v>
      </c>
      <c r="X1169" s="0" t="n">
        <v>4</v>
      </c>
      <c r="Y1169" s="0" t="s">
        <v>6630</v>
      </c>
      <c r="Z1169" s="0" t="s">
        <v>6631</v>
      </c>
      <c r="AA1169" s="0" t="s">
        <v>4091</v>
      </c>
      <c r="AB1169" s="0" t="n">
        <v>20</v>
      </c>
    </row>
    <row r="1170" customFormat="false" ht="14.4" hidden="false" customHeight="false" outlineLevel="0" collapsed="false">
      <c r="B1170" s="0" t="s">
        <v>6632</v>
      </c>
      <c r="C1170" s="0" t="s">
        <v>2464</v>
      </c>
      <c r="D1170" s="0" t="s">
        <v>6633</v>
      </c>
      <c r="E1170" s="0" t="n">
        <v>2</v>
      </c>
      <c r="F1170" s="0" t="n">
        <v>2023</v>
      </c>
      <c r="G1170" s="0" t="n">
        <v>2027</v>
      </c>
      <c r="H1170" s="0" t="s">
        <v>2771</v>
      </c>
      <c r="I1170" s="0" t="s">
        <v>2771</v>
      </c>
      <c r="J1170" s="0" t="n">
        <v>2</v>
      </c>
      <c r="K1170" s="0" t="s">
        <v>5502</v>
      </c>
      <c r="L1170" s="0" t="s">
        <v>5502</v>
      </c>
      <c r="M1170" s="0" t="n">
        <v>8</v>
      </c>
      <c r="N1170" s="0" t="s">
        <v>6634</v>
      </c>
      <c r="O1170" s="0" t="s">
        <v>6629</v>
      </c>
      <c r="P1170" s="0" t="s">
        <v>2852</v>
      </c>
      <c r="Q1170" s="0" t="s">
        <v>2853</v>
      </c>
      <c r="R1170" s="0" t="n">
        <v>3</v>
      </c>
      <c r="S1170" s="0" t="s">
        <v>2893</v>
      </c>
      <c r="T1170" s="0" t="s">
        <v>2894</v>
      </c>
      <c r="U1170" s="0" t="n">
        <v>4</v>
      </c>
      <c r="V1170" s="0" t="s">
        <v>2793</v>
      </c>
      <c r="W1170" s="0" t="s">
        <v>2794</v>
      </c>
      <c r="X1170" s="0" t="n">
        <v>4</v>
      </c>
      <c r="Y1170" s="0" t="s">
        <v>6635</v>
      </c>
      <c r="Z1170" s="0" t="s">
        <v>4790</v>
      </c>
      <c r="AA1170" s="0" t="s">
        <v>4791</v>
      </c>
      <c r="AB1170" s="0" t="n">
        <v>54</v>
      </c>
    </row>
    <row r="1171" customFormat="false" ht="14.4" hidden="false" customHeight="false" outlineLevel="0" collapsed="false">
      <c r="B1171" s="0" t="s">
        <v>6636</v>
      </c>
      <c r="C1171" s="0" t="s">
        <v>2464</v>
      </c>
      <c r="D1171" s="0" t="s">
        <v>6637</v>
      </c>
      <c r="E1171" s="0" t="n">
        <v>2</v>
      </c>
      <c r="F1171" s="0" t="s">
        <v>2782</v>
      </c>
      <c r="G1171" s="0" t="s">
        <v>813</v>
      </c>
      <c r="H1171" s="0" t="s">
        <v>2771</v>
      </c>
      <c r="I1171" s="0" t="s">
        <v>2771</v>
      </c>
      <c r="J1171" s="0" t="n">
        <v>2</v>
      </c>
      <c r="K1171" s="0" t="s">
        <v>5502</v>
      </c>
      <c r="L1171" s="0" t="s">
        <v>5502</v>
      </c>
      <c r="M1171" s="0" t="n">
        <v>8</v>
      </c>
      <c r="N1171" s="0" t="s">
        <v>1438</v>
      </c>
      <c r="O1171" s="0" t="s">
        <v>6638</v>
      </c>
      <c r="P1171" s="0" t="s">
        <v>3308</v>
      </c>
      <c r="Q1171" s="0" t="s">
        <v>2853</v>
      </c>
      <c r="R1171" s="0" t="n">
        <v>3</v>
      </c>
      <c r="S1171" s="0" t="s">
        <v>2945</v>
      </c>
      <c r="T1171" s="0" t="s">
        <v>2946</v>
      </c>
      <c r="U1171" s="0" t="n">
        <v>3</v>
      </c>
      <c r="V1171" s="0" t="s">
        <v>2947</v>
      </c>
      <c r="W1171" s="0" t="s">
        <v>2948</v>
      </c>
      <c r="X1171" s="0" t="n">
        <v>2</v>
      </c>
      <c r="Y1171" s="0" t="s">
        <v>6639</v>
      </c>
      <c r="Z1171" s="0" t="s">
        <v>6640</v>
      </c>
      <c r="AA1171" s="0" t="s">
        <v>3877</v>
      </c>
      <c r="AB1171" s="0" t="n">
        <v>22</v>
      </c>
    </row>
    <row r="1172" customFormat="false" ht="14.4" hidden="false" customHeight="false" outlineLevel="0" collapsed="false">
      <c r="B1172" s="0" t="s">
        <v>6641</v>
      </c>
      <c r="C1172" s="0" t="s">
        <v>2464</v>
      </c>
      <c r="D1172" s="0" t="s">
        <v>6642</v>
      </c>
      <c r="E1172" s="0" t="n">
        <v>1</v>
      </c>
      <c r="F1172" s="0" t="s">
        <v>2782</v>
      </c>
      <c r="G1172" s="0" t="s">
        <v>813</v>
      </c>
      <c r="H1172" s="0" t="s">
        <v>2771</v>
      </c>
      <c r="I1172" s="0" t="s">
        <v>2771</v>
      </c>
      <c r="J1172" s="0" t="n">
        <v>2</v>
      </c>
      <c r="K1172" s="0" t="s">
        <v>5502</v>
      </c>
      <c r="L1172" s="0" t="s">
        <v>5502</v>
      </c>
      <c r="M1172" s="0" t="n">
        <v>8</v>
      </c>
      <c r="N1172" s="0" t="s">
        <v>1438</v>
      </c>
      <c r="O1172" s="0" t="s">
        <v>6643</v>
      </c>
      <c r="P1172" s="0" t="s">
        <v>2852</v>
      </c>
      <c r="Q1172" s="0" t="s">
        <v>2853</v>
      </c>
      <c r="R1172" s="0" t="n">
        <v>3</v>
      </c>
      <c r="S1172" s="0" t="s">
        <v>1438</v>
      </c>
      <c r="T1172" s="0" t="s">
        <v>1438</v>
      </c>
      <c r="U1172" s="0" t="n">
        <v>0</v>
      </c>
      <c r="V1172" s="0" t="s">
        <v>4301</v>
      </c>
      <c r="W1172" s="0" t="s">
        <v>1438</v>
      </c>
      <c r="X1172" s="0" t="n">
        <v>0</v>
      </c>
      <c r="Y1172" s="0" t="s">
        <v>1438</v>
      </c>
      <c r="Z1172" s="0" t="s">
        <v>1438</v>
      </c>
      <c r="AA1172" s="0" t="s">
        <v>1438</v>
      </c>
      <c r="AB1172" s="0" t="n">
        <v>41</v>
      </c>
    </row>
    <row r="1173" customFormat="false" ht="14.4" hidden="false" customHeight="false" outlineLevel="0" collapsed="false">
      <c r="B1173" s="0" t="s">
        <v>6644</v>
      </c>
      <c r="C1173" s="0" t="s">
        <v>2464</v>
      </c>
      <c r="D1173" s="0" t="s">
        <v>2850</v>
      </c>
      <c r="E1173" s="0" t="n">
        <v>3</v>
      </c>
      <c r="F1173" s="0" t="s">
        <v>2782</v>
      </c>
      <c r="G1173" s="0" t="s">
        <v>813</v>
      </c>
      <c r="H1173" s="0" t="s">
        <v>2771</v>
      </c>
      <c r="I1173" s="0" t="s">
        <v>2771</v>
      </c>
      <c r="J1173" s="0" t="n">
        <v>2</v>
      </c>
      <c r="K1173" s="0" t="s">
        <v>5502</v>
      </c>
      <c r="L1173" s="0" t="s">
        <v>5502</v>
      </c>
      <c r="M1173" s="0" t="n">
        <v>8</v>
      </c>
      <c r="N1173" s="0" t="s">
        <v>1438</v>
      </c>
      <c r="O1173" s="0" t="s">
        <v>6645</v>
      </c>
      <c r="P1173" s="0" t="s">
        <v>4282</v>
      </c>
      <c r="Q1173" s="0" t="s">
        <v>2779</v>
      </c>
      <c r="R1173" s="0" t="n">
        <v>2</v>
      </c>
      <c r="S1173" s="0" t="s">
        <v>2945</v>
      </c>
      <c r="T1173" s="0" t="s">
        <v>2946</v>
      </c>
      <c r="U1173" s="0" t="n">
        <v>3</v>
      </c>
      <c r="V1173" s="0" t="s">
        <v>2947</v>
      </c>
      <c r="W1173" s="0" t="s">
        <v>2948</v>
      </c>
      <c r="X1173" s="0" t="n">
        <v>2</v>
      </c>
      <c r="Y1173" s="0" t="s">
        <v>1438</v>
      </c>
      <c r="Z1173" s="0" t="s">
        <v>1438</v>
      </c>
      <c r="AA1173" s="0" t="s">
        <v>1438</v>
      </c>
      <c r="AB1173" s="0" t="n">
        <v>41</v>
      </c>
    </row>
    <row r="1174" customFormat="false" ht="14.4" hidden="false" customHeight="false" outlineLevel="0" collapsed="false">
      <c r="B1174" s="0" t="s">
        <v>6646</v>
      </c>
      <c r="C1174" s="0" t="s">
        <v>2470</v>
      </c>
      <c r="D1174" s="0" t="s">
        <v>6647</v>
      </c>
      <c r="E1174" s="0" t="n">
        <v>3</v>
      </c>
      <c r="F1174" s="0" t="n">
        <v>2022</v>
      </c>
      <c r="G1174" s="0" t="n">
        <v>2050</v>
      </c>
      <c r="H1174" s="0" t="s">
        <v>2771</v>
      </c>
      <c r="I1174" s="0" t="s">
        <v>2771</v>
      </c>
      <c r="J1174" s="0" t="n">
        <v>2</v>
      </c>
      <c r="K1174" s="0" t="s">
        <v>5502</v>
      </c>
      <c r="L1174" s="0" t="s">
        <v>5502</v>
      </c>
      <c r="M1174" s="0" t="n">
        <v>8</v>
      </c>
      <c r="N1174" s="0" t="s">
        <v>6648</v>
      </c>
      <c r="O1174" s="0" t="s">
        <v>6649</v>
      </c>
      <c r="P1174" s="0" t="s">
        <v>2852</v>
      </c>
      <c r="Q1174" s="0" t="s">
        <v>2853</v>
      </c>
      <c r="R1174" s="0" t="n">
        <v>3</v>
      </c>
      <c r="S1174" s="0" t="s">
        <v>2854</v>
      </c>
      <c r="T1174" s="0" t="s">
        <v>2855</v>
      </c>
      <c r="U1174" s="0" t="n">
        <v>2</v>
      </c>
      <c r="V1174" s="0" t="s">
        <v>4362</v>
      </c>
      <c r="W1174" s="0" t="s">
        <v>2842</v>
      </c>
      <c r="X1174" s="0" t="n">
        <v>3</v>
      </c>
      <c r="Y1174" s="0" t="s">
        <v>6319</v>
      </c>
      <c r="Z1174" s="0" t="s">
        <v>2804</v>
      </c>
      <c r="AA1174" s="0" t="s">
        <v>2804</v>
      </c>
      <c r="AB1174" s="0" t="n">
        <v>36</v>
      </c>
    </row>
    <row r="1175" customFormat="false" ht="14.4" hidden="false" customHeight="false" outlineLevel="0" collapsed="false">
      <c r="B1175" s="0" t="s">
        <v>6650</v>
      </c>
      <c r="C1175" s="0" t="s">
        <v>2470</v>
      </c>
      <c r="D1175" s="0" t="s">
        <v>6651</v>
      </c>
      <c r="E1175" s="0" t="n">
        <v>3</v>
      </c>
      <c r="F1175" s="0" t="n">
        <v>2022</v>
      </c>
      <c r="G1175" s="0" t="n">
        <v>2050</v>
      </c>
      <c r="H1175" s="0" t="s">
        <v>2771</v>
      </c>
      <c r="I1175" s="0" t="s">
        <v>2771</v>
      </c>
      <c r="J1175" s="0" t="n">
        <v>2</v>
      </c>
      <c r="K1175" s="0" t="s">
        <v>5502</v>
      </c>
      <c r="L1175" s="0" t="s">
        <v>5502</v>
      </c>
      <c r="M1175" s="0" t="n">
        <v>8</v>
      </c>
      <c r="N1175" s="0" t="s">
        <v>6652</v>
      </c>
      <c r="O1175" s="0" t="s">
        <v>6653</v>
      </c>
      <c r="P1175" s="0" t="s">
        <v>6654</v>
      </c>
      <c r="Q1175" s="0" t="s">
        <v>3551</v>
      </c>
      <c r="R1175" s="0" t="n">
        <v>1</v>
      </c>
      <c r="S1175" s="0" t="s">
        <v>2893</v>
      </c>
      <c r="T1175" s="0" t="s">
        <v>2894</v>
      </c>
      <c r="U1175" s="0" t="n">
        <v>4</v>
      </c>
      <c r="V1175" s="0" t="s">
        <v>2793</v>
      </c>
      <c r="W1175" s="0" t="s">
        <v>2794</v>
      </c>
      <c r="X1175" s="0" t="n">
        <v>4</v>
      </c>
      <c r="Y1175" s="0" t="s">
        <v>6655</v>
      </c>
      <c r="Z1175" s="0" t="s">
        <v>3536</v>
      </c>
      <c r="AA1175" s="0" t="s">
        <v>2804</v>
      </c>
      <c r="AB1175" s="0" t="n">
        <v>36</v>
      </c>
    </row>
    <row r="1176" customFormat="false" ht="14.4" hidden="false" customHeight="false" outlineLevel="0" collapsed="false">
      <c r="B1176" s="0" t="s">
        <v>6656</v>
      </c>
      <c r="C1176" s="0" t="s">
        <v>2470</v>
      </c>
      <c r="D1176" s="0" t="s">
        <v>6657</v>
      </c>
      <c r="E1176" s="0" t="n">
        <v>3</v>
      </c>
      <c r="F1176" s="0" t="n">
        <v>2022</v>
      </c>
      <c r="G1176" s="0" t="n">
        <v>2050</v>
      </c>
      <c r="H1176" s="0" t="s">
        <v>2771</v>
      </c>
      <c r="I1176" s="0" t="s">
        <v>2771</v>
      </c>
      <c r="J1176" s="0" t="n">
        <v>2</v>
      </c>
      <c r="K1176" s="0" t="s">
        <v>5502</v>
      </c>
      <c r="L1176" s="0" t="s">
        <v>5502</v>
      </c>
      <c r="M1176" s="0" t="n">
        <v>8</v>
      </c>
      <c r="N1176" s="0" t="s">
        <v>6658</v>
      </c>
      <c r="O1176" s="0" t="s">
        <v>6659</v>
      </c>
      <c r="P1176" s="0" t="s">
        <v>6660</v>
      </c>
      <c r="Q1176" s="0" t="s">
        <v>2853</v>
      </c>
      <c r="R1176" s="0" t="n">
        <v>3</v>
      </c>
      <c r="S1176" s="0" t="s">
        <v>2801</v>
      </c>
      <c r="T1176" s="0" t="s">
        <v>2802</v>
      </c>
      <c r="U1176" s="0" t="n">
        <v>6</v>
      </c>
      <c r="V1176" s="0" t="s">
        <v>6661</v>
      </c>
      <c r="W1176" s="0" t="s">
        <v>2842</v>
      </c>
      <c r="X1176" s="0" t="n">
        <v>3</v>
      </c>
      <c r="Y1176" s="0" t="s">
        <v>6662</v>
      </c>
      <c r="Z1176" s="0" t="s">
        <v>6324</v>
      </c>
      <c r="AA1176" s="0" t="s">
        <v>2804</v>
      </c>
      <c r="AB1176" s="0" t="n">
        <v>36</v>
      </c>
    </row>
    <row r="1177" customFormat="false" ht="14.4" hidden="false" customHeight="false" outlineLevel="0" collapsed="false">
      <c r="B1177" s="0" t="s">
        <v>6663</v>
      </c>
      <c r="C1177" s="0" t="s">
        <v>2470</v>
      </c>
      <c r="D1177" s="0" t="s">
        <v>6664</v>
      </c>
      <c r="E1177" s="0" t="n">
        <v>3</v>
      </c>
      <c r="F1177" s="0" t="n">
        <v>2022</v>
      </c>
      <c r="G1177" s="0" t="n">
        <v>2050</v>
      </c>
      <c r="H1177" s="0" t="s">
        <v>2771</v>
      </c>
      <c r="I1177" s="0" t="s">
        <v>2771</v>
      </c>
      <c r="J1177" s="0" t="n">
        <v>2</v>
      </c>
      <c r="K1177" s="0" t="s">
        <v>5502</v>
      </c>
      <c r="L1177" s="0" t="s">
        <v>5502</v>
      </c>
      <c r="M1177" s="0" t="n">
        <v>8</v>
      </c>
      <c r="N1177" s="0" t="s">
        <v>6658</v>
      </c>
      <c r="O1177" s="0" t="s">
        <v>6659</v>
      </c>
      <c r="P1177" s="0" t="s">
        <v>6660</v>
      </c>
      <c r="Q1177" s="0" t="s">
        <v>2853</v>
      </c>
      <c r="R1177" s="0" t="n">
        <v>3</v>
      </c>
      <c r="S1177" s="0" t="s">
        <v>2801</v>
      </c>
      <c r="T1177" s="0" t="s">
        <v>2802</v>
      </c>
      <c r="U1177" s="0" t="n">
        <v>6</v>
      </c>
      <c r="V1177" s="0" t="s">
        <v>6661</v>
      </c>
      <c r="W1177" s="0" t="s">
        <v>2842</v>
      </c>
      <c r="X1177" s="0" t="n">
        <v>3</v>
      </c>
      <c r="Y1177" s="0" t="s">
        <v>6662</v>
      </c>
      <c r="Z1177" s="0" t="s">
        <v>6324</v>
      </c>
      <c r="AA1177" s="0" t="s">
        <v>2804</v>
      </c>
      <c r="AB1177" s="0" t="n">
        <v>36</v>
      </c>
    </row>
    <row r="1178" customFormat="false" ht="14.4" hidden="false" customHeight="false" outlineLevel="0" collapsed="false">
      <c r="B1178" s="0" t="s">
        <v>6665</v>
      </c>
      <c r="C1178" s="0" t="s">
        <v>2470</v>
      </c>
      <c r="D1178" s="0" t="s">
        <v>6666</v>
      </c>
      <c r="E1178" s="0" t="n">
        <v>3</v>
      </c>
      <c r="F1178" s="0" t="n">
        <v>2022</v>
      </c>
      <c r="G1178" s="0" t="n">
        <v>2050</v>
      </c>
      <c r="H1178" s="0" t="s">
        <v>2771</v>
      </c>
      <c r="I1178" s="0" t="s">
        <v>2771</v>
      </c>
      <c r="J1178" s="0" t="n">
        <v>2</v>
      </c>
      <c r="K1178" s="0" t="s">
        <v>5502</v>
      </c>
      <c r="L1178" s="0" t="s">
        <v>5502</v>
      </c>
      <c r="M1178" s="0" t="n">
        <v>8</v>
      </c>
      <c r="N1178" s="0" t="s">
        <v>6658</v>
      </c>
      <c r="O1178" s="0" t="s">
        <v>6659</v>
      </c>
      <c r="P1178" s="0" t="s">
        <v>6660</v>
      </c>
      <c r="Q1178" s="0" t="s">
        <v>2853</v>
      </c>
      <c r="R1178" s="0" t="n">
        <v>3</v>
      </c>
      <c r="S1178" s="0" t="s">
        <v>2801</v>
      </c>
      <c r="T1178" s="0" t="s">
        <v>2802</v>
      </c>
      <c r="U1178" s="0" t="n">
        <v>6</v>
      </c>
      <c r="V1178" s="0" t="s">
        <v>6661</v>
      </c>
      <c r="W1178" s="0" t="s">
        <v>2842</v>
      </c>
      <c r="X1178" s="0" t="n">
        <v>3</v>
      </c>
      <c r="Y1178" s="0" t="s">
        <v>6662</v>
      </c>
      <c r="Z1178" s="0" t="s">
        <v>6324</v>
      </c>
      <c r="AA1178" s="0" t="s">
        <v>2804</v>
      </c>
      <c r="AB1178" s="0" t="n">
        <v>36</v>
      </c>
    </row>
    <row r="1179" customFormat="false" ht="14.4" hidden="false" customHeight="false" outlineLevel="0" collapsed="false">
      <c r="B1179" s="0" t="s">
        <v>6667</v>
      </c>
      <c r="C1179" s="0" t="s">
        <v>2470</v>
      </c>
      <c r="D1179" s="0" t="s">
        <v>6668</v>
      </c>
      <c r="E1179" s="0" t="n">
        <v>3</v>
      </c>
      <c r="F1179" s="0" t="n">
        <v>2022</v>
      </c>
      <c r="G1179" s="0" t="n">
        <v>2050</v>
      </c>
      <c r="H1179" s="0" t="s">
        <v>2771</v>
      </c>
      <c r="I1179" s="0" t="s">
        <v>2771</v>
      </c>
      <c r="J1179" s="0" t="n">
        <v>2</v>
      </c>
      <c r="K1179" s="0" t="s">
        <v>5502</v>
      </c>
      <c r="L1179" s="0" t="s">
        <v>5502</v>
      </c>
      <c r="M1179" s="0" t="n">
        <v>8</v>
      </c>
      <c r="N1179" s="0" t="s">
        <v>6658</v>
      </c>
      <c r="O1179" s="0" t="s">
        <v>6659</v>
      </c>
      <c r="P1179" s="0" t="s">
        <v>6660</v>
      </c>
      <c r="Q1179" s="0" t="s">
        <v>2853</v>
      </c>
      <c r="R1179" s="0" t="n">
        <v>3</v>
      </c>
      <c r="S1179" s="0" t="s">
        <v>2801</v>
      </c>
      <c r="T1179" s="0" t="s">
        <v>2802</v>
      </c>
      <c r="U1179" s="0" t="n">
        <v>6</v>
      </c>
      <c r="V1179" s="0" t="s">
        <v>6661</v>
      </c>
      <c r="W1179" s="0" t="s">
        <v>2842</v>
      </c>
      <c r="X1179" s="0" t="n">
        <v>3</v>
      </c>
      <c r="Y1179" s="0" t="s">
        <v>6662</v>
      </c>
      <c r="Z1179" s="0" t="s">
        <v>6324</v>
      </c>
      <c r="AA1179" s="0" t="s">
        <v>2804</v>
      </c>
      <c r="AB1179" s="0" t="n">
        <v>36</v>
      </c>
    </row>
    <row r="1180" customFormat="false" ht="14.4" hidden="false" customHeight="false" outlineLevel="0" collapsed="false">
      <c r="B1180" s="0" t="s">
        <v>6669</v>
      </c>
      <c r="C1180" s="0" t="s">
        <v>2470</v>
      </c>
      <c r="D1180" s="0" t="s">
        <v>6670</v>
      </c>
      <c r="E1180" s="0" t="n">
        <v>3</v>
      </c>
      <c r="F1180" s="0" t="n">
        <v>2022</v>
      </c>
      <c r="G1180" s="0" t="n">
        <v>2050</v>
      </c>
      <c r="H1180" s="0" t="s">
        <v>2771</v>
      </c>
      <c r="I1180" s="0" t="s">
        <v>2771</v>
      </c>
      <c r="J1180" s="0" t="n">
        <v>2</v>
      </c>
      <c r="K1180" s="0" t="s">
        <v>5502</v>
      </c>
      <c r="L1180" s="0" t="s">
        <v>5502</v>
      </c>
      <c r="M1180" s="0" t="n">
        <v>8</v>
      </c>
      <c r="N1180" s="0" t="s">
        <v>6648</v>
      </c>
      <c r="O1180" s="0" t="s">
        <v>6649</v>
      </c>
      <c r="P1180" s="0" t="s">
        <v>2852</v>
      </c>
      <c r="Q1180" s="0" t="s">
        <v>2853</v>
      </c>
      <c r="R1180" s="0" t="n">
        <v>3</v>
      </c>
      <c r="S1180" s="0" t="s">
        <v>2854</v>
      </c>
      <c r="T1180" s="0" t="s">
        <v>2855</v>
      </c>
      <c r="U1180" s="0" t="n">
        <v>2</v>
      </c>
      <c r="V1180" s="0" t="s">
        <v>4362</v>
      </c>
      <c r="W1180" s="0" t="s">
        <v>2842</v>
      </c>
      <c r="X1180" s="0" t="n">
        <v>3</v>
      </c>
      <c r="Y1180" s="0" t="s">
        <v>6319</v>
      </c>
      <c r="Z1180" s="0" t="s">
        <v>2804</v>
      </c>
      <c r="AA1180" s="0" t="s">
        <v>2804</v>
      </c>
      <c r="AB1180" s="0" t="n">
        <v>36</v>
      </c>
    </row>
    <row r="1181" customFormat="false" ht="14.4" hidden="false" customHeight="false" outlineLevel="0" collapsed="false">
      <c r="B1181" s="0" t="s">
        <v>6671</v>
      </c>
      <c r="C1181" s="0" t="s">
        <v>2470</v>
      </c>
      <c r="D1181" s="0" t="s">
        <v>6672</v>
      </c>
      <c r="E1181" s="0" t="n">
        <v>3</v>
      </c>
      <c r="F1181" s="0" t="n">
        <v>2022</v>
      </c>
      <c r="G1181" s="0" t="n">
        <v>2050</v>
      </c>
      <c r="H1181" s="0" t="s">
        <v>2771</v>
      </c>
      <c r="I1181" s="0" t="s">
        <v>2771</v>
      </c>
      <c r="J1181" s="0" t="n">
        <v>2</v>
      </c>
      <c r="K1181" s="0" t="s">
        <v>5502</v>
      </c>
      <c r="L1181" s="0" t="s">
        <v>5502</v>
      </c>
      <c r="M1181" s="0" t="n">
        <v>8</v>
      </c>
      <c r="N1181" s="0" t="s">
        <v>6648</v>
      </c>
      <c r="O1181" s="0" t="s">
        <v>6649</v>
      </c>
      <c r="P1181" s="0" t="s">
        <v>2852</v>
      </c>
      <c r="Q1181" s="0" t="s">
        <v>2853</v>
      </c>
      <c r="R1181" s="0" t="n">
        <v>3</v>
      </c>
      <c r="S1181" s="0" t="s">
        <v>2854</v>
      </c>
      <c r="T1181" s="0" t="s">
        <v>2855</v>
      </c>
      <c r="U1181" s="0" t="n">
        <v>2</v>
      </c>
      <c r="V1181" s="0" t="s">
        <v>4362</v>
      </c>
      <c r="W1181" s="0" t="s">
        <v>2842</v>
      </c>
      <c r="X1181" s="0" t="n">
        <v>3</v>
      </c>
      <c r="Y1181" s="0" t="s">
        <v>6319</v>
      </c>
      <c r="Z1181" s="0" t="s">
        <v>2804</v>
      </c>
      <c r="AA1181" s="0" t="s">
        <v>2804</v>
      </c>
      <c r="AB1181" s="0" t="n">
        <v>36</v>
      </c>
    </row>
    <row r="1182" customFormat="false" ht="14.4" hidden="false" customHeight="false" outlineLevel="0" collapsed="false">
      <c r="B1182" s="0" t="s">
        <v>6673</v>
      </c>
      <c r="C1182" s="0" t="s">
        <v>2470</v>
      </c>
      <c r="D1182" s="0" t="s">
        <v>6674</v>
      </c>
      <c r="E1182" s="0" t="n">
        <v>3</v>
      </c>
      <c r="F1182" s="0" t="n">
        <v>2022</v>
      </c>
      <c r="G1182" s="0" t="n">
        <v>2050</v>
      </c>
      <c r="H1182" s="0" t="s">
        <v>2771</v>
      </c>
      <c r="I1182" s="0" t="s">
        <v>2771</v>
      </c>
      <c r="J1182" s="0" t="n">
        <v>2</v>
      </c>
      <c r="K1182" s="0" t="s">
        <v>5502</v>
      </c>
      <c r="L1182" s="0" t="s">
        <v>5502</v>
      </c>
      <c r="M1182" s="0" t="n">
        <v>8</v>
      </c>
      <c r="N1182" s="0" t="s">
        <v>6675</v>
      </c>
      <c r="O1182" s="0" t="s">
        <v>6676</v>
      </c>
      <c r="P1182" s="0" t="s">
        <v>6654</v>
      </c>
      <c r="Q1182" s="0" t="s">
        <v>3551</v>
      </c>
      <c r="R1182" s="0" t="n">
        <v>1</v>
      </c>
      <c r="S1182" s="0" t="s">
        <v>2893</v>
      </c>
      <c r="T1182" s="0" t="s">
        <v>2894</v>
      </c>
      <c r="U1182" s="0" t="n">
        <v>4</v>
      </c>
      <c r="V1182" s="0" t="s">
        <v>2793</v>
      </c>
      <c r="W1182" s="0" t="s">
        <v>2794</v>
      </c>
      <c r="X1182" s="0" t="n">
        <v>4</v>
      </c>
      <c r="Y1182" s="0" t="s">
        <v>6677</v>
      </c>
      <c r="Z1182" s="0" t="s">
        <v>6678</v>
      </c>
      <c r="AA1182" s="0" t="s">
        <v>3322</v>
      </c>
      <c r="AB1182" s="0" t="n">
        <v>9</v>
      </c>
    </row>
    <row r="1183" customFormat="false" ht="14.4" hidden="false" customHeight="false" outlineLevel="0" collapsed="false">
      <c r="B1183" s="0" t="s">
        <v>6679</v>
      </c>
      <c r="C1183" s="0" t="s">
        <v>2470</v>
      </c>
      <c r="D1183" s="0" t="s">
        <v>6680</v>
      </c>
      <c r="E1183" s="0" t="n">
        <v>3</v>
      </c>
      <c r="F1183" s="0" t="n">
        <v>2022</v>
      </c>
      <c r="G1183" s="0" t="n">
        <v>2050</v>
      </c>
      <c r="H1183" s="0" t="s">
        <v>2771</v>
      </c>
      <c r="I1183" s="0" t="s">
        <v>2771</v>
      </c>
      <c r="J1183" s="0" t="n">
        <v>2</v>
      </c>
      <c r="K1183" s="0" t="s">
        <v>5502</v>
      </c>
      <c r="L1183" s="0" t="s">
        <v>5502</v>
      </c>
      <c r="M1183" s="0" t="n">
        <v>8</v>
      </c>
      <c r="N1183" s="0" t="s">
        <v>6658</v>
      </c>
      <c r="O1183" s="0" t="s">
        <v>6659</v>
      </c>
      <c r="P1183" s="0" t="s">
        <v>6660</v>
      </c>
      <c r="Q1183" s="0" t="s">
        <v>2853</v>
      </c>
      <c r="R1183" s="0" t="n">
        <v>3</v>
      </c>
      <c r="S1183" s="0" t="s">
        <v>2801</v>
      </c>
      <c r="T1183" s="0" t="s">
        <v>2802</v>
      </c>
      <c r="U1183" s="0" t="n">
        <v>6</v>
      </c>
      <c r="V1183" s="0" t="s">
        <v>6661</v>
      </c>
      <c r="W1183" s="0" t="s">
        <v>2842</v>
      </c>
      <c r="X1183" s="0" t="n">
        <v>3</v>
      </c>
      <c r="Y1183" s="0" t="s">
        <v>6662</v>
      </c>
      <c r="Z1183" s="0" t="s">
        <v>6324</v>
      </c>
      <c r="AA1183" s="0" t="s">
        <v>2804</v>
      </c>
      <c r="AB1183" s="0" t="n">
        <v>36</v>
      </c>
    </row>
    <row r="1184" customFormat="false" ht="14.4" hidden="false" customHeight="false" outlineLevel="0" collapsed="false">
      <c r="B1184" s="0" t="s">
        <v>6681</v>
      </c>
      <c r="C1184" s="0" t="s">
        <v>2470</v>
      </c>
      <c r="D1184" s="0" t="s">
        <v>6682</v>
      </c>
      <c r="E1184" s="0" t="n">
        <v>3</v>
      </c>
      <c r="F1184" s="0" t="n">
        <v>2022</v>
      </c>
      <c r="G1184" s="0" t="n">
        <v>2050</v>
      </c>
      <c r="H1184" s="0" t="s">
        <v>2771</v>
      </c>
      <c r="I1184" s="0" t="s">
        <v>2771</v>
      </c>
      <c r="J1184" s="0" t="n">
        <v>2</v>
      </c>
      <c r="K1184" s="0" t="s">
        <v>5502</v>
      </c>
      <c r="L1184" s="0" t="s">
        <v>5502</v>
      </c>
      <c r="M1184" s="0" t="n">
        <v>8</v>
      </c>
      <c r="N1184" s="0" t="s">
        <v>6658</v>
      </c>
      <c r="O1184" s="0" t="s">
        <v>6659</v>
      </c>
      <c r="P1184" s="0" t="s">
        <v>6660</v>
      </c>
      <c r="Q1184" s="0" t="s">
        <v>2853</v>
      </c>
      <c r="R1184" s="0" t="n">
        <v>3</v>
      </c>
      <c r="S1184" s="0" t="s">
        <v>2801</v>
      </c>
      <c r="T1184" s="0" t="s">
        <v>2802</v>
      </c>
      <c r="U1184" s="0" t="n">
        <v>6</v>
      </c>
      <c r="V1184" s="0" t="s">
        <v>6661</v>
      </c>
      <c r="W1184" s="0" t="s">
        <v>2842</v>
      </c>
      <c r="X1184" s="0" t="n">
        <v>3</v>
      </c>
      <c r="Y1184" s="0" t="s">
        <v>6662</v>
      </c>
      <c r="Z1184" s="0" t="s">
        <v>6324</v>
      </c>
      <c r="AA1184" s="0" t="s">
        <v>2804</v>
      </c>
      <c r="AB1184" s="0" t="n">
        <v>36</v>
      </c>
    </row>
    <row r="1185" customFormat="false" ht="14.4" hidden="false" customHeight="false" outlineLevel="0" collapsed="false">
      <c r="B1185" s="0" t="s">
        <v>6683</v>
      </c>
      <c r="C1185" s="0" t="s">
        <v>2585</v>
      </c>
      <c r="D1185" s="0" t="s">
        <v>6684</v>
      </c>
      <c r="E1185" s="0" t="n">
        <v>2</v>
      </c>
      <c r="F1185" s="0" t="n">
        <v>2021</v>
      </c>
      <c r="G1185" s="0" t="n">
        <v>2025</v>
      </c>
      <c r="H1185" s="0" t="s">
        <v>2837</v>
      </c>
      <c r="I1185" s="0" t="s">
        <v>2771</v>
      </c>
      <c r="J1185" s="0" t="n">
        <v>2</v>
      </c>
      <c r="K1185" s="0" t="s">
        <v>5502</v>
      </c>
      <c r="L1185" s="0" t="s">
        <v>5502</v>
      </c>
      <c r="M1185" s="0" t="n">
        <v>8</v>
      </c>
      <c r="N1185" s="0" t="s">
        <v>691</v>
      </c>
      <c r="O1185" s="0" t="s">
        <v>6685</v>
      </c>
      <c r="P1185" s="0" t="s">
        <v>2872</v>
      </c>
      <c r="Q1185" s="0" t="s">
        <v>1438</v>
      </c>
      <c r="R1185" s="0" t="n">
        <v>0</v>
      </c>
      <c r="S1185" s="0" t="s">
        <v>1438</v>
      </c>
      <c r="T1185" s="0" t="s">
        <v>1438</v>
      </c>
      <c r="U1185" s="0" t="n">
        <v>0</v>
      </c>
      <c r="V1185" s="0" t="s">
        <v>1438</v>
      </c>
      <c r="W1185" s="0" t="s">
        <v>1438</v>
      </c>
      <c r="X1185" s="0" t="n">
        <v>0</v>
      </c>
      <c r="Y1185" s="0" t="s">
        <v>2803</v>
      </c>
      <c r="Z1185" s="0" t="s">
        <v>2804</v>
      </c>
      <c r="AA1185" s="0" t="s">
        <v>2804</v>
      </c>
      <c r="AB1185" s="0" t="n">
        <v>36</v>
      </c>
    </row>
    <row r="1186" customFormat="false" ht="14.4" hidden="false" customHeight="false" outlineLevel="0" collapsed="false">
      <c r="B1186" s="0" t="s">
        <v>6686</v>
      </c>
      <c r="C1186" s="0" t="s">
        <v>2646</v>
      </c>
      <c r="D1186" s="0" t="s">
        <v>6687</v>
      </c>
      <c r="E1186" s="0" t="n">
        <v>3</v>
      </c>
      <c r="F1186" s="0" t="s">
        <v>813</v>
      </c>
      <c r="G1186" s="0" t="s">
        <v>2782</v>
      </c>
      <c r="H1186" s="0" t="s">
        <v>2771</v>
      </c>
      <c r="I1186" s="0" t="s">
        <v>2771</v>
      </c>
      <c r="J1186" s="0" t="n">
        <v>2</v>
      </c>
      <c r="K1186" s="0" t="s">
        <v>5502</v>
      </c>
      <c r="L1186" s="0" t="s">
        <v>5502</v>
      </c>
      <c r="M1186" s="0" t="n">
        <v>8</v>
      </c>
      <c r="N1186" s="0" t="s">
        <v>1438</v>
      </c>
      <c r="O1186" s="0" t="s">
        <v>6688</v>
      </c>
      <c r="P1186" s="0" t="s">
        <v>3308</v>
      </c>
      <c r="Q1186" s="0" t="s">
        <v>2853</v>
      </c>
      <c r="R1186" s="0" t="n">
        <v>3</v>
      </c>
      <c r="S1186" s="0" t="s">
        <v>2945</v>
      </c>
      <c r="T1186" s="0" t="s">
        <v>2946</v>
      </c>
      <c r="U1186" s="0" t="n">
        <v>3</v>
      </c>
      <c r="V1186" s="0" t="s">
        <v>2947</v>
      </c>
      <c r="W1186" s="0" t="s">
        <v>2948</v>
      </c>
      <c r="X1186" s="0" t="n">
        <v>2</v>
      </c>
      <c r="Y1186" s="0" t="s">
        <v>1438</v>
      </c>
      <c r="Z1186" s="0" t="s">
        <v>1438</v>
      </c>
      <c r="AA1186" s="0" t="s">
        <v>1438</v>
      </c>
      <c r="AB1186" s="0" t="n">
        <v>41</v>
      </c>
    </row>
    <row r="1187" customFormat="false" ht="14.4" hidden="false" customHeight="false" outlineLevel="0" collapsed="false">
      <c r="B1187" s="0" t="s">
        <v>6689</v>
      </c>
      <c r="C1187" s="0" t="s">
        <v>903</v>
      </c>
      <c r="D1187" s="0" t="s">
        <v>6690</v>
      </c>
      <c r="E1187" s="0" t="n">
        <v>1</v>
      </c>
      <c r="F1187" s="0" t="s">
        <v>873</v>
      </c>
      <c r="G1187" s="0" t="n">
        <v>2030</v>
      </c>
      <c r="H1187" s="0" t="s">
        <v>3476</v>
      </c>
      <c r="I1187" s="0" t="s">
        <v>3477</v>
      </c>
      <c r="J1187" s="0" t="n">
        <v>3</v>
      </c>
      <c r="K1187" s="0" t="s">
        <v>5502</v>
      </c>
      <c r="L1187" s="0" t="s">
        <v>5502</v>
      </c>
      <c r="M1187" s="0" t="n">
        <v>8</v>
      </c>
      <c r="N1187" s="0" t="s">
        <v>906</v>
      </c>
      <c r="O1187" s="0" t="s">
        <v>906</v>
      </c>
      <c r="P1187" s="0" t="s">
        <v>1438</v>
      </c>
      <c r="Q1187" s="0" t="s">
        <v>1438</v>
      </c>
      <c r="R1187" s="0" t="n">
        <v>0</v>
      </c>
      <c r="S1187" s="0" t="s">
        <v>3447</v>
      </c>
      <c r="T1187" s="0" t="s">
        <v>3448</v>
      </c>
      <c r="U1187" s="0" t="n">
        <v>5</v>
      </c>
      <c r="V1187" s="0" t="s">
        <v>2841</v>
      </c>
      <c r="W1187" s="0" t="s">
        <v>2842</v>
      </c>
      <c r="X1187" s="0" t="n">
        <v>3</v>
      </c>
      <c r="Y1187" s="0" t="s">
        <v>6691</v>
      </c>
      <c r="Z1187" s="0" t="s">
        <v>2804</v>
      </c>
      <c r="AA1187" s="0" t="s">
        <v>2804</v>
      </c>
      <c r="AB1187" s="0" t="n">
        <v>36</v>
      </c>
    </row>
    <row r="1188" customFormat="false" ht="14.4" hidden="false" customHeight="false" outlineLevel="0" collapsed="false">
      <c r="B1188" s="0" t="s">
        <v>6692</v>
      </c>
      <c r="C1188" s="0" t="s">
        <v>938</v>
      </c>
      <c r="D1188" s="0" t="s">
        <v>5647</v>
      </c>
      <c r="E1188" s="0" t="n">
        <v>2</v>
      </c>
      <c r="F1188" s="0" t="n">
        <v>2022</v>
      </c>
      <c r="G1188" s="0" t="n">
        <v>2030</v>
      </c>
      <c r="H1188" s="0" t="s">
        <v>3476</v>
      </c>
      <c r="I1188" s="0" t="s">
        <v>3477</v>
      </c>
      <c r="J1188" s="0" t="n">
        <v>3</v>
      </c>
      <c r="K1188" s="0" t="s">
        <v>5502</v>
      </c>
      <c r="L1188" s="0" t="s">
        <v>5502</v>
      </c>
      <c r="M1188" s="0" t="n">
        <v>8</v>
      </c>
      <c r="N1188" s="0" t="s">
        <v>3491</v>
      </c>
      <c r="O1188" s="0" t="s">
        <v>6693</v>
      </c>
      <c r="P1188" s="0" t="s">
        <v>1438</v>
      </c>
      <c r="Q1188" s="0" t="s">
        <v>1438</v>
      </c>
      <c r="R1188" s="0" t="n">
        <v>0</v>
      </c>
      <c r="S1188" s="0" t="s">
        <v>1438</v>
      </c>
      <c r="T1188" s="0" t="s">
        <v>1438</v>
      </c>
      <c r="U1188" s="0" t="n">
        <v>0</v>
      </c>
      <c r="V1188" s="0" t="s">
        <v>1438</v>
      </c>
      <c r="W1188" s="0" t="s">
        <v>1438</v>
      </c>
      <c r="X1188" s="0" t="n">
        <v>0</v>
      </c>
      <c r="Y1188" s="0" t="s">
        <v>1438</v>
      </c>
      <c r="Z1188" s="0" t="s">
        <v>1438</v>
      </c>
      <c r="AA1188" s="0" t="s">
        <v>1438</v>
      </c>
      <c r="AB1188" s="0" t="n">
        <v>41</v>
      </c>
    </row>
    <row r="1189" customFormat="false" ht="14.4" hidden="false" customHeight="false" outlineLevel="0" collapsed="false">
      <c r="B1189" s="0" t="s">
        <v>6694</v>
      </c>
      <c r="C1189" s="0" t="s">
        <v>938</v>
      </c>
      <c r="D1189" s="0" t="s">
        <v>6695</v>
      </c>
      <c r="E1189" s="0" t="n">
        <v>3</v>
      </c>
      <c r="F1189" s="0" t="n">
        <v>2021</v>
      </c>
      <c r="G1189" s="0" t="n">
        <v>2023</v>
      </c>
      <c r="H1189" s="0" t="s">
        <v>3476</v>
      </c>
      <c r="I1189" s="0" t="s">
        <v>3477</v>
      </c>
      <c r="J1189" s="0" t="n">
        <v>3</v>
      </c>
      <c r="K1189" s="0" t="s">
        <v>5502</v>
      </c>
      <c r="L1189" s="0" t="s">
        <v>5502</v>
      </c>
      <c r="M1189" s="0" t="n">
        <v>8</v>
      </c>
      <c r="N1189" s="0" t="s">
        <v>6696</v>
      </c>
      <c r="O1189" s="0" t="s">
        <v>5656</v>
      </c>
      <c r="P1189" s="0" t="s">
        <v>1438</v>
      </c>
      <c r="Q1189" s="0" t="s">
        <v>1438</v>
      </c>
      <c r="R1189" s="0" t="n">
        <v>0</v>
      </c>
      <c r="S1189" s="0" t="s">
        <v>2893</v>
      </c>
      <c r="T1189" s="0" t="s">
        <v>2894</v>
      </c>
      <c r="U1189" s="0" t="n">
        <v>4</v>
      </c>
      <c r="V1189" s="0" t="s">
        <v>2793</v>
      </c>
      <c r="W1189" s="0" t="s">
        <v>2794</v>
      </c>
      <c r="X1189" s="0" t="n">
        <v>4</v>
      </c>
      <c r="Y1189" s="0" t="s">
        <v>1438</v>
      </c>
      <c r="Z1189" s="0" t="s">
        <v>1438</v>
      </c>
      <c r="AA1189" s="0" t="s">
        <v>1438</v>
      </c>
      <c r="AB1189" s="0" t="n">
        <v>41</v>
      </c>
    </row>
    <row r="1190" customFormat="false" ht="14.4" hidden="false" customHeight="false" outlineLevel="0" collapsed="false">
      <c r="B1190" s="0" t="s">
        <v>6697</v>
      </c>
      <c r="C1190" s="0" t="s">
        <v>1280</v>
      </c>
      <c r="D1190" s="0" t="s">
        <v>6698</v>
      </c>
      <c r="E1190" s="0" t="n">
        <v>3</v>
      </c>
      <c r="F1190" s="0" t="n">
        <v>2019</v>
      </c>
      <c r="G1190" s="0" t="s">
        <v>813</v>
      </c>
      <c r="H1190" s="0" t="s">
        <v>3476</v>
      </c>
      <c r="I1190" s="0" t="s">
        <v>3477</v>
      </c>
      <c r="J1190" s="0" t="n">
        <v>3</v>
      </c>
      <c r="K1190" s="0" t="s">
        <v>5502</v>
      </c>
      <c r="L1190" s="0" t="s">
        <v>5502</v>
      </c>
      <c r="M1190" s="0" t="n">
        <v>8</v>
      </c>
      <c r="N1190" s="0" t="s">
        <v>6699</v>
      </c>
      <c r="O1190" s="0" t="s">
        <v>813</v>
      </c>
      <c r="P1190" s="0" t="s">
        <v>1438</v>
      </c>
      <c r="Q1190" s="0" t="s">
        <v>1438</v>
      </c>
      <c r="R1190" s="0" t="n">
        <v>0</v>
      </c>
      <c r="S1190" s="0" t="s">
        <v>1438</v>
      </c>
      <c r="T1190" s="0" t="s">
        <v>1438</v>
      </c>
      <c r="U1190" s="0" t="n">
        <v>0</v>
      </c>
      <c r="V1190" s="0" t="s">
        <v>1438</v>
      </c>
      <c r="W1190" s="0" t="s">
        <v>1438</v>
      </c>
      <c r="X1190" s="0" t="n">
        <v>0</v>
      </c>
      <c r="Y1190" s="0" t="s">
        <v>813</v>
      </c>
      <c r="Z1190" s="0" t="s">
        <v>1438</v>
      </c>
      <c r="AA1190" s="0" t="s">
        <v>1438</v>
      </c>
      <c r="AB1190" s="0" t="n">
        <v>41</v>
      </c>
    </row>
    <row r="1191" customFormat="false" ht="14.4" hidden="false" customHeight="false" outlineLevel="0" collapsed="false">
      <c r="B1191" s="0" t="s">
        <v>6700</v>
      </c>
      <c r="C1191" s="0" t="s">
        <v>1180</v>
      </c>
      <c r="D1191" s="0" t="s">
        <v>6701</v>
      </c>
      <c r="E1191" s="0" t="n">
        <v>3</v>
      </c>
      <c r="F1191" s="0" t="s">
        <v>813</v>
      </c>
      <c r="G1191" s="0" t="s">
        <v>813</v>
      </c>
      <c r="H1191" s="0" t="s">
        <v>3476</v>
      </c>
      <c r="I1191" s="0" t="s">
        <v>3477</v>
      </c>
      <c r="J1191" s="0" t="n">
        <v>3</v>
      </c>
      <c r="K1191" s="0" t="s">
        <v>5502</v>
      </c>
      <c r="L1191" s="0" t="s">
        <v>5502</v>
      </c>
      <c r="M1191" s="0" t="n">
        <v>8</v>
      </c>
      <c r="N1191" s="0" t="s">
        <v>3491</v>
      </c>
      <c r="O1191" s="0" t="s">
        <v>6702</v>
      </c>
      <c r="P1191" s="0" t="s">
        <v>1438</v>
      </c>
      <c r="Q1191" s="0" t="s">
        <v>1438</v>
      </c>
      <c r="R1191" s="0" t="n">
        <v>0</v>
      </c>
      <c r="S1191" s="0" t="s">
        <v>1438</v>
      </c>
      <c r="T1191" s="0" t="s">
        <v>1438</v>
      </c>
      <c r="U1191" s="0" t="n">
        <v>0</v>
      </c>
      <c r="V1191" s="0" t="s">
        <v>1438</v>
      </c>
      <c r="W1191" s="0" t="s">
        <v>1438</v>
      </c>
      <c r="X1191" s="0" t="n">
        <v>0</v>
      </c>
      <c r="Y1191" s="0" t="s">
        <v>1438</v>
      </c>
      <c r="Z1191" s="0" t="s">
        <v>1438</v>
      </c>
      <c r="AA1191" s="0" t="s">
        <v>1438</v>
      </c>
      <c r="AB1191" s="0" t="n">
        <v>41</v>
      </c>
    </row>
    <row r="1192" customFormat="false" ht="14.4" hidden="false" customHeight="false" outlineLevel="0" collapsed="false">
      <c r="B1192" s="0" t="s">
        <v>6703</v>
      </c>
      <c r="C1192" s="0" t="s">
        <v>1302</v>
      </c>
      <c r="D1192" s="0" t="s">
        <v>6704</v>
      </c>
      <c r="E1192" s="0" t="n">
        <v>3</v>
      </c>
      <c r="F1192" s="0" t="s">
        <v>2820</v>
      </c>
      <c r="G1192" s="0" t="s">
        <v>813</v>
      </c>
      <c r="H1192" s="0" t="s">
        <v>3476</v>
      </c>
      <c r="I1192" s="0" t="s">
        <v>3477</v>
      </c>
      <c r="J1192" s="0" t="n">
        <v>3</v>
      </c>
      <c r="K1192" s="0" t="s">
        <v>5502</v>
      </c>
      <c r="L1192" s="0" t="s">
        <v>5502</v>
      </c>
      <c r="M1192" s="0" t="n">
        <v>8</v>
      </c>
      <c r="N1192" s="0" t="s">
        <v>6705</v>
      </c>
      <c r="O1192" s="0" t="s">
        <v>4667</v>
      </c>
      <c r="P1192" s="0" t="s">
        <v>1438</v>
      </c>
      <c r="Q1192" s="0" t="s">
        <v>1438</v>
      </c>
      <c r="R1192" s="0" t="n">
        <v>0</v>
      </c>
      <c r="S1192" s="0" t="s">
        <v>2893</v>
      </c>
      <c r="T1192" s="0" t="s">
        <v>2894</v>
      </c>
      <c r="U1192" s="0" t="n">
        <v>4</v>
      </c>
      <c r="V1192" s="0" t="s">
        <v>2793</v>
      </c>
      <c r="W1192" s="0" t="s">
        <v>2794</v>
      </c>
      <c r="X1192" s="0" t="n">
        <v>4</v>
      </c>
      <c r="Y1192" s="0" t="s">
        <v>813</v>
      </c>
      <c r="Z1192" s="0" t="s">
        <v>1438</v>
      </c>
      <c r="AA1192" s="0" t="s">
        <v>1438</v>
      </c>
      <c r="AB1192" s="0" t="n">
        <v>41</v>
      </c>
    </row>
    <row r="1193" customFormat="false" ht="14.4" hidden="false" customHeight="false" outlineLevel="0" collapsed="false">
      <c r="B1193" s="0" t="s">
        <v>6706</v>
      </c>
      <c r="C1193" s="0" t="s">
        <v>4307</v>
      </c>
      <c r="D1193" s="0" t="s">
        <v>6707</v>
      </c>
      <c r="E1193" s="0" t="n">
        <v>3</v>
      </c>
      <c r="F1193" s="0" t="n">
        <v>2021</v>
      </c>
      <c r="G1193" s="0" t="n">
        <v>2040</v>
      </c>
      <c r="H1193" s="0" t="s">
        <v>3476</v>
      </c>
      <c r="I1193" s="0" t="s">
        <v>3477</v>
      </c>
      <c r="J1193" s="0" t="n">
        <v>3</v>
      </c>
      <c r="K1193" s="0" t="s">
        <v>5502</v>
      </c>
      <c r="L1193" s="0" t="s">
        <v>5502</v>
      </c>
      <c r="M1193" s="0" t="n">
        <v>8</v>
      </c>
      <c r="N1193" s="0" t="s">
        <v>873</v>
      </c>
      <c r="O1193" s="0" t="s">
        <v>873</v>
      </c>
      <c r="P1193" s="0" t="s">
        <v>1438</v>
      </c>
      <c r="Q1193" s="0" t="s">
        <v>1438</v>
      </c>
      <c r="R1193" s="0" t="n">
        <v>0</v>
      </c>
      <c r="S1193" s="0" t="s">
        <v>2893</v>
      </c>
      <c r="T1193" s="0" t="s">
        <v>2894</v>
      </c>
      <c r="U1193" s="0" t="n">
        <v>4</v>
      </c>
      <c r="V1193" s="0" t="s">
        <v>2793</v>
      </c>
      <c r="W1193" s="0" t="s">
        <v>2794</v>
      </c>
      <c r="X1193" s="0" t="n">
        <v>4</v>
      </c>
      <c r="Y1193" s="0" t="s">
        <v>873</v>
      </c>
      <c r="Z1193" s="0" t="s">
        <v>873</v>
      </c>
      <c r="AA1193" s="0" t="s">
        <v>2883</v>
      </c>
      <c r="AB1193" s="0" t="n">
        <v>39</v>
      </c>
    </row>
    <row r="1194" customFormat="false" ht="14.4" hidden="false" customHeight="false" outlineLevel="0" collapsed="false">
      <c r="B1194" s="0" t="s">
        <v>6708</v>
      </c>
      <c r="C1194" s="0" t="s">
        <v>4307</v>
      </c>
      <c r="D1194" s="0" t="s">
        <v>6709</v>
      </c>
      <c r="E1194" s="0" t="n">
        <v>3</v>
      </c>
      <c r="F1194" s="0" t="n">
        <v>2021</v>
      </c>
      <c r="G1194" s="0" t="n">
        <v>2030</v>
      </c>
      <c r="H1194" s="0" t="s">
        <v>3476</v>
      </c>
      <c r="I1194" s="0" t="s">
        <v>3477</v>
      </c>
      <c r="J1194" s="0" t="n">
        <v>3</v>
      </c>
      <c r="K1194" s="0" t="s">
        <v>5502</v>
      </c>
      <c r="L1194" s="0" t="s">
        <v>5502</v>
      </c>
      <c r="M1194" s="0" t="n">
        <v>8</v>
      </c>
      <c r="N1194" s="0" t="s">
        <v>873</v>
      </c>
      <c r="O1194" s="0" t="s">
        <v>873</v>
      </c>
      <c r="P1194" s="0" t="s">
        <v>1438</v>
      </c>
      <c r="Q1194" s="0" t="s">
        <v>1438</v>
      </c>
      <c r="R1194" s="0" t="n">
        <v>0</v>
      </c>
      <c r="S1194" s="0" t="s">
        <v>2893</v>
      </c>
      <c r="T1194" s="0" t="s">
        <v>2894</v>
      </c>
      <c r="U1194" s="0" t="n">
        <v>4</v>
      </c>
      <c r="V1194" s="0" t="s">
        <v>2793</v>
      </c>
      <c r="W1194" s="0" t="s">
        <v>2794</v>
      </c>
      <c r="X1194" s="0" t="n">
        <v>4</v>
      </c>
      <c r="Y1194" s="0" t="s">
        <v>873</v>
      </c>
      <c r="Z1194" s="0" t="s">
        <v>873</v>
      </c>
      <c r="AA1194" s="0" t="s">
        <v>2883</v>
      </c>
      <c r="AB1194" s="0" t="n">
        <v>39</v>
      </c>
    </row>
    <row r="1195" customFormat="false" ht="14.4" hidden="false" customHeight="false" outlineLevel="0" collapsed="false">
      <c r="B1195" s="0" t="s">
        <v>6710</v>
      </c>
      <c r="C1195" s="0" t="s">
        <v>1413</v>
      </c>
      <c r="D1195" s="0" t="s">
        <v>6711</v>
      </c>
      <c r="E1195" s="0" t="n">
        <v>3</v>
      </c>
      <c r="F1195" s="0" t="n">
        <v>2020</v>
      </c>
      <c r="G1195" s="0" t="n">
        <v>2032</v>
      </c>
      <c r="H1195" s="0" t="s">
        <v>3476</v>
      </c>
      <c r="I1195" s="0" t="s">
        <v>3477</v>
      </c>
      <c r="J1195" s="0" t="n">
        <v>3</v>
      </c>
      <c r="K1195" s="0" t="s">
        <v>5502</v>
      </c>
      <c r="L1195" s="0" t="s">
        <v>5502</v>
      </c>
      <c r="M1195" s="0" t="n">
        <v>8</v>
      </c>
      <c r="N1195" s="0" t="s">
        <v>873</v>
      </c>
      <c r="O1195" s="0" t="s">
        <v>873</v>
      </c>
      <c r="P1195" s="0" t="s">
        <v>1438</v>
      </c>
      <c r="Q1195" s="0" t="s">
        <v>1438</v>
      </c>
      <c r="R1195" s="0" t="n">
        <v>0</v>
      </c>
      <c r="S1195" s="0" t="s">
        <v>6712</v>
      </c>
      <c r="T1195" s="0" t="s">
        <v>2865</v>
      </c>
      <c r="U1195" s="0" t="n">
        <v>8</v>
      </c>
      <c r="V1195" s="0" t="s">
        <v>2793</v>
      </c>
      <c r="W1195" s="0" t="s">
        <v>2794</v>
      </c>
      <c r="X1195" s="0" t="n">
        <v>4</v>
      </c>
      <c r="Y1195" s="0" t="s">
        <v>6713</v>
      </c>
      <c r="Z1195" s="0" t="s">
        <v>6714</v>
      </c>
      <c r="AA1195" s="0" t="s">
        <v>3079</v>
      </c>
      <c r="AB1195" s="0" t="n">
        <v>11</v>
      </c>
    </row>
    <row r="1196" customFormat="false" ht="14.4" hidden="false" customHeight="false" outlineLevel="0" collapsed="false">
      <c r="B1196" s="0" t="s">
        <v>6715</v>
      </c>
      <c r="C1196" s="0" t="s">
        <v>1413</v>
      </c>
      <c r="D1196" s="0" t="s">
        <v>6716</v>
      </c>
      <c r="E1196" s="0" t="n">
        <v>3</v>
      </c>
      <c r="F1196" s="0" t="n">
        <v>2020</v>
      </c>
      <c r="G1196" s="0" t="n">
        <v>2030</v>
      </c>
      <c r="H1196" s="0" t="s">
        <v>3476</v>
      </c>
      <c r="I1196" s="0" t="s">
        <v>3477</v>
      </c>
      <c r="J1196" s="0" t="n">
        <v>3</v>
      </c>
      <c r="K1196" s="0" t="s">
        <v>5502</v>
      </c>
      <c r="L1196" s="0" t="s">
        <v>5502</v>
      </c>
      <c r="M1196" s="0" t="n">
        <v>8</v>
      </c>
      <c r="N1196" s="0" t="s">
        <v>873</v>
      </c>
      <c r="O1196" s="0" t="s">
        <v>873</v>
      </c>
      <c r="P1196" s="0" t="s">
        <v>1438</v>
      </c>
      <c r="Q1196" s="0" t="s">
        <v>1438</v>
      </c>
      <c r="R1196" s="0" t="n">
        <v>0</v>
      </c>
      <c r="S1196" s="0" t="s">
        <v>6712</v>
      </c>
      <c r="T1196" s="0" t="s">
        <v>2865</v>
      </c>
      <c r="U1196" s="0" t="n">
        <v>8</v>
      </c>
      <c r="V1196" s="0" t="s">
        <v>2793</v>
      </c>
      <c r="W1196" s="0" t="s">
        <v>2794</v>
      </c>
      <c r="X1196" s="0" t="n">
        <v>4</v>
      </c>
      <c r="Y1196" s="0" t="s">
        <v>6713</v>
      </c>
      <c r="Z1196" s="0" t="s">
        <v>6714</v>
      </c>
      <c r="AA1196" s="0" t="s">
        <v>3079</v>
      </c>
      <c r="AB1196" s="0" t="n">
        <v>11</v>
      </c>
    </row>
    <row r="1197" customFormat="false" ht="14.4" hidden="false" customHeight="false" outlineLevel="0" collapsed="false">
      <c r="B1197" s="0" t="s">
        <v>6717</v>
      </c>
      <c r="C1197" s="0" t="s">
        <v>1525</v>
      </c>
      <c r="D1197" s="0" t="s">
        <v>6718</v>
      </c>
      <c r="E1197" s="0" t="n">
        <v>3</v>
      </c>
      <c r="F1197" s="0" t="n">
        <v>2021</v>
      </c>
      <c r="G1197" s="0" t="n">
        <v>2029</v>
      </c>
      <c r="H1197" s="0" t="s">
        <v>3476</v>
      </c>
      <c r="I1197" s="0" t="s">
        <v>3477</v>
      </c>
      <c r="J1197" s="0" t="n">
        <v>3</v>
      </c>
      <c r="K1197" s="0" t="s">
        <v>5502</v>
      </c>
      <c r="L1197" s="0" t="s">
        <v>5502</v>
      </c>
      <c r="M1197" s="0" t="n">
        <v>8</v>
      </c>
      <c r="N1197" s="0" t="s">
        <v>6719</v>
      </c>
      <c r="O1197" s="0" t="s">
        <v>6720</v>
      </c>
      <c r="P1197" s="0" t="s">
        <v>1438</v>
      </c>
      <c r="Q1197" s="0" t="s">
        <v>1438</v>
      </c>
      <c r="R1197" s="0" t="n">
        <v>0</v>
      </c>
      <c r="S1197" s="0" t="s">
        <v>2945</v>
      </c>
      <c r="T1197" s="0" t="s">
        <v>2946</v>
      </c>
      <c r="U1197" s="0" t="n">
        <v>3</v>
      </c>
      <c r="V1197" s="0" t="s">
        <v>2793</v>
      </c>
      <c r="W1197" s="0" t="s">
        <v>2794</v>
      </c>
      <c r="X1197" s="0" t="n">
        <v>4</v>
      </c>
      <c r="Y1197" s="0" t="s">
        <v>6721</v>
      </c>
      <c r="Z1197" s="0" t="s">
        <v>3098</v>
      </c>
      <c r="AA1197" s="0" t="s">
        <v>3098</v>
      </c>
      <c r="AB1197" s="0" t="n">
        <v>30</v>
      </c>
    </row>
    <row r="1198" customFormat="false" ht="14.4" hidden="false" customHeight="false" outlineLevel="0" collapsed="false">
      <c r="B1198" s="0" t="s">
        <v>6722</v>
      </c>
      <c r="C1198" s="0" t="s">
        <v>1880</v>
      </c>
      <c r="D1198" s="0" t="s">
        <v>6723</v>
      </c>
      <c r="E1198" s="0" t="n">
        <v>1</v>
      </c>
      <c r="F1198" s="0" t="n">
        <v>2021</v>
      </c>
      <c r="G1198" s="0" t="n">
        <v>2023</v>
      </c>
      <c r="H1198" s="0" t="s">
        <v>3476</v>
      </c>
      <c r="I1198" s="0" t="s">
        <v>3477</v>
      </c>
      <c r="J1198" s="0" t="n">
        <v>3</v>
      </c>
      <c r="K1198" s="0" t="s">
        <v>5502</v>
      </c>
      <c r="L1198" s="0" t="s">
        <v>5502</v>
      </c>
      <c r="M1198" s="0" t="n">
        <v>8</v>
      </c>
      <c r="N1198" s="0" t="s">
        <v>813</v>
      </c>
      <c r="O1198" s="0" t="s">
        <v>6724</v>
      </c>
      <c r="P1198" s="0" t="s">
        <v>1438</v>
      </c>
      <c r="Q1198" s="0" t="s">
        <v>1438</v>
      </c>
      <c r="R1198" s="0" t="n">
        <v>0</v>
      </c>
      <c r="S1198" s="0" t="s">
        <v>2893</v>
      </c>
      <c r="T1198" s="0" t="s">
        <v>2894</v>
      </c>
      <c r="U1198" s="0" t="n">
        <v>4</v>
      </c>
      <c r="V1198" s="0" t="s">
        <v>2793</v>
      </c>
      <c r="W1198" s="0" t="s">
        <v>2794</v>
      </c>
      <c r="X1198" s="0" t="n">
        <v>4</v>
      </c>
      <c r="Y1198" s="0" t="s">
        <v>6725</v>
      </c>
      <c r="Z1198" s="0" t="s">
        <v>4515</v>
      </c>
      <c r="AA1198" s="0" t="s">
        <v>2898</v>
      </c>
      <c r="AB1198" s="0" t="n">
        <v>42</v>
      </c>
    </row>
    <row r="1199" customFormat="false" ht="14.4" hidden="false" customHeight="false" outlineLevel="0" collapsed="false">
      <c r="B1199" s="0" t="s">
        <v>6726</v>
      </c>
      <c r="C1199" s="0" t="s">
        <v>2173</v>
      </c>
      <c r="D1199" s="0" t="s">
        <v>6727</v>
      </c>
      <c r="E1199" s="0" t="n">
        <v>3</v>
      </c>
      <c r="F1199" s="0" t="n">
        <v>2022</v>
      </c>
      <c r="G1199" s="0" t="s">
        <v>873</v>
      </c>
      <c r="H1199" s="0" t="s">
        <v>3476</v>
      </c>
      <c r="I1199" s="0" t="s">
        <v>3477</v>
      </c>
      <c r="J1199" s="0" t="n">
        <v>3</v>
      </c>
      <c r="K1199" s="0" t="s">
        <v>5502</v>
      </c>
      <c r="L1199" s="0" t="s">
        <v>5502</v>
      </c>
      <c r="M1199" s="0" t="n">
        <v>8</v>
      </c>
      <c r="N1199" s="0" t="s">
        <v>4295</v>
      </c>
      <c r="O1199" s="0" t="s">
        <v>6728</v>
      </c>
      <c r="P1199" s="0" t="s">
        <v>1438</v>
      </c>
      <c r="Q1199" s="0" t="s">
        <v>1438</v>
      </c>
      <c r="R1199" s="0" t="n">
        <v>0</v>
      </c>
      <c r="S1199" s="0" t="s">
        <v>2854</v>
      </c>
      <c r="T1199" s="0" t="s">
        <v>2855</v>
      </c>
      <c r="U1199" s="0" t="n">
        <v>2</v>
      </c>
      <c r="V1199" s="0" t="s">
        <v>2841</v>
      </c>
      <c r="W1199" s="0" t="s">
        <v>2842</v>
      </c>
      <c r="X1199" s="0" t="n">
        <v>3</v>
      </c>
      <c r="Y1199" s="0" t="s">
        <v>2803</v>
      </c>
      <c r="Z1199" s="0" t="s">
        <v>2804</v>
      </c>
      <c r="AA1199" s="0" t="s">
        <v>2804</v>
      </c>
      <c r="AB1199" s="0" t="n">
        <v>36</v>
      </c>
    </row>
    <row r="1200" customFormat="false" ht="14.4" hidden="false" customHeight="false" outlineLevel="0" collapsed="false">
      <c r="B1200" s="0" t="s">
        <v>6729</v>
      </c>
      <c r="C1200" s="0" t="s">
        <v>2173</v>
      </c>
      <c r="D1200" s="0" t="s">
        <v>6730</v>
      </c>
      <c r="E1200" s="0" t="n">
        <v>3</v>
      </c>
      <c r="F1200" s="0" t="n">
        <v>2022</v>
      </c>
      <c r="G1200" s="0" t="n">
        <v>2050</v>
      </c>
      <c r="H1200" s="0" t="s">
        <v>3476</v>
      </c>
      <c r="I1200" s="0" t="s">
        <v>3477</v>
      </c>
      <c r="J1200" s="0" t="n">
        <v>3</v>
      </c>
      <c r="K1200" s="0" t="s">
        <v>5502</v>
      </c>
      <c r="L1200" s="0" t="s">
        <v>5502</v>
      </c>
      <c r="M1200" s="0" t="n">
        <v>8</v>
      </c>
      <c r="N1200" s="0" t="s">
        <v>4295</v>
      </c>
      <c r="O1200" s="0" t="s">
        <v>6731</v>
      </c>
      <c r="P1200" s="0" t="s">
        <v>1438</v>
      </c>
      <c r="Q1200" s="0" t="s">
        <v>1438</v>
      </c>
      <c r="R1200" s="0" t="n">
        <v>0</v>
      </c>
      <c r="S1200" s="0" t="s">
        <v>2801</v>
      </c>
      <c r="T1200" s="0" t="s">
        <v>2802</v>
      </c>
      <c r="U1200" s="0" t="n">
        <v>6</v>
      </c>
      <c r="V1200" s="0" t="s">
        <v>2947</v>
      </c>
      <c r="W1200" s="0" t="s">
        <v>2948</v>
      </c>
      <c r="X1200" s="0" t="n">
        <v>2</v>
      </c>
      <c r="Y1200" s="0" t="s">
        <v>2872</v>
      </c>
      <c r="Z1200" s="0" t="s">
        <v>2872</v>
      </c>
      <c r="AA1200" s="0" t="s">
        <v>2872</v>
      </c>
      <c r="AB1200" s="0" t="n">
        <v>40</v>
      </c>
    </row>
    <row r="1201" customFormat="false" ht="14.4" hidden="false" customHeight="false" outlineLevel="0" collapsed="false">
      <c r="B1201" s="0" t="s">
        <v>6732</v>
      </c>
      <c r="C1201" s="0" t="s">
        <v>2173</v>
      </c>
      <c r="D1201" s="0" t="s">
        <v>6733</v>
      </c>
      <c r="E1201" s="0" t="n">
        <v>3</v>
      </c>
      <c r="F1201" s="0" t="n">
        <v>2022</v>
      </c>
      <c r="G1201" s="0" t="n">
        <v>2050</v>
      </c>
      <c r="H1201" s="0" t="s">
        <v>3476</v>
      </c>
      <c r="I1201" s="0" t="s">
        <v>3477</v>
      </c>
      <c r="J1201" s="0" t="n">
        <v>3</v>
      </c>
      <c r="K1201" s="0" t="s">
        <v>5502</v>
      </c>
      <c r="L1201" s="0" t="s">
        <v>5502</v>
      </c>
      <c r="M1201" s="0" t="n">
        <v>8</v>
      </c>
      <c r="N1201" s="0" t="s">
        <v>4295</v>
      </c>
      <c r="O1201" s="0" t="s">
        <v>6734</v>
      </c>
      <c r="P1201" s="0" t="s">
        <v>1438</v>
      </c>
      <c r="Q1201" s="0" t="s">
        <v>1438</v>
      </c>
      <c r="R1201" s="0" t="n">
        <v>0</v>
      </c>
      <c r="S1201" s="0" t="s">
        <v>2945</v>
      </c>
      <c r="T1201" s="0" t="s">
        <v>2946</v>
      </c>
      <c r="U1201" s="0" t="n">
        <v>3</v>
      </c>
      <c r="V1201" s="0" t="s">
        <v>2947</v>
      </c>
      <c r="W1201" s="0" t="s">
        <v>2948</v>
      </c>
      <c r="X1201" s="0" t="n">
        <v>2</v>
      </c>
      <c r="Y1201" s="0" t="s">
        <v>2872</v>
      </c>
      <c r="Z1201" s="0" t="s">
        <v>2872</v>
      </c>
      <c r="AA1201" s="0" t="s">
        <v>2872</v>
      </c>
      <c r="AB1201" s="0" t="n">
        <v>40</v>
      </c>
    </row>
    <row r="1202" customFormat="false" ht="14.4" hidden="false" customHeight="false" outlineLevel="0" collapsed="false">
      <c r="B1202" s="0" t="s">
        <v>6735</v>
      </c>
      <c r="C1202" s="0" t="s">
        <v>2173</v>
      </c>
      <c r="D1202" s="0" t="s">
        <v>6736</v>
      </c>
      <c r="E1202" s="0" t="n">
        <v>3</v>
      </c>
      <c r="F1202" s="0" t="n">
        <v>2022</v>
      </c>
      <c r="G1202" s="0" t="n">
        <v>2040</v>
      </c>
      <c r="H1202" s="0" t="s">
        <v>3476</v>
      </c>
      <c r="I1202" s="0" t="s">
        <v>3477</v>
      </c>
      <c r="J1202" s="0" t="n">
        <v>3</v>
      </c>
      <c r="K1202" s="0" t="s">
        <v>5502</v>
      </c>
      <c r="L1202" s="0" t="s">
        <v>5502</v>
      </c>
      <c r="M1202" s="0" t="n">
        <v>8</v>
      </c>
      <c r="N1202" s="0" t="s">
        <v>4295</v>
      </c>
      <c r="O1202" s="0" t="s">
        <v>6737</v>
      </c>
      <c r="P1202" s="0" t="s">
        <v>1438</v>
      </c>
      <c r="Q1202" s="0" t="s">
        <v>1438</v>
      </c>
      <c r="R1202" s="0" t="n">
        <v>0</v>
      </c>
      <c r="S1202" s="0" t="s">
        <v>2945</v>
      </c>
      <c r="T1202" s="0" t="s">
        <v>2946</v>
      </c>
      <c r="U1202" s="0" t="n">
        <v>3</v>
      </c>
      <c r="V1202" s="0" t="s">
        <v>2947</v>
      </c>
      <c r="W1202" s="0" t="s">
        <v>2948</v>
      </c>
      <c r="X1202" s="0" t="n">
        <v>2</v>
      </c>
      <c r="Y1202" s="0" t="s">
        <v>2872</v>
      </c>
      <c r="Z1202" s="0" t="s">
        <v>2872</v>
      </c>
      <c r="AA1202" s="0" t="s">
        <v>2872</v>
      </c>
      <c r="AB1202" s="0" t="n">
        <v>40</v>
      </c>
    </row>
    <row r="1203" customFormat="false" ht="14.4" hidden="false" customHeight="false" outlineLevel="0" collapsed="false">
      <c r="B1203" s="0" t="s">
        <v>6738</v>
      </c>
      <c r="C1203" s="0" t="s">
        <v>2173</v>
      </c>
      <c r="D1203" s="0" t="s">
        <v>6739</v>
      </c>
      <c r="E1203" s="0" t="n">
        <v>3</v>
      </c>
      <c r="F1203" s="0" t="n">
        <v>2022</v>
      </c>
      <c r="G1203" s="0" t="n">
        <v>2030</v>
      </c>
      <c r="H1203" s="0" t="s">
        <v>3476</v>
      </c>
      <c r="I1203" s="0" t="s">
        <v>3477</v>
      </c>
      <c r="J1203" s="0" t="n">
        <v>3</v>
      </c>
      <c r="K1203" s="0" t="s">
        <v>5502</v>
      </c>
      <c r="L1203" s="0" t="s">
        <v>5502</v>
      </c>
      <c r="M1203" s="0" t="n">
        <v>8</v>
      </c>
      <c r="N1203" s="0" t="s">
        <v>4295</v>
      </c>
      <c r="O1203" s="0" t="s">
        <v>6740</v>
      </c>
      <c r="P1203" s="0" t="s">
        <v>1438</v>
      </c>
      <c r="Q1203" s="0" t="s">
        <v>1438</v>
      </c>
      <c r="R1203" s="0" t="n">
        <v>0</v>
      </c>
      <c r="S1203" s="0" t="s">
        <v>2945</v>
      </c>
      <c r="T1203" s="0" t="s">
        <v>2946</v>
      </c>
      <c r="U1203" s="0" t="n">
        <v>3</v>
      </c>
      <c r="V1203" s="0" t="s">
        <v>2947</v>
      </c>
      <c r="W1203" s="0" t="s">
        <v>2948</v>
      </c>
      <c r="X1203" s="0" t="n">
        <v>2</v>
      </c>
      <c r="Y1203" s="0" t="s">
        <v>2872</v>
      </c>
      <c r="Z1203" s="0" t="s">
        <v>2872</v>
      </c>
      <c r="AA1203" s="0" t="s">
        <v>2872</v>
      </c>
      <c r="AB1203" s="0" t="n">
        <v>40</v>
      </c>
    </row>
    <row r="1204" customFormat="false" ht="14.4" hidden="false" customHeight="false" outlineLevel="0" collapsed="false">
      <c r="B1204" s="0" t="s">
        <v>6741</v>
      </c>
      <c r="C1204" s="0" t="s">
        <v>2341</v>
      </c>
      <c r="D1204" s="0" t="s">
        <v>6742</v>
      </c>
      <c r="E1204" s="0" t="n">
        <v>1</v>
      </c>
      <c r="F1204" s="0" t="n">
        <v>2021</v>
      </c>
      <c r="G1204" s="0" t="n">
        <v>2023</v>
      </c>
      <c r="H1204" s="0" t="s">
        <v>3476</v>
      </c>
      <c r="I1204" s="0" t="s">
        <v>3477</v>
      </c>
      <c r="J1204" s="0" t="n">
        <v>3</v>
      </c>
      <c r="K1204" s="0" t="s">
        <v>5502</v>
      </c>
      <c r="L1204" s="0" t="s">
        <v>5502</v>
      </c>
      <c r="M1204" s="0" t="n">
        <v>8</v>
      </c>
      <c r="N1204" s="0" t="s">
        <v>3613</v>
      </c>
      <c r="O1204" s="0" t="s">
        <v>6743</v>
      </c>
      <c r="P1204" s="0" t="s">
        <v>2852</v>
      </c>
      <c r="Q1204" s="0" t="s">
        <v>2853</v>
      </c>
      <c r="R1204" s="0" t="n">
        <v>3</v>
      </c>
      <c r="S1204" s="0" t="s">
        <v>2893</v>
      </c>
      <c r="T1204" s="0" t="s">
        <v>2894</v>
      </c>
      <c r="U1204" s="0" t="n">
        <v>4</v>
      </c>
      <c r="V1204" s="0" t="s">
        <v>2793</v>
      </c>
      <c r="W1204" s="0" t="s">
        <v>2794</v>
      </c>
      <c r="X1204" s="0" t="n">
        <v>4</v>
      </c>
      <c r="Y1204" s="0" t="s">
        <v>6744</v>
      </c>
      <c r="Z1204" s="0" t="s">
        <v>2928</v>
      </c>
      <c r="AA1204" s="0" t="s">
        <v>2929</v>
      </c>
      <c r="AB1204" s="0" t="n">
        <v>0</v>
      </c>
    </row>
    <row r="1205" customFormat="false" ht="14.4" hidden="false" customHeight="false" outlineLevel="0" collapsed="false">
      <c r="B1205" s="0" t="s">
        <v>6745</v>
      </c>
      <c r="C1205" s="0" t="s">
        <v>2341</v>
      </c>
      <c r="D1205" s="0" t="s">
        <v>6746</v>
      </c>
      <c r="E1205" s="0" t="n">
        <v>1</v>
      </c>
      <c r="F1205" s="0" t="n">
        <v>2021</v>
      </c>
      <c r="G1205" s="0" t="n">
        <v>2023</v>
      </c>
      <c r="H1205" s="0" t="s">
        <v>3476</v>
      </c>
      <c r="I1205" s="0" t="s">
        <v>3477</v>
      </c>
      <c r="J1205" s="0" t="n">
        <v>3</v>
      </c>
      <c r="K1205" s="0" t="s">
        <v>5502</v>
      </c>
      <c r="L1205" s="0" t="s">
        <v>5502</v>
      </c>
      <c r="M1205" s="0" t="n">
        <v>8</v>
      </c>
      <c r="N1205" s="0" t="s">
        <v>813</v>
      </c>
      <c r="O1205" s="0" t="s">
        <v>6747</v>
      </c>
      <c r="P1205" s="0" t="s">
        <v>2852</v>
      </c>
      <c r="Q1205" s="0" t="s">
        <v>2853</v>
      </c>
      <c r="R1205" s="0" t="n">
        <v>3</v>
      </c>
      <c r="S1205" s="0" t="s">
        <v>2893</v>
      </c>
      <c r="T1205" s="0" t="s">
        <v>2894</v>
      </c>
      <c r="U1205" s="0" t="n">
        <v>4</v>
      </c>
      <c r="V1205" s="0" t="s">
        <v>2793</v>
      </c>
      <c r="W1205" s="0" t="s">
        <v>2794</v>
      </c>
      <c r="X1205" s="0" t="n">
        <v>4</v>
      </c>
      <c r="Y1205" s="0" t="s">
        <v>2898</v>
      </c>
      <c r="Z1205" s="0" t="s">
        <v>2898</v>
      </c>
      <c r="AA1205" s="0" t="s">
        <v>2898</v>
      </c>
      <c r="AB1205" s="0" t="n">
        <v>42</v>
      </c>
    </row>
    <row r="1206" customFormat="false" ht="14.4" hidden="false" customHeight="false" outlineLevel="0" collapsed="false">
      <c r="B1206" s="0" t="s">
        <v>6748</v>
      </c>
      <c r="C1206" s="0" t="s">
        <v>2635</v>
      </c>
      <c r="D1206" s="0" t="s">
        <v>6749</v>
      </c>
      <c r="E1206" s="0" t="n">
        <v>3</v>
      </c>
      <c r="F1206" s="0" t="s">
        <v>813</v>
      </c>
      <c r="G1206" s="0" t="s">
        <v>813</v>
      </c>
      <c r="H1206" s="0" t="s">
        <v>3476</v>
      </c>
      <c r="I1206" s="0" t="s">
        <v>3477</v>
      </c>
      <c r="J1206" s="0" t="n">
        <v>3</v>
      </c>
      <c r="K1206" s="0" t="s">
        <v>5502</v>
      </c>
      <c r="L1206" s="0" t="s">
        <v>5502</v>
      </c>
      <c r="M1206" s="0" t="n">
        <v>8</v>
      </c>
      <c r="N1206" s="0" t="s">
        <v>813</v>
      </c>
      <c r="O1206" s="0" t="s">
        <v>813</v>
      </c>
      <c r="P1206" s="0" t="s">
        <v>1438</v>
      </c>
      <c r="Q1206" s="0" t="s">
        <v>1438</v>
      </c>
      <c r="R1206" s="0" t="n">
        <v>0</v>
      </c>
      <c r="S1206" s="0" t="s">
        <v>2893</v>
      </c>
      <c r="T1206" s="0" t="s">
        <v>2894</v>
      </c>
      <c r="U1206" s="0" t="n">
        <v>4</v>
      </c>
      <c r="V1206" s="0" t="s">
        <v>2793</v>
      </c>
      <c r="W1206" s="0" t="s">
        <v>2794</v>
      </c>
      <c r="X1206" s="0" t="n">
        <v>4</v>
      </c>
      <c r="Y1206" s="0" t="s">
        <v>813</v>
      </c>
      <c r="Z1206" s="0" t="s">
        <v>1438</v>
      </c>
      <c r="AA1206" s="0" t="s">
        <v>1438</v>
      </c>
      <c r="AB1206" s="0" t="n">
        <v>41</v>
      </c>
    </row>
    <row r="1207" customFormat="false" ht="14.4" hidden="false" customHeight="false" outlineLevel="0" collapsed="false">
      <c r="B1207" s="0" t="s">
        <v>6750</v>
      </c>
      <c r="C1207" s="0" t="s">
        <v>2635</v>
      </c>
      <c r="D1207" s="0" t="s">
        <v>6751</v>
      </c>
      <c r="E1207" s="0" t="n">
        <v>3</v>
      </c>
      <c r="F1207" s="0" t="s">
        <v>813</v>
      </c>
      <c r="G1207" s="0" t="s">
        <v>813</v>
      </c>
      <c r="H1207" s="0" t="s">
        <v>3476</v>
      </c>
      <c r="I1207" s="0" t="s">
        <v>3477</v>
      </c>
      <c r="J1207" s="0" t="n">
        <v>3</v>
      </c>
      <c r="K1207" s="0" t="s">
        <v>5502</v>
      </c>
      <c r="L1207" s="0" t="s">
        <v>5502</v>
      </c>
      <c r="M1207" s="0" t="n">
        <v>8</v>
      </c>
      <c r="N1207" s="0" t="s">
        <v>813</v>
      </c>
      <c r="O1207" s="0" t="s">
        <v>813</v>
      </c>
      <c r="P1207" s="0" t="s">
        <v>1438</v>
      </c>
      <c r="Q1207" s="0" t="s">
        <v>1438</v>
      </c>
      <c r="R1207" s="0" t="n">
        <v>0</v>
      </c>
      <c r="S1207" s="0" t="s">
        <v>1438</v>
      </c>
      <c r="T1207" s="0" t="s">
        <v>1438</v>
      </c>
      <c r="U1207" s="0" t="n">
        <v>0</v>
      </c>
      <c r="V1207" s="0" t="s">
        <v>1438</v>
      </c>
      <c r="W1207" s="0" t="s">
        <v>1438</v>
      </c>
      <c r="X1207" s="0" t="n">
        <v>0</v>
      </c>
      <c r="Y1207" s="0" t="s">
        <v>1438</v>
      </c>
      <c r="Z1207" s="0" t="s">
        <v>1438</v>
      </c>
      <c r="AA1207" s="0" t="s">
        <v>1438</v>
      </c>
      <c r="AB1207" s="0" t="n">
        <v>41</v>
      </c>
    </row>
    <row r="1208" customFormat="false" ht="14.4" hidden="false" customHeight="false" outlineLevel="0" collapsed="false">
      <c r="B1208" s="0" t="s">
        <v>6752</v>
      </c>
      <c r="C1208" s="0" t="s">
        <v>2635</v>
      </c>
      <c r="D1208" s="0" t="s">
        <v>6753</v>
      </c>
      <c r="E1208" s="0" t="n">
        <v>3</v>
      </c>
      <c r="F1208" s="0" t="s">
        <v>813</v>
      </c>
      <c r="G1208" s="0" t="s">
        <v>813</v>
      </c>
      <c r="H1208" s="0" t="s">
        <v>3476</v>
      </c>
      <c r="I1208" s="0" t="s">
        <v>3477</v>
      </c>
      <c r="J1208" s="0" t="n">
        <v>3</v>
      </c>
      <c r="K1208" s="0" t="s">
        <v>5502</v>
      </c>
      <c r="L1208" s="0" t="s">
        <v>5502</v>
      </c>
      <c r="M1208" s="0" t="n">
        <v>8</v>
      </c>
      <c r="N1208" s="0" t="s">
        <v>813</v>
      </c>
      <c r="O1208" s="0" t="s">
        <v>813</v>
      </c>
      <c r="P1208" s="0" t="s">
        <v>1438</v>
      </c>
      <c r="Q1208" s="0" t="s">
        <v>1438</v>
      </c>
      <c r="R1208" s="0" t="n">
        <v>0</v>
      </c>
      <c r="S1208" s="0" t="s">
        <v>1438</v>
      </c>
      <c r="T1208" s="0" t="s">
        <v>1438</v>
      </c>
      <c r="U1208" s="0" t="n">
        <v>0</v>
      </c>
      <c r="V1208" s="0" t="s">
        <v>1438</v>
      </c>
      <c r="W1208" s="0" t="s">
        <v>1438</v>
      </c>
      <c r="X1208" s="0" t="n">
        <v>0</v>
      </c>
      <c r="Y1208" s="0" t="s">
        <v>1438</v>
      </c>
      <c r="Z1208" s="0" t="s">
        <v>1438</v>
      </c>
      <c r="AA1208" s="0" t="s">
        <v>1438</v>
      </c>
      <c r="AB1208" s="0" t="n">
        <v>41</v>
      </c>
    </row>
    <row r="1209" customFormat="false" ht="14.4" hidden="false" customHeight="false" outlineLevel="0" collapsed="false">
      <c r="B1209" s="0" t="s">
        <v>6754</v>
      </c>
      <c r="C1209" s="0" t="s">
        <v>1000</v>
      </c>
      <c r="D1209" s="0" t="s">
        <v>6755</v>
      </c>
      <c r="E1209" s="0" t="n">
        <v>3</v>
      </c>
      <c r="F1209" s="0" t="n">
        <v>2021</v>
      </c>
      <c r="G1209" s="0" t="n">
        <v>2040</v>
      </c>
      <c r="H1209" s="0" t="s">
        <v>3547</v>
      </c>
      <c r="I1209" s="0" t="s">
        <v>3477</v>
      </c>
      <c r="J1209" s="0" t="n">
        <v>3</v>
      </c>
      <c r="K1209" s="0" t="s">
        <v>5502</v>
      </c>
      <c r="L1209" s="0" t="s">
        <v>5502</v>
      </c>
      <c r="M1209" s="0" t="n">
        <v>8</v>
      </c>
      <c r="N1209" s="0" t="s">
        <v>6756</v>
      </c>
      <c r="O1209" s="0" t="s">
        <v>6757</v>
      </c>
      <c r="P1209" s="0" t="s">
        <v>2852</v>
      </c>
      <c r="Q1209" s="0" t="s">
        <v>2853</v>
      </c>
      <c r="R1209" s="0" t="n">
        <v>3</v>
      </c>
      <c r="S1209" s="0" t="s">
        <v>2945</v>
      </c>
      <c r="T1209" s="0" t="s">
        <v>2946</v>
      </c>
      <c r="U1209" s="0" t="n">
        <v>3</v>
      </c>
      <c r="V1209" s="0" t="s">
        <v>2947</v>
      </c>
      <c r="W1209" s="0" t="s">
        <v>2948</v>
      </c>
      <c r="X1209" s="0" t="n">
        <v>2</v>
      </c>
      <c r="Y1209" s="0" t="s">
        <v>6758</v>
      </c>
      <c r="Z1209" s="0" t="s">
        <v>6759</v>
      </c>
      <c r="AA1209" s="0" t="s">
        <v>4791</v>
      </c>
      <c r="AB1209" s="0" t="n">
        <v>54</v>
      </c>
    </row>
    <row r="1210" customFormat="false" ht="14.4" hidden="false" customHeight="false" outlineLevel="0" collapsed="false">
      <c r="B1210" s="0" t="s">
        <v>6760</v>
      </c>
      <c r="C1210" s="0" t="s">
        <v>1000</v>
      </c>
      <c r="D1210" s="0" t="s">
        <v>6761</v>
      </c>
      <c r="E1210" s="0" t="n">
        <v>3</v>
      </c>
      <c r="F1210" s="0" t="n">
        <v>2021</v>
      </c>
      <c r="G1210" s="0" t="n">
        <v>2050</v>
      </c>
      <c r="H1210" s="0" t="s">
        <v>6762</v>
      </c>
      <c r="I1210" s="0" t="s">
        <v>3477</v>
      </c>
      <c r="J1210" s="0" t="n">
        <v>3</v>
      </c>
      <c r="K1210" s="0" t="s">
        <v>5502</v>
      </c>
      <c r="L1210" s="0" t="s">
        <v>5502</v>
      </c>
      <c r="M1210" s="0" t="n">
        <v>8</v>
      </c>
      <c r="N1210" s="0" t="s">
        <v>6756</v>
      </c>
      <c r="O1210" s="0" t="s">
        <v>6763</v>
      </c>
      <c r="P1210" s="0" t="s">
        <v>2852</v>
      </c>
      <c r="Q1210" s="0" t="s">
        <v>2853</v>
      </c>
      <c r="R1210" s="0" t="n">
        <v>3</v>
      </c>
      <c r="S1210" s="0" t="s">
        <v>2945</v>
      </c>
      <c r="T1210" s="0" t="s">
        <v>2946</v>
      </c>
      <c r="U1210" s="0" t="n">
        <v>3</v>
      </c>
      <c r="V1210" s="0" t="s">
        <v>2947</v>
      </c>
      <c r="W1210" s="0" t="s">
        <v>2948</v>
      </c>
      <c r="X1210" s="0" t="n">
        <v>2</v>
      </c>
      <c r="Y1210" s="0" t="s">
        <v>6758</v>
      </c>
      <c r="Z1210" s="0" t="s">
        <v>6759</v>
      </c>
      <c r="AA1210" s="0" t="s">
        <v>4791</v>
      </c>
      <c r="AB1210" s="0" t="n">
        <v>54</v>
      </c>
    </row>
    <row r="1211" customFormat="false" ht="14.4" hidden="false" customHeight="false" outlineLevel="0" collapsed="false">
      <c r="B1211" s="0" t="s">
        <v>6764</v>
      </c>
      <c r="C1211" s="0" t="s">
        <v>1471</v>
      </c>
      <c r="D1211" s="0" t="s">
        <v>6765</v>
      </c>
      <c r="E1211" s="0" t="n">
        <v>2</v>
      </c>
      <c r="F1211" s="0" t="n">
        <v>2020</v>
      </c>
      <c r="G1211" s="0" t="n">
        <v>2022</v>
      </c>
      <c r="H1211" s="0" t="s">
        <v>5022</v>
      </c>
      <c r="I1211" s="0" t="s">
        <v>3477</v>
      </c>
      <c r="J1211" s="0" t="n">
        <v>3</v>
      </c>
      <c r="K1211" s="0" t="s">
        <v>5502</v>
      </c>
      <c r="L1211" s="0" t="s">
        <v>5502</v>
      </c>
      <c r="M1211" s="0" t="n">
        <v>8</v>
      </c>
      <c r="N1211" s="0" t="s">
        <v>1479</v>
      </c>
      <c r="O1211" s="0" t="s">
        <v>6766</v>
      </c>
      <c r="P1211" s="0" t="s">
        <v>1438</v>
      </c>
      <c r="Q1211" s="0" t="s">
        <v>1438</v>
      </c>
      <c r="R1211" s="0" t="n">
        <v>0</v>
      </c>
      <c r="S1211" s="0" t="s">
        <v>2893</v>
      </c>
      <c r="T1211" s="0" t="s">
        <v>2894</v>
      </c>
      <c r="U1211" s="0" t="n">
        <v>4</v>
      </c>
      <c r="V1211" s="0" t="s">
        <v>2793</v>
      </c>
      <c r="W1211" s="0" t="s">
        <v>2794</v>
      </c>
      <c r="X1211" s="0" t="n">
        <v>4</v>
      </c>
      <c r="Y1211" s="0" t="s">
        <v>5031</v>
      </c>
      <c r="Z1211" s="0" t="s">
        <v>5032</v>
      </c>
      <c r="AA1211" s="0" t="s">
        <v>3345</v>
      </c>
      <c r="AB1211" s="0" t="n">
        <v>33</v>
      </c>
    </row>
    <row r="1212" customFormat="false" ht="14.4" hidden="false" customHeight="false" outlineLevel="0" collapsed="false">
      <c r="B1212" s="0" t="s">
        <v>6767</v>
      </c>
      <c r="C1212" s="0" t="s">
        <v>1613</v>
      </c>
      <c r="D1212" s="0" t="s">
        <v>6768</v>
      </c>
      <c r="E1212" s="0" t="n">
        <v>3</v>
      </c>
      <c r="F1212" s="0" t="n">
        <v>2021</v>
      </c>
      <c r="G1212" s="0" t="n">
        <v>2050</v>
      </c>
      <c r="H1212" s="0" t="s">
        <v>3547</v>
      </c>
      <c r="I1212" s="0" t="s">
        <v>3477</v>
      </c>
      <c r="J1212" s="0" t="n">
        <v>3</v>
      </c>
      <c r="K1212" s="0" t="s">
        <v>5502</v>
      </c>
      <c r="L1212" s="0" t="s">
        <v>5502</v>
      </c>
      <c r="M1212" s="0" t="n">
        <v>8</v>
      </c>
      <c r="N1212" s="0" t="s">
        <v>6769</v>
      </c>
      <c r="O1212" s="0" t="s">
        <v>6770</v>
      </c>
      <c r="P1212" s="0" t="s">
        <v>4282</v>
      </c>
      <c r="Q1212" s="0" t="s">
        <v>2779</v>
      </c>
      <c r="R1212" s="0" t="n">
        <v>2</v>
      </c>
      <c r="S1212" s="0" t="s">
        <v>2864</v>
      </c>
      <c r="T1212" s="0" t="s">
        <v>2865</v>
      </c>
      <c r="U1212" s="0" t="n">
        <v>8</v>
      </c>
      <c r="V1212" s="0" t="s">
        <v>2793</v>
      </c>
      <c r="W1212" s="0" t="s">
        <v>2794</v>
      </c>
      <c r="X1212" s="0" t="n">
        <v>4</v>
      </c>
      <c r="Y1212" s="0" t="s">
        <v>6771</v>
      </c>
      <c r="Z1212" s="0" t="s">
        <v>2868</v>
      </c>
      <c r="AA1212" s="0" t="s">
        <v>2868</v>
      </c>
      <c r="AB1212" s="0" t="n">
        <v>50</v>
      </c>
    </row>
    <row r="1213" customFormat="false" ht="14.4" hidden="false" customHeight="false" outlineLevel="0" collapsed="false">
      <c r="B1213" s="0" t="s">
        <v>6772</v>
      </c>
      <c r="C1213" s="0" t="s">
        <v>6773</v>
      </c>
      <c r="D1213" s="0" t="s">
        <v>6774</v>
      </c>
      <c r="E1213" s="0" t="n">
        <v>3</v>
      </c>
      <c r="F1213" s="0" t="n">
        <v>2018</v>
      </c>
      <c r="G1213" s="0" t="n">
        <v>2040</v>
      </c>
      <c r="H1213" s="0" t="s">
        <v>6775</v>
      </c>
      <c r="I1213" s="0" t="s">
        <v>3477</v>
      </c>
      <c r="J1213" s="0" t="n">
        <v>3</v>
      </c>
      <c r="K1213" s="0" t="s">
        <v>5502</v>
      </c>
      <c r="L1213" s="0" t="s">
        <v>5502</v>
      </c>
      <c r="M1213" s="0" t="n">
        <v>8</v>
      </c>
      <c r="N1213" s="0" t="s">
        <v>6776</v>
      </c>
      <c r="O1213" s="0" t="s">
        <v>6777</v>
      </c>
      <c r="P1213" s="0" t="s">
        <v>6778</v>
      </c>
      <c r="Q1213" s="0" t="s">
        <v>3054</v>
      </c>
      <c r="R1213" s="0" t="n">
        <v>10</v>
      </c>
      <c r="S1213" s="0" t="s">
        <v>6779</v>
      </c>
      <c r="T1213" s="0" t="s">
        <v>2894</v>
      </c>
      <c r="U1213" s="0" t="n">
        <v>4</v>
      </c>
      <c r="V1213" s="0" t="s">
        <v>2793</v>
      </c>
      <c r="W1213" s="0" t="s">
        <v>2794</v>
      </c>
      <c r="X1213" s="0" t="n">
        <v>4</v>
      </c>
      <c r="Y1213" s="0" t="s">
        <v>1438</v>
      </c>
      <c r="Z1213" s="0" t="s">
        <v>1438</v>
      </c>
      <c r="AA1213" s="0" t="s">
        <v>1438</v>
      </c>
      <c r="AB1213" s="0" t="n">
        <v>41</v>
      </c>
    </row>
    <row r="1214" customFormat="false" ht="14.4" hidden="false" customHeight="false" outlineLevel="0" collapsed="false">
      <c r="B1214" s="0" t="s">
        <v>6780</v>
      </c>
      <c r="C1214" s="0" t="s">
        <v>6781</v>
      </c>
      <c r="D1214" s="0" t="s">
        <v>6782</v>
      </c>
      <c r="E1214" s="0" t="n">
        <v>3</v>
      </c>
      <c r="F1214" s="0" t="n">
        <v>2020</v>
      </c>
      <c r="G1214" s="0" t="n">
        <v>2040</v>
      </c>
      <c r="H1214" s="0" t="s">
        <v>6775</v>
      </c>
      <c r="I1214" s="0" t="s">
        <v>3477</v>
      </c>
      <c r="J1214" s="0" t="n">
        <v>3</v>
      </c>
      <c r="K1214" s="0" t="s">
        <v>6783</v>
      </c>
      <c r="L1214" s="0" t="s">
        <v>5502</v>
      </c>
      <c r="M1214" s="0" t="n">
        <v>8</v>
      </c>
      <c r="N1214" s="0" t="s">
        <v>6776</v>
      </c>
      <c r="O1214" s="0" t="s">
        <v>6777</v>
      </c>
      <c r="P1214" s="0" t="s">
        <v>6778</v>
      </c>
      <c r="Q1214" s="0" t="s">
        <v>3054</v>
      </c>
      <c r="R1214" s="0" t="n">
        <v>10</v>
      </c>
      <c r="S1214" s="0" t="s">
        <v>6779</v>
      </c>
      <c r="T1214" s="0" t="s">
        <v>2894</v>
      </c>
      <c r="U1214" s="0" t="n">
        <v>4</v>
      </c>
      <c r="V1214" s="0" t="s">
        <v>2793</v>
      </c>
      <c r="W1214" s="0" t="s">
        <v>2794</v>
      </c>
      <c r="X1214" s="0" t="n">
        <v>4</v>
      </c>
      <c r="Y1214" s="0" t="s">
        <v>2868</v>
      </c>
      <c r="Z1214" s="0" t="s">
        <v>2868</v>
      </c>
      <c r="AA1214" s="0" t="s">
        <v>2868</v>
      </c>
      <c r="AB1214" s="0" t="n">
        <v>50</v>
      </c>
    </row>
    <row r="1215" customFormat="false" ht="14.4" hidden="false" customHeight="false" outlineLevel="0" collapsed="false">
      <c r="B1215" s="0" t="s">
        <v>6784</v>
      </c>
      <c r="C1215" s="0" t="s">
        <v>6781</v>
      </c>
      <c r="D1215" s="0" t="s">
        <v>6785</v>
      </c>
      <c r="E1215" s="0" t="n">
        <v>3</v>
      </c>
      <c r="F1215" s="0" t="n">
        <v>2020</v>
      </c>
      <c r="G1215" s="0" t="n">
        <v>2040</v>
      </c>
      <c r="H1215" s="0" t="s">
        <v>6775</v>
      </c>
      <c r="I1215" s="0" t="s">
        <v>3477</v>
      </c>
      <c r="J1215" s="0" t="n">
        <v>3</v>
      </c>
      <c r="K1215" s="0" t="s">
        <v>6783</v>
      </c>
      <c r="L1215" s="0" t="s">
        <v>5502</v>
      </c>
      <c r="M1215" s="0" t="n">
        <v>8</v>
      </c>
      <c r="N1215" s="0" t="s">
        <v>6776</v>
      </c>
      <c r="O1215" s="0" t="s">
        <v>6777</v>
      </c>
      <c r="P1215" s="0" t="s">
        <v>6778</v>
      </c>
      <c r="Q1215" s="0" t="s">
        <v>3054</v>
      </c>
      <c r="R1215" s="0" t="n">
        <v>10</v>
      </c>
      <c r="S1215" s="0" t="s">
        <v>6779</v>
      </c>
      <c r="T1215" s="0" t="s">
        <v>2894</v>
      </c>
      <c r="U1215" s="0" t="n">
        <v>4</v>
      </c>
      <c r="V1215" s="0" t="s">
        <v>2793</v>
      </c>
      <c r="W1215" s="0" t="s">
        <v>2794</v>
      </c>
      <c r="X1215" s="0" t="n">
        <v>4</v>
      </c>
      <c r="Y1215" s="0" t="s">
        <v>2868</v>
      </c>
      <c r="Z1215" s="0" t="s">
        <v>2868</v>
      </c>
      <c r="AA1215" s="0" t="s">
        <v>2868</v>
      </c>
      <c r="AB1215" s="0" t="n">
        <v>50</v>
      </c>
    </row>
    <row r="1216" customFormat="false" ht="14.4" hidden="false" customHeight="false" outlineLevel="0" collapsed="false">
      <c r="B1216" s="0" t="s">
        <v>6786</v>
      </c>
      <c r="C1216" s="0" t="s">
        <v>1977</v>
      </c>
      <c r="D1216" s="0" t="s">
        <v>6787</v>
      </c>
      <c r="E1216" s="0" t="n">
        <v>3</v>
      </c>
      <c r="F1216" s="0" t="n">
        <v>2022</v>
      </c>
      <c r="G1216" s="0" t="n">
        <v>2024</v>
      </c>
      <c r="H1216" s="0" t="s">
        <v>3547</v>
      </c>
      <c r="I1216" s="0" t="s">
        <v>3477</v>
      </c>
      <c r="J1216" s="0" t="n">
        <v>3</v>
      </c>
      <c r="K1216" s="0" t="s">
        <v>5502</v>
      </c>
      <c r="L1216" s="0" t="s">
        <v>5502</v>
      </c>
      <c r="M1216" s="0" t="n">
        <v>8</v>
      </c>
      <c r="N1216" s="0" t="s">
        <v>6788</v>
      </c>
      <c r="O1216" s="0" t="s">
        <v>6789</v>
      </c>
      <c r="P1216" s="0" t="s">
        <v>2852</v>
      </c>
      <c r="Q1216" s="0" t="s">
        <v>2853</v>
      </c>
      <c r="R1216" s="0" t="n">
        <v>3</v>
      </c>
      <c r="S1216" s="0" t="s">
        <v>2854</v>
      </c>
      <c r="T1216" s="0" t="s">
        <v>2855</v>
      </c>
      <c r="U1216" s="0" t="n">
        <v>2</v>
      </c>
      <c r="V1216" s="0" t="s">
        <v>2841</v>
      </c>
      <c r="W1216" s="0" t="s">
        <v>2842</v>
      </c>
      <c r="X1216" s="0" t="n">
        <v>3</v>
      </c>
      <c r="Y1216" s="0" t="s">
        <v>1438</v>
      </c>
      <c r="Z1216" s="0" t="s">
        <v>1438</v>
      </c>
      <c r="AA1216" s="0" t="s">
        <v>1438</v>
      </c>
      <c r="AB1216" s="0" t="n">
        <v>41</v>
      </c>
    </row>
    <row r="1217" customFormat="false" ht="14.4" hidden="false" customHeight="false" outlineLevel="0" collapsed="false">
      <c r="B1217" s="0" t="s">
        <v>6790</v>
      </c>
      <c r="C1217" s="0" t="s">
        <v>1977</v>
      </c>
      <c r="D1217" s="0" t="s">
        <v>6791</v>
      </c>
      <c r="E1217" s="0" t="n">
        <v>3</v>
      </c>
      <c r="F1217" s="0" t="n">
        <v>2024</v>
      </c>
      <c r="G1217" s="0" t="n">
        <v>2026</v>
      </c>
      <c r="H1217" s="0" t="s">
        <v>3547</v>
      </c>
      <c r="I1217" s="0" t="s">
        <v>3477</v>
      </c>
      <c r="J1217" s="0" t="n">
        <v>3</v>
      </c>
      <c r="K1217" s="0" t="s">
        <v>5502</v>
      </c>
      <c r="L1217" s="0" t="s">
        <v>5502</v>
      </c>
      <c r="M1217" s="0" t="n">
        <v>8</v>
      </c>
      <c r="N1217" s="0" t="s">
        <v>6788</v>
      </c>
      <c r="O1217" s="0" t="s">
        <v>6789</v>
      </c>
      <c r="P1217" s="0" t="s">
        <v>2852</v>
      </c>
      <c r="Q1217" s="0" t="s">
        <v>2853</v>
      </c>
      <c r="R1217" s="0" t="n">
        <v>3</v>
      </c>
      <c r="S1217" s="0" t="s">
        <v>2854</v>
      </c>
      <c r="T1217" s="0" t="s">
        <v>2855</v>
      </c>
      <c r="U1217" s="0" t="n">
        <v>2</v>
      </c>
      <c r="V1217" s="0" t="s">
        <v>2841</v>
      </c>
      <c r="W1217" s="0" t="s">
        <v>2842</v>
      </c>
      <c r="X1217" s="0" t="n">
        <v>3</v>
      </c>
      <c r="Y1217" s="0" t="s">
        <v>1438</v>
      </c>
      <c r="Z1217" s="0" t="s">
        <v>1438</v>
      </c>
      <c r="AA1217" s="0" t="s">
        <v>1438</v>
      </c>
      <c r="AB1217" s="0" t="n">
        <v>41</v>
      </c>
    </row>
    <row r="1218" customFormat="false" ht="14.4" hidden="false" customHeight="false" outlineLevel="0" collapsed="false">
      <c r="B1218" s="0" t="s">
        <v>6792</v>
      </c>
      <c r="C1218" s="0" t="s">
        <v>2123</v>
      </c>
      <c r="D1218" s="0" t="s">
        <v>6793</v>
      </c>
      <c r="E1218" s="0" t="n">
        <v>3</v>
      </c>
      <c r="F1218" s="0" t="s">
        <v>813</v>
      </c>
      <c r="G1218" s="0" t="s">
        <v>813</v>
      </c>
      <c r="H1218" s="0" t="s">
        <v>5039</v>
      </c>
      <c r="I1218" s="0" t="s">
        <v>3477</v>
      </c>
      <c r="J1218" s="0" t="n">
        <v>3</v>
      </c>
      <c r="K1218" s="0" t="s">
        <v>5502</v>
      </c>
      <c r="L1218" s="0" t="s">
        <v>5502</v>
      </c>
      <c r="M1218" s="0" t="n">
        <v>8</v>
      </c>
      <c r="N1218" s="0" t="s">
        <v>6794</v>
      </c>
      <c r="O1218" s="0" t="s">
        <v>6795</v>
      </c>
      <c r="P1218" s="0" t="s">
        <v>2852</v>
      </c>
      <c r="Q1218" s="0" t="s">
        <v>2853</v>
      </c>
      <c r="R1218" s="0" t="n">
        <v>3</v>
      </c>
      <c r="S1218" s="0" t="s">
        <v>4361</v>
      </c>
      <c r="T1218" s="0" t="s">
        <v>2855</v>
      </c>
      <c r="U1218" s="0" t="n">
        <v>2</v>
      </c>
      <c r="V1218" s="0" t="s">
        <v>4362</v>
      </c>
      <c r="W1218" s="0" t="s">
        <v>2842</v>
      </c>
      <c r="X1218" s="0" t="n">
        <v>3</v>
      </c>
      <c r="Y1218" s="0" t="s">
        <v>2859</v>
      </c>
      <c r="Z1218" s="0" t="s">
        <v>2804</v>
      </c>
      <c r="AA1218" s="0" t="s">
        <v>2804</v>
      </c>
      <c r="AB1218" s="0" t="n">
        <v>36</v>
      </c>
    </row>
    <row r="1219" customFormat="false" ht="14.4" hidden="false" customHeight="false" outlineLevel="0" collapsed="false">
      <c r="B1219" s="0" t="s">
        <v>6796</v>
      </c>
      <c r="C1219" s="0" t="s">
        <v>2123</v>
      </c>
      <c r="D1219" s="0" t="s">
        <v>6797</v>
      </c>
      <c r="E1219" s="0" t="n">
        <v>3</v>
      </c>
      <c r="F1219" s="0" t="s">
        <v>813</v>
      </c>
      <c r="G1219" s="0" t="s">
        <v>813</v>
      </c>
      <c r="H1219" s="0" t="s">
        <v>5039</v>
      </c>
      <c r="I1219" s="0" t="s">
        <v>3477</v>
      </c>
      <c r="J1219" s="0" t="n">
        <v>3</v>
      </c>
      <c r="K1219" s="0" t="s">
        <v>5502</v>
      </c>
      <c r="L1219" s="0" t="s">
        <v>5502</v>
      </c>
      <c r="M1219" s="0" t="n">
        <v>8</v>
      </c>
      <c r="N1219" s="0" t="s">
        <v>1438</v>
      </c>
      <c r="O1219" s="0" t="s">
        <v>6798</v>
      </c>
      <c r="P1219" s="0" t="s">
        <v>2852</v>
      </c>
      <c r="Q1219" s="0" t="s">
        <v>2853</v>
      </c>
      <c r="R1219" s="0" t="n">
        <v>3</v>
      </c>
      <c r="S1219" s="0" t="s">
        <v>6799</v>
      </c>
      <c r="T1219" s="0" t="s">
        <v>2802</v>
      </c>
      <c r="U1219" s="0" t="n">
        <v>6</v>
      </c>
      <c r="V1219" s="0" t="s">
        <v>2841</v>
      </c>
      <c r="W1219" s="0" t="s">
        <v>2842</v>
      </c>
      <c r="X1219" s="0" t="n">
        <v>3</v>
      </c>
      <c r="Y1219" s="0" t="s">
        <v>2859</v>
      </c>
      <c r="Z1219" s="0" t="s">
        <v>2804</v>
      </c>
      <c r="AA1219" s="0" t="s">
        <v>2804</v>
      </c>
      <c r="AB1219" s="0" t="n">
        <v>36</v>
      </c>
    </row>
    <row r="1220" customFormat="false" ht="14.4" hidden="false" customHeight="false" outlineLevel="0" collapsed="false">
      <c r="B1220" s="0" t="s">
        <v>6800</v>
      </c>
      <c r="C1220" s="0" t="s">
        <v>1046</v>
      </c>
      <c r="D1220" s="0" t="s">
        <v>6801</v>
      </c>
      <c r="E1220" s="0" t="n">
        <v>0</v>
      </c>
      <c r="F1220" s="0" t="s">
        <v>873</v>
      </c>
      <c r="G1220" s="0" t="s">
        <v>873</v>
      </c>
      <c r="H1220" s="0" t="s">
        <v>6802</v>
      </c>
      <c r="I1220" s="0" t="s">
        <v>3565</v>
      </c>
      <c r="J1220" s="0" t="n">
        <v>4</v>
      </c>
      <c r="K1220" s="0" t="s">
        <v>5502</v>
      </c>
      <c r="L1220" s="0" t="s">
        <v>5502</v>
      </c>
      <c r="M1220" s="0" t="n">
        <v>8</v>
      </c>
      <c r="N1220" s="0" t="s">
        <v>6803</v>
      </c>
      <c r="O1220" s="0" t="s">
        <v>906</v>
      </c>
      <c r="P1220" s="0" t="s">
        <v>5062</v>
      </c>
      <c r="Q1220" s="0" t="s">
        <v>5063</v>
      </c>
      <c r="R1220" s="0" t="n">
        <v>9</v>
      </c>
      <c r="S1220" s="0" t="s">
        <v>2801</v>
      </c>
      <c r="T1220" s="0" t="s">
        <v>2802</v>
      </c>
      <c r="U1220" s="0" t="n">
        <v>6</v>
      </c>
      <c r="V1220" s="0" t="s">
        <v>2841</v>
      </c>
      <c r="W1220" s="0" t="s">
        <v>2842</v>
      </c>
      <c r="X1220" s="0" t="n">
        <v>3</v>
      </c>
      <c r="Y1220" s="0" t="s">
        <v>4351</v>
      </c>
      <c r="Z1220" s="0" t="s">
        <v>2804</v>
      </c>
      <c r="AA1220" s="0" t="s">
        <v>2804</v>
      </c>
      <c r="AB1220" s="0" t="n">
        <v>36</v>
      </c>
    </row>
    <row r="1221" customFormat="false" ht="14.4" hidden="false" customHeight="false" outlineLevel="0" collapsed="false">
      <c r="B1221" s="0" t="s">
        <v>6804</v>
      </c>
      <c r="C1221" s="0" t="s">
        <v>2382</v>
      </c>
      <c r="D1221" s="0" t="s">
        <v>6805</v>
      </c>
      <c r="E1221" s="0" t="n">
        <v>0</v>
      </c>
      <c r="F1221" s="0" t="s">
        <v>2782</v>
      </c>
      <c r="G1221" s="0" t="s">
        <v>813</v>
      </c>
      <c r="H1221" s="0" t="s">
        <v>3564</v>
      </c>
      <c r="I1221" s="0" t="s">
        <v>3565</v>
      </c>
      <c r="J1221" s="0" t="n">
        <v>4</v>
      </c>
      <c r="K1221" s="0" t="s">
        <v>5502</v>
      </c>
      <c r="L1221" s="0" t="s">
        <v>5502</v>
      </c>
      <c r="M1221" s="0" t="n">
        <v>8</v>
      </c>
      <c r="N1221" s="0" t="s">
        <v>6806</v>
      </c>
      <c r="O1221" s="0" t="s">
        <v>6807</v>
      </c>
      <c r="P1221" s="0" t="s">
        <v>1438</v>
      </c>
      <c r="Q1221" s="0" t="s">
        <v>1438</v>
      </c>
      <c r="R1221" s="0" t="n">
        <v>0</v>
      </c>
      <c r="S1221" s="0" t="s">
        <v>2801</v>
      </c>
      <c r="T1221" s="0" t="s">
        <v>2802</v>
      </c>
      <c r="U1221" s="0" t="n">
        <v>6</v>
      </c>
      <c r="V1221" s="0" t="s">
        <v>1438</v>
      </c>
      <c r="W1221" s="0" t="s">
        <v>1438</v>
      </c>
      <c r="X1221" s="0" t="n">
        <v>0</v>
      </c>
      <c r="Y1221" s="0" t="s">
        <v>1438</v>
      </c>
      <c r="Z1221" s="0" t="s">
        <v>1438</v>
      </c>
      <c r="AA1221" s="0" t="s">
        <v>1438</v>
      </c>
      <c r="AB1221" s="0" t="n">
        <v>41</v>
      </c>
    </row>
    <row r="1222" customFormat="false" ht="14.4" hidden="false" customHeight="false" outlineLevel="0" collapsed="false">
      <c r="B1222" s="0" t="s">
        <v>6808</v>
      </c>
      <c r="C1222" s="0" t="s">
        <v>1158</v>
      </c>
      <c r="D1222" s="0" t="s">
        <v>6809</v>
      </c>
      <c r="E1222" s="0" t="n">
        <v>1</v>
      </c>
      <c r="F1222" s="0" t="n">
        <v>2026</v>
      </c>
      <c r="G1222" s="0" t="n">
        <v>2040</v>
      </c>
      <c r="H1222" s="0" t="s">
        <v>813</v>
      </c>
      <c r="I1222" s="0" t="s">
        <v>813</v>
      </c>
      <c r="J1222" s="0" t="n">
        <v>5</v>
      </c>
      <c r="K1222" s="0" t="s">
        <v>6810</v>
      </c>
      <c r="L1222" s="0" t="s">
        <v>5502</v>
      </c>
      <c r="M1222" s="0" t="n">
        <v>8</v>
      </c>
      <c r="N1222" s="0" t="s">
        <v>6811</v>
      </c>
      <c r="O1222" s="0" t="s">
        <v>5793</v>
      </c>
      <c r="P1222" s="0" t="s">
        <v>1438</v>
      </c>
      <c r="Q1222" s="0" t="s">
        <v>1438</v>
      </c>
      <c r="R1222" s="0" t="n">
        <v>0</v>
      </c>
      <c r="S1222" s="0" t="s">
        <v>3403</v>
      </c>
      <c r="T1222" s="0" t="s">
        <v>2946</v>
      </c>
      <c r="U1222" s="0" t="n">
        <v>3</v>
      </c>
      <c r="V1222" s="0" t="s">
        <v>1438</v>
      </c>
      <c r="W1222" s="0" t="s">
        <v>1438</v>
      </c>
      <c r="X1222" s="0" t="n">
        <v>0</v>
      </c>
      <c r="Y1222" s="0" t="s">
        <v>6812</v>
      </c>
      <c r="Z1222" s="0" t="s">
        <v>873</v>
      </c>
      <c r="AA1222" s="0" t="s">
        <v>2883</v>
      </c>
      <c r="AB1222" s="0" t="n">
        <v>39</v>
      </c>
    </row>
    <row r="1223" customFormat="false" ht="14.4" hidden="false" customHeight="false" outlineLevel="0" collapsed="false">
      <c r="B1223" s="0" t="s">
        <v>6813</v>
      </c>
      <c r="C1223" s="0" t="s">
        <v>2487</v>
      </c>
      <c r="D1223" s="0" t="s">
        <v>6814</v>
      </c>
      <c r="E1223" s="0" t="n">
        <v>1</v>
      </c>
      <c r="F1223" s="0" t="s">
        <v>813</v>
      </c>
      <c r="G1223" s="0" t="n">
        <v>2050</v>
      </c>
      <c r="H1223" s="0" t="s">
        <v>6815</v>
      </c>
      <c r="I1223" s="0" t="s">
        <v>813</v>
      </c>
      <c r="J1223" s="0" t="n">
        <v>5</v>
      </c>
      <c r="K1223" s="0" t="s">
        <v>5502</v>
      </c>
      <c r="L1223" s="0" t="s">
        <v>5502</v>
      </c>
      <c r="M1223" s="0" t="n">
        <v>8</v>
      </c>
      <c r="N1223" s="0" t="s">
        <v>1479</v>
      </c>
      <c r="O1223" s="0" t="s">
        <v>6816</v>
      </c>
      <c r="P1223" s="0" t="s">
        <v>1438</v>
      </c>
      <c r="Q1223" s="0" t="s">
        <v>1438</v>
      </c>
      <c r="R1223" s="0" t="n">
        <v>0</v>
      </c>
      <c r="S1223" s="0" t="s">
        <v>2945</v>
      </c>
      <c r="T1223" s="0" t="s">
        <v>2946</v>
      </c>
      <c r="U1223" s="0" t="n">
        <v>3</v>
      </c>
      <c r="V1223" s="0" t="s">
        <v>2947</v>
      </c>
      <c r="W1223" s="0" t="s">
        <v>2948</v>
      </c>
      <c r="X1223" s="0" t="n">
        <v>2</v>
      </c>
      <c r="Y1223" s="0" t="s">
        <v>813</v>
      </c>
      <c r="Z1223" s="0" t="s">
        <v>1438</v>
      </c>
      <c r="AA1223" s="0" t="s">
        <v>1438</v>
      </c>
      <c r="AB1223" s="0" t="n">
        <v>41</v>
      </c>
    </row>
    <row r="1224" customFormat="false" ht="14.4" hidden="false" customHeight="false" outlineLevel="0" collapsed="false">
      <c r="B1224" s="0" t="s">
        <v>6817</v>
      </c>
      <c r="C1224" s="0" t="s">
        <v>2487</v>
      </c>
      <c r="D1224" s="0" t="s">
        <v>6818</v>
      </c>
      <c r="E1224" s="0" t="n">
        <v>1</v>
      </c>
      <c r="F1224" s="0" t="s">
        <v>813</v>
      </c>
      <c r="G1224" s="0" t="n">
        <v>2050</v>
      </c>
      <c r="H1224" s="0" t="s">
        <v>6815</v>
      </c>
      <c r="I1224" s="0" t="s">
        <v>813</v>
      </c>
      <c r="J1224" s="0" t="n">
        <v>5</v>
      </c>
      <c r="K1224" s="0" t="s">
        <v>5502</v>
      </c>
      <c r="L1224" s="0" t="s">
        <v>5502</v>
      </c>
      <c r="M1224" s="0" t="n">
        <v>8</v>
      </c>
      <c r="N1224" s="0" t="s">
        <v>1479</v>
      </c>
      <c r="O1224" s="0" t="s">
        <v>6816</v>
      </c>
      <c r="P1224" s="0" t="s">
        <v>1438</v>
      </c>
      <c r="Q1224" s="0" t="s">
        <v>1438</v>
      </c>
      <c r="R1224" s="0" t="n">
        <v>0</v>
      </c>
      <c r="S1224" s="0" t="s">
        <v>2945</v>
      </c>
      <c r="T1224" s="0" t="s">
        <v>2946</v>
      </c>
      <c r="U1224" s="0" t="n">
        <v>3</v>
      </c>
      <c r="V1224" s="0" t="s">
        <v>2947</v>
      </c>
      <c r="W1224" s="0" t="s">
        <v>2948</v>
      </c>
      <c r="X1224" s="0" t="n">
        <v>2</v>
      </c>
      <c r="Y1224" s="0" t="s">
        <v>813</v>
      </c>
      <c r="Z1224" s="0" t="s">
        <v>1438</v>
      </c>
      <c r="AA1224" s="0" t="s">
        <v>1438</v>
      </c>
      <c r="AB1224" s="0" t="n">
        <v>41</v>
      </c>
    </row>
    <row r="1225" customFormat="false" ht="14.4" hidden="false" customHeight="false" outlineLevel="0" collapsed="false">
      <c r="B1225" s="0" t="s">
        <v>6819</v>
      </c>
      <c r="C1225" s="0" t="s">
        <v>2663</v>
      </c>
      <c r="D1225" s="0" t="s">
        <v>6820</v>
      </c>
      <c r="E1225" s="0" t="n">
        <v>1</v>
      </c>
      <c r="F1225" s="0" t="n">
        <v>2024</v>
      </c>
      <c r="G1225" s="0" t="s">
        <v>813</v>
      </c>
      <c r="H1225" s="0" t="s">
        <v>813</v>
      </c>
      <c r="I1225" s="0" t="s">
        <v>813</v>
      </c>
      <c r="J1225" s="0" t="n">
        <v>5</v>
      </c>
      <c r="K1225" s="0" t="s">
        <v>5502</v>
      </c>
      <c r="L1225" s="0" t="s">
        <v>5502</v>
      </c>
      <c r="M1225" s="0" t="n">
        <v>8</v>
      </c>
      <c r="N1225" s="0" t="s">
        <v>6821</v>
      </c>
      <c r="O1225" s="0" t="s">
        <v>6822</v>
      </c>
      <c r="P1225" s="0" t="s">
        <v>4282</v>
      </c>
      <c r="Q1225" s="0" t="s">
        <v>2779</v>
      </c>
      <c r="R1225" s="0" t="n">
        <v>2</v>
      </c>
      <c r="S1225" s="0" t="s">
        <v>2945</v>
      </c>
      <c r="T1225" s="0" t="s">
        <v>2946</v>
      </c>
      <c r="U1225" s="0" t="n">
        <v>3</v>
      </c>
      <c r="V1225" s="0" t="s">
        <v>6595</v>
      </c>
      <c r="W1225" s="0" t="s">
        <v>2794</v>
      </c>
      <c r="X1225" s="0" t="n">
        <v>4</v>
      </c>
      <c r="Y1225" s="0" t="s">
        <v>6823</v>
      </c>
      <c r="Z1225" s="0" t="s">
        <v>2898</v>
      </c>
      <c r="AA1225" s="0" t="s">
        <v>2898</v>
      </c>
      <c r="AB1225" s="0" t="n">
        <v>42</v>
      </c>
    </row>
    <row r="1226" customFormat="false" ht="14.4" hidden="false" customHeight="false" outlineLevel="0" collapsed="false">
      <c r="B1226" s="0" t="s">
        <v>6824</v>
      </c>
      <c r="C1226" s="0" t="s">
        <v>959</v>
      </c>
      <c r="D1226" s="0" t="s">
        <v>6825</v>
      </c>
      <c r="E1226" s="0" t="n">
        <v>1</v>
      </c>
      <c r="F1226" s="0" t="s">
        <v>813</v>
      </c>
      <c r="G1226" s="0" t="s">
        <v>813</v>
      </c>
      <c r="H1226" s="0" t="s">
        <v>3620</v>
      </c>
      <c r="I1226" s="0" t="s">
        <v>3620</v>
      </c>
      <c r="J1226" s="0" t="n">
        <v>6</v>
      </c>
      <c r="K1226" s="0" t="s">
        <v>5502</v>
      </c>
      <c r="L1226" s="0" t="s">
        <v>5502</v>
      </c>
      <c r="M1226" s="0" t="n">
        <v>8</v>
      </c>
      <c r="N1226" s="0" t="s">
        <v>813</v>
      </c>
      <c r="O1226" s="0" t="s">
        <v>6826</v>
      </c>
      <c r="P1226" s="0" t="s">
        <v>1438</v>
      </c>
      <c r="Q1226" s="0" t="s">
        <v>1438</v>
      </c>
      <c r="R1226" s="0" t="n">
        <v>0</v>
      </c>
      <c r="S1226" s="0" t="s">
        <v>1438</v>
      </c>
      <c r="T1226" s="0" t="s">
        <v>1438</v>
      </c>
      <c r="U1226" s="0" t="n">
        <v>0</v>
      </c>
      <c r="V1226" s="0" t="s">
        <v>1438</v>
      </c>
      <c r="W1226" s="0" t="s">
        <v>1438</v>
      </c>
      <c r="X1226" s="0" t="n">
        <v>0</v>
      </c>
      <c r="Y1226" s="0" t="s">
        <v>3098</v>
      </c>
      <c r="Z1226" s="0" t="s">
        <v>3098</v>
      </c>
      <c r="AA1226" s="0" t="s">
        <v>3098</v>
      </c>
      <c r="AB1226" s="0" t="n">
        <v>30</v>
      </c>
    </row>
    <row r="1227" customFormat="false" ht="14.4" hidden="false" customHeight="false" outlineLevel="0" collapsed="false">
      <c r="B1227" s="0" t="s">
        <v>6827</v>
      </c>
      <c r="C1227" s="0" t="s">
        <v>959</v>
      </c>
      <c r="D1227" s="0" t="s">
        <v>6825</v>
      </c>
      <c r="E1227" s="0" t="n">
        <v>2</v>
      </c>
      <c r="F1227" s="0" t="s">
        <v>813</v>
      </c>
      <c r="G1227" s="0" t="s">
        <v>813</v>
      </c>
      <c r="H1227" s="0" t="s">
        <v>5097</v>
      </c>
      <c r="I1227" s="0" t="s">
        <v>3620</v>
      </c>
      <c r="J1227" s="0" t="n">
        <v>6</v>
      </c>
      <c r="K1227" s="0" t="s">
        <v>5502</v>
      </c>
      <c r="L1227" s="0" t="s">
        <v>5502</v>
      </c>
      <c r="M1227" s="0" t="n">
        <v>8</v>
      </c>
      <c r="N1227" s="0" t="s">
        <v>813</v>
      </c>
      <c r="O1227" s="0" t="s">
        <v>6828</v>
      </c>
      <c r="P1227" s="0" t="s">
        <v>1438</v>
      </c>
      <c r="Q1227" s="0" t="s">
        <v>1438</v>
      </c>
      <c r="R1227" s="0" t="n">
        <v>0</v>
      </c>
      <c r="S1227" s="0" t="s">
        <v>1438</v>
      </c>
      <c r="T1227" s="0" t="s">
        <v>1438</v>
      </c>
      <c r="U1227" s="0" t="n">
        <v>0</v>
      </c>
      <c r="V1227" s="0" t="s">
        <v>1438</v>
      </c>
      <c r="W1227" s="0" t="s">
        <v>1438</v>
      </c>
      <c r="X1227" s="0" t="n">
        <v>0</v>
      </c>
      <c r="Y1227" s="0" t="s">
        <v>813</v>
      </c>
      <c r="Z1227" s="0" t="s">
        <v>1438</v>
      </c>
      <c r="AA1227" s="0" t="s">
        <v>1438</v>
      </c>
      <c r="AB1227" s="0" t="n">
        <v>41</v>
      </c>
    </row>
    <row r="1228" customFormat="false" ht="14.4" hidden="false" customHeight="false" outlineLevel="0" collapsed="false">
      <c r="B1228" s="0" t="s">
        <v>6829</v>
      </c>
      <c r="C1228" s="0" t="s">
        <v>959</v>
      </c>
      <c r="D1228" s="0" t="s">
        <v>6830</v>
      </c>
      <c r="E1228" s="0" t="n">
        <v>1</v>
      </c>
      <c r="F1228" s="0" t="s">
        <v>813</v>
      </c>
      <c r="G1228" s="0" t="s">
        <v>813</v>
      </c>
      <c r="H1228" s="0" t="s">
        <v>3620</v>
      </c>
      <c r="I1228" s="0" t="s">
        <v>3620</v>
      </c>
      <c r="J1228" s="0" t="n">
        <v>6</v>
      </c>
      <c r="K1228" s="0" t="s">
        <v>5502</v>
      </c>
      <c r="L1228" s="0" t="s">
        <v>5502</v>
      </c>
      <c r="M1228" s="0" t="n">
        <v>8</v>
      </c>
      <c r="N1228" s="0" t="s">
        <v>813</v>
      </c>
      <c r="O1228" s="0" t="s">
        <v>6831</v>
      </c>
      <c r="P1228" s="0" t="s">
        <v>1438</v>
      </c>
      <c r="Q1228" s="0" t="s">
        <v>1438</v>
      </c>
      <c r="R1228" s="0" t="n">
        <v>0</v>
      </c>
      <c r="S1228" s="0" t="s">
        <v>1438</v>
      </c>
      <c r="T1228" s="0" t="s">
        <v>1438</v>
      </c>
      <c r="U1228" s="0" t="n">
        <v>0</v>
      </c>
      <c r="V1228" s="0" t="s">
        <v>1438</v>
      </c>
      <c r="W1228" s="0" t="s">
        <v>1438</v>
      </c>
      <c r="X1228" s="0" t="n">
        <v>0</v>
      </c>
      <c r="Y1228" s="0" t="s">
        <v>6832</v>
      </c>
      <c r="Z1228" s="0" t="s">
        <v>2969</v>
      </c>
      <c r="AA1228" s="0" t="s">
        <v>2929</v>
      </c>
      <c r="AB1228" s="0" t="n">
        <v>0</v>
      </c>
    </row>
    <row r="1229" customFormat="false" ht="14.4" hidden="false" customHeight="false" outlineLevel="0" collapsed="false">
      <c r="B1229" s="0" t="s">
        <v>6833</v>
      </c>
      <c r="C1229" s="0" t="s">
        <v>959</v>
      </c>
      <c r="D1229" s="0" t="s">
        <v>6834</v>
      </c>
      <c r="E1229" s="0" t="n">
        <v>2</v>
      </c>
      <c r="F1229" s="0" t="s">
        <v>813</v>
      </c>
      <c r="G1229" s="0" t="s">
        <v>813</v>
      </c>
      <c r="H1229" s="0" t="s">
        <v>5097</v>
      </c>
      <c r="I1229" s="0" t="s">
        <v>3620</v>
      </c>
      <c r="J1229" s="0" t="n">
        <v>6</v>
      </c>
      <c r="K1229" s="0" t="s">
        <v>5502</v>
      </c>
      <c r="L1229" s="0" t="s">
        <v>5502</v>
      </c>
      <c r="M1229" s="0" t="n">
        <v>8</v>
      </c>
      <c r="N1229" s="0" t="s">
        <v>813</v>
      </c>
      <c r="O1229" s="0" t="s">
        <v>6835</v>
      </c>
      <c r="P1229" s="0" t="s">
        <v>1438</v>
      </c>
      <c r="Q1229" s="0" t="s">
        <v>1438</v>
      </c>
      <c r="R1229" s="0" t="n">
        <v>0</v>
      </c>
      <c r="S1229" s="0" t="s">
        <v>1438</v>
      </c>
      <c r="T1229" s="0" t="s">
        <v>1438</v>
      </c>
      <c r="U1229" s="0" t="n">
        <v>0</v>
      </c>
      <c r="V1229" s="0" t="s">
        <v>1438</v>
      </c>
      <c r="W1229" s="0" t="s">
        <v>1438</v>
      </c>
      <c r="X1229" s="0" t="n">
        <v>0</v>
      </c>
      <c r="Y1229" s="0" t="s">
        <v>813</v>
      </c>
      <c r="Z1229" s="0" t="s">
        <v>1438</v>
      </c>
      <c r="AA1229" s="0" t="s">
        <v>1438</v>
      </c>
      <c r="AB1229" s="0" t="n">
        <v>41</v>
      </c>
    </row>
    <row r="1230" customFormat="false" ht="14.4" hidden="false" customHeight="false" outlineLevel="0" collapsed="false">
      <c r="B1230" s="0" t="s">
        <v>6836</v>
      </c>
      <c r="C1230" s="0" t="s">
        <v>959</v>
      </c>
      <c r="D1230" s="0" t="s">
        <v>6837</v>
      </c>
      <c r="E1230" s="0" t="n">
        <v>1</v>
      </c>
      <c r="F1230" s="0" t="s">
        <v>813</v>
      </c>
      <c r="G1230" s="0" t="s">
        <v>813</v>
      </c>
      <c r="H1230" s="0" t="s">
        <v>3620</v>
      </c>
      <c r="I1230" s="0" t="s">
        <v>3620</v>
      </c>
      <c r="J1230" s="0" t="n">
        <v>6</v>
      </c>
      <c r="K1230" s="0" t="s">
        <v>5502</v>
      </c>
      <c r="L1230" s="0" t="s">
        <v>5502</v>
      </c>
      <c r="M1230" s="0" t="n">
        <v>8</v>
      </c>
      <c r="N1230" s="0" t="s">
        <v>813</v>
      </c>
      <c r="O1230" s="0" t="s">
        <v>6838</v>
      </c>
      <c r="P1230" s="0" t="s">
        <v>1438</v>
      </c>
      <c r="Q1230" s="0" t="s">
        <v>1438</v>
      </c>
      <c r="R1230" s="0" t="n">
        <v>0</v>
      </c>
      <c r="S1230" s="0" t="s">
        <v>2893</v>
      </c>
      <c r="T1230" s="0" t="s">
        <v>2894</v>
      </c>
      <c r="U1230" s="0" t="n">
        <v>4</v>
      </c>
      <c r="V1230" s="0" t="s">
        <v>1438</v>
      </c>
      <c r="W1230" s="0" t="s">
        <v>1438</v>
      </c>
      <c r="X1230" s="0" t="n">
        <v>0</v>
      </c>
      <c r="Y1230" s="0" t="s">
        <v>2898</v>
      </c>
      <c r="Z1230" s="0" t="s">
        <v>2898</v>
      </c>
      <c r="AA1230" s="0" t="s">
        <v>2898</v>
      </c>
      <c r="AB1230" s="0" t="n">
        <v>42</v>
      </c>
    </row>
    <row r="1231" customFormat="false" ht="14.4" hidden="false" customHeight="false" outlineLevel="0" collapsed="false">
      <c r="B1231" s="0" t="s">
        <v>6839</v>
      </c>
      <c r="C1231" s="0" t="s">
        <v>959</v>
      </c>
      <c r="D1231" s="0" t="s">
        <v>6840</v>
      </c>
      <c r="E1231" s="0" t="n">
        <v>1</v>
      </c>
      <c r="F1231" s="0" t="s">
        <v>813</v>
      </c>
      <c r="G1231" s="0" t="s">
        <v>813</v>
      </c>
      <c r="H1231" s="0" t="s">
        <v>3620</v>
      </c>
      <c r="I1231" s="0" t="s">
        <v>3620</v>
      </c>
      <c r="J1231" s="0" t="n">
        <v>6</v>
      </c>
      <c r="K1231" s="0" t="s">
        <v>5502</v>
      </c>
      <c r="L1231" s="0" t="s">
        <v>5502</v>
      </c>
      <c r="M1231" s="0" t="n">
        <v>8</v>
      </c>
      <c r="N1231" s="0" t="s">
        <v>813</v>
      </c>
      <c r="O1231" s="0" t="s">
        <v>6838</v>
      </c>
      <c r="P1231" s="0" t="s">
        <v>1438</v>
      </c>
      <c r="Q1231" s="0" t="s">
        <v>1438</v>
      </c>
      <c r="R1231" s="0" t="n">
        <v>0</v>
      </c>
      <c r="S1231" s="0" t="s">
        <v>2893</v>
      </c>
      <c r="T1231" s="0" t="s">
        <v>2894</v>
      </c>
      <c r="U1231" s="0" t="n">
        <v>4</v>
      </c>
      <c r="V1231" s="0" t="s">
        <v>1438</v>
      </c>
      <c r="W1231" s="0" t="s">
        <v>1438</v>
      </c>
      <c r="X1231" s="0" t="n">
        <v>0</v>
      </c>
      <c r="Y1231" s="0" t="s">
        <v>2898</v>
      </c>
      <c r="Z1231" s="0" t="s">
        <v>2898</v>
      </c>
      <c r="AA1231" s="0" t="s">
        <v>2898</v>
      </c>
      <c r="AB1231" s="0" t="n">
        <v>42</v>
      </c>
    </row>
    <row r="1232" customFormat="false" ht="14.4" hidden="false" customHeight="false" outlineLevel="0" collapsed="false">
      <c r="B1232" s="0" t="s">
        <v>6841</v>
      </c>
      <c r="C1232" s="0" t="s">
        <v>1040</v>
      </c>
      <c r="D1232" s="0" t="s">
        <v>6842</v>
      </c>
      <c r="E1232" s="0" t="n">
        <v>1</v>
      </c>
      <c r="F1232" s="0" t="n">
        <v>2022</v>
      </c>
      <c r="G1232" s="0" t="s">
        <v>813</v>
      </c>
      <c r="H1232" s="0" t="s">
        <v>6843</v>
      </c>
      <c r="I1232" s="0" t="s">
        <v>3620</v>
      </c>
      <c r="J1232" s="0" t="n">
        <v>6</v>
      </c>
      <c r="K1232" s="0" t="s">
        <v>6844</v>
      </c>
      <c r="L1232" s="0" t="s">
        <v>5502</v>
      </c>
      <c r="M1232" s="0" t="n">
        <v>8</v>
      </c>
      <c r="N1232" s="0" t="s">
        <v>6845</v>
      </c>
      <c r="O1232" s="0" t="s">
        <v>813</v>
      </c>
      <c r="P1232" s="0" t="s">
        <v>1438</v>
      </c>
      <c r="Q1232" s="0" t="s">
        <v>1438</v>
      </c>
      <c r="R1232" s="0" t="n">
        <v>0</v>
      </c>
      <c r="S1232" s="0" t="s">
        <v>1438</v>
      </c>
      <c r="T1232" s="0" t="s">
        <v>1438</v>
      </c>
      <c r="U1232" s="0" t="n">
        <v>0</v>
      </c>
      <c r="V1232" s="0" t="s">
        <v>2793</v>
      </c>
      <c r="W1232" s="0" t="s">
        <v>2794</v>
      </c>
      <c r="X1232" s="0" t="n">
        <v>4</v>
      </c>
      <c r="Y1232" s="0" t="s">
        <v>6846</v>
      </c>
      <c r="Z1232" s="0" t="s">
        <v>4722</v>
      </c>
      <c r="AA1232" s="0" t="s">
        <v>2929</v>
      </c>
      <c r="AB1232" s="0" t="n">
        <v>0</v>
      </c>
    </row>
    <row r="1233" customFormat="false" ht="14.4" hidden="false" customHeight="false" outlineLevel="0" collapsed="false">
      <c r="B1233" s="0" t="s">
        <v>6847</v>
      </c>
      <c r="C1233" s="0" t="s">
        <v>1083</v>
      </c>
      <c r="D1233" s="0" t="s">
        <v>6848</v>
      </c>
      <c r="E1233" s="0" t="n">
        <v>3</v>
      </c>
      <c r="F1233" s="0" t="s">
        <v>5012</v>
      </c>
      <c r="G1233" s="0" t="n">
        <v>2030</v>
      </c>
      <c r="H1233" s="0" t="s">
        <v>5097</v>
      </c>
      <c r="I1233" s="0" t="s">
        <v>3620</v>
      </c>
      <c r="J1233" s="0" t="n">
        <v>6</v>
      </c>
      <c r="K1233" s="0" t="s">
        <v>6849</v>
      </c>
      <c r="L1233" s="0" t="s">
        <v>5502</v>
      </c>
      <c r="M1233" s="0" t="n">
        <v>8</v>
      </c>
      <c r="N1233" s="0" t="s">
        <v>6850</v>
      </c>
      <c r="O1233" s="0" t="s">
        <v>6851</v>
      </c>
      <c r="P1233" s="0" t="s">
        <v>1438</v>
      </c>
      <c r="Q1233" s="0" t="s">
        <v>1438</v>
      </c>
      <c r="R1233" s="0" t="n">
        <v>0</v>
      </c>
      <c r="S1233" s="0" t="s">
        <v>1438</v>
      </c>
      <c r="T1233" s="0" t="s">
        <v>1438</v>
      </c>
      <c r="U1233" s="0" t="n">
        <v>0</v>
      </c>
      <c r="V1233" s="0" t="s">
        <v>2793</v>
      </c>
      <c r="W1233" s="0" t="s">
        <v>2794</v>
      </c>
      <c r="X1233" s="0" t="n">
        <v>4</v>
      </c>
      <c r="Y1233" s="0" t="s">
        <v>6852</v>
      </c>
      <c r="Z1233" s="0" t="s">
        <v>2969</v>
      </c>
      <c r="AA1233" s="0" t="s">
        <v>2929</v>
      </c>
      <c r="AB1233" s="0" t="n">
        <v>0</v>
      </c>
    </row>
    <row r="1234" customFormat="false" ht="14.4" hidden="false" customHeight="false" outlineLevel="0" collapsed="false">
      <c r="B1234" s="0" t="s">
        <v>6853</v>
      </c>
      <c r="C1234" s="0" t="s">
        <v>1083</v>
      </c>
      <c r="D1234" s="0" t="s">
        <v>6854</v>
      </c>
      <c r="E1234" s="0" t="n">
        <v>3</v>
      </c>
      <c r="F1234" s="0" t="n">
        <v>2022</v>
      </c>
      <c r="G1234" s="0" t="n">
        <v>2030</v>
      </c>
      <c r="H1234" s="0" t="s">
        <v>5097</v>
      </c>
      <c r="I1234" s="0" t="s">
        <v>3620</v>
      </c>
      <c r="J1234" s="0" t="n">
        <v>6</v>
      </c>
      <c r="K1234" s="0" t="s">
        <v>6849</v>
      </c>
      <c r="L1234" s="0" t="s">
        <v>5502</v>
      </c>
      <c r="M1234" s="0" t="n">
        <v>8</v>
      </c>
      <c r="N1234" s="0" t="s">
        <v>813</v>
      </c>
      <c r="O1234" s="0" t="s">
        <v>3016</v>
      </c>
      <c r="P1234" s="0" t="s">
        <v>1438</v>
      </c>
      <c r="Q1234" s="0" t="s">
        <v>1438</v>
      </c>
      <c r="R1234" s="0" t="n">
        <v>0</v>
      </c>
      <c r="S1234" s="0" t="s">
        <v>2854</v>
      </c>
      <c r="T1234" s="0" t="s">
        <v>2855</v>
      </c>
      <c r="U1234" s="0" t="n">
        <v>2</v>
      </c>
      <c r="V1234" s="0" t="s">
        <v>1438</v>
      </c>
      <c r="W1234" s="0" t="s">
        <v>1438</v>
      </c>
      <c r="X1234" s="0" t="n">
        <v>0</v>
      </c>
      <c r="Y1234" s="0" t="s">
        <v>3714</v>
      </c>
      <c r="Z1234" s="0" t="s">
        <v>2804</v>
      </c>
      <c r="AA1234" s="0" t="s">
        <v>2804</v>
      </c>
      <c r="AB1234" s="0" t="n">
        <v>36</v>
      </c>
    </row>
    <row r="1235" customFormat="false" ht="14.4" hidden="false" customHeight="false" outlineLevel="0" collapsed="false">
      <c r="B1235" s="0" t="s">
        <v>6855</v>
      </c>
      <c r="C1235" s="0" t="s">
        <v>1136</v>
      </c>
      <c r="D1235" s="0" t="s">
        <v>6856</v>
      </c>
      <c r="E1235" s="0" t="n">
        <v>1</v>
      </c>
      <c r="F1235" s="0" t="s">
        <v>873</v>
      </c>
      <c r="G1235" s="0" t="n">
        <v>2040</v>
      </c>
      <c r="H1235" s="0" t="s">
        <v>6857</v>
      </c>
      <c r="I1235" s="0" t="s">
        <v>3620</v>
      </c>
      <c r="J1235" s="0" t="n">
        <v>6</v>
      </c>
      <c r="K1235" s="0" t="s">
        <v>5502</v>
      </c>
      <c r="L1235" s="0" t="s">
        <v>5502</v>
      </c>
      <c r="M1235" s="0" t="n">
        <v>8</v>
      </c>
      <c r="N1235" s="0" t="s">
        <v>6858</v>
      </c>
      <c r="O1235" s="0" t="s">
        <v>906</v>
      </c>
      <c r="P1235" s="0" t="s">
        <v>1438</v>
      </c>
      <c r="Q1235" s="0" t="s">
        <v>1438</v>
      </c>
      <c r="R1235" s="0" t="n">
        <v>0</v>
      </c>
      <c r="S1235" s="0" t="s">
        <v>2893</v>
      </c>
      <c r="T1235" s="0" t="s">
        <v>2894</v>
      </c>
      <c r="U1235" s="0" t="n">
        <v>4</v>
      </c>
      <c r="V1235" s="0" t="s">
        <v>2793</v>
      </c>
      <c r="W1235" s="0" t="s">
        <v>2794</v>
      </c>
      <c r="X1235" s="0" t="n">
        <v>4</v>
      </c>
      <c r="Y1235" s="0" t="s">
        <v>6859</v>
      </c>
      <c r="Z1235" s="0" t="s">
        <v>2928</v>
      </c>
      <c r="AA1235" s="0" t="s">
        <v>2929</v>
      </c>
      <c r="AB1235" s="0" t="n">
        <v>0</v>
      </c>
    </row>
    <row r="1236" customFormat="false" ht="14.4" hidden="false" customHeight="false" outlineLevel="0" collapsed="false">
      <c r="B1236" s="0" t="s">
        <v>6860</v>
      </c>
      <c r="C1236" s="0" t="s">
        <v>1140</v>
      </c>
      <c r="D1236" s="0" t="s">
        <v>6861</v>
      </c>
      <c r="E1236" s="0" t="n">
        <v>2</v>
      </c>
      <c r="F1236" s="0" t="n">
        <v>2022</v>
      </c>
      <c r="G1236" s="0" t="n">
        <v>2030</v>
      </c>
      <c r="H1236" s="0" t="s">
        <v>6862</v>
      </c>
      <c r="I1236" s="0" t="s">
        <v>3620</v>
      </c>
      <c r="J1236" s="0" t="n">
        <v>6</v>
      </c>
      <c r="K1236" s="0" t="s">
        <v>6863</v>
      </c>
      <c r="L1236" s="0" t="s">
        <v>5502</v>
      </c>
      <c r="M1236" s="0" t="n">
        <v>8</v>
      </c>
      <c r="N1236" s="0" t="s">
        <v>1142</v>
      </c>
      <c r="O1236" s="0" t="s">
        <v>6864</v>
      </c>
      <c r="P1236" s="0" t="s">
        <v>2904</v>
      </c>
      <c r="Q1236" s="0" t="s">
        <v>2905</v>
      </c>
      <c r="R1236" s="0" t="n">
        <v>8</v>
      </c>
      <c r="S1236" s="0" t="s">
        <v>2864</v>
      </c>
      <c r="T1236" s="0" t="s">
        <v>2865</v>
      </c>
      <c r="U1236" s="0" t="n">
        <v>8</v>
      </c>
      <c r="V1236" s="0" t="s">
        <v>2793</v>
      </c>
      <c r="W1236" s="0" t="s">
        <v>2794</v>
      </c>
      <c r="X1236" s="0" t="n">
        <v>4</v>
      </c>
      <c r="Y1236" s="0" t="s">
        <v>3853</v>
      </c>
      <c r="Z1236" s="0" t="s">
        <v>3854</v>
      </c>
      <c r="AA1236" s="0" t="s">
        <v>2908</v>
      </c>
      <c r="AB1236" s="0" t="n">
        <v>29</v>
      </c>
    </row>
    <row r="1237" customFormat="false" ht="14.4" hidden="false" customHeight="false" outlineLevel="0" collapsed="false">
      <c r="B1237" s="0" t="s">
        <v>6865</v>
      </c>
      <c r="C1237" s="0" t="s">
        <v>1158</v>
      </c>
      <c r="D1237" s="0" t="s">
        <v>6866</v>
      </c>
      <c r="E1237" s="0" t="n">
        <v>1</v>
      </c>
      <c r="F1237" s="0" t="n">
        <v>2022</v>
      </c>
      <c r="G1237" s="0" t="n">
        <v>2032</v>
      </c>
      <c r="H1237" s="0" t="s">
        <v>6867</v>
      </c>
      <c r="I1237" s="0" t="s">
        <v>3620</v>
      </c>
      <c r="J1237" s="0" t="n">
        <v>6</v>
      </c>
      <c r="K1237" s="0" t="s">
        <v>6868</v>
      </c>
      <c r="L1237" s="0" t="s">
        <v>5502</v>
      </c>
      <c r="M1237" s="0" t="n">
        <v>8</v>
      </c>
      <c r="N1237" s="0" t="s">
        <v>6869</v>
      </c>
      <c r="O1237" s="0" t="s">
        <v>5793</v>
      </c>
      <c r="P1237" s="0" t="s">
        <v>1438</v>
      </c>
      <c r="Q1237" s="0" t="s">
        <v>1438</v>
      </c>
      <c r="R1237" s="0" t="n">
        <v>0</v>
      </c>
      <c r="S1237" s="0" t="s">
        <v>2893</v>
      </c>
      <c r="T1237" s="0" t="s">
        <v>2894</v>
      </c>
      <c r="U1237" s="0" t="n">
        <v>4</v>
      </c>
      <c r="V1237" s="0" t="s">
        <v>2925</v>
      </c>
      <c r="W1237" s="0" t="s">
        <v>2926</v>
      </c>
      <c r="X1237" s="0" t="n">
        <v>5</v>
      </c>
      <c r="Y1237" s="0" t="s">
        <v>6870</v>
      </c>
      <c r="Z1237" s="0" t="s">
        <v>6871</v>
      </c>
      <c r="AA1237" s="0" t="s">
        <v>4881</v>
      </c>
      <c r="AB1237" s="0" t="n">
        <v>4</v>
      </c>
    </row>
    <row r="1238" customFormat="false" ht="14.4" hidden="false" customHeight="false" outlineLevel="0" collapsed="false">
      <c r="B1238" s="0" t="s">
        <v>6872</v>
      </c>
      <c r="C1238" s="0" t="s">
        <v>1158</v>
      </c>
      <c r="D1238" s="0" t="s">
        <v>6873</v>
      </c>
      <c r="E1238" s="0" t="n">
        <v>1</v>
      </c>
      <c r="F1238" s="0" t="n">
        <v>2022</v>
      </c>
      <c r="G1238" s="0" t="n">
        <v>2032</v>
      </c>
      <c r="H1238" s="0" t="s">
        <v>6867</v>
      </c>
      <c r="I1238" s="0" t="s">
        <v>3620</v>
      </c>
      <c r="J1238" s="0" t="n">
        <v>6</v>
      </c>
      <c r="K1238" s="0" t="s">
        <v>6868</v>
      </c>
      <c r="L1238" s="0" t="s">
        <v>5502</v>
      </c>
      <c r="M1238" s="0" t="n">
        <v>8</v>
      </c>
      <c r="N1238" s="0" t="s">
        <v>6869</v>
      </c>
      <c r="O1238" s="0" t="s">
        <v>5793</v>
      </c>
      <c r="P1238" s="0" t="s">
        <v>1438</v>
      </c>
      <c r="Q1238" s="0" t="s">
        <v>1438</v>
      </c>
      <c r="R1238" s="0" t="n">
        <v>0</v>
      </c>
      <c r="S1238" s="0" t="s">
        <v>2893</v>
      </c>
      <c r="T1238" s="0" t="s">
        <v>2894</v>
      </c>
      <c r="U1238" s="0" t="n">
        <v>4</v>
      </c>
      <c r="V1238" s="0" t="s">
        <v>2925</v>
      </c>
      <c r="W1238" s="0" t="s">
        <v>2926</v>
      </c>
      <c r="X1238" s="0" t="n">
        <v>5</v>
      </c>
      <c r="Y1238" s="0" t="s">
        <v>6870</v>
      </c>
      <c r="Z1238" s="0" t="s">
        <v>6871</v>
      </c>
      <c r="AA1238" s="0" t="s">
        <v>4881</v>
      </c>
      <c r="AB1238" s="0" t="n">
        <v>4</v>
      </c>
    </row>
    <row r="1239" customFormat="false" ht="14.4" hidden="false" customHeight="false" outlineLevel="0" collapsed="false">
      <c r="B1239" s="0" t="s">
        <v>6874</v>
      </c>
      <c r="C1239" s="0" t="s">
        <v>1164</v>
      </c>
      <c r="D1239" s="0" t="s">
        <v>6875</v>
      </c>
      <c r="E1239" s="0" t="n">
        <v>2</v>
      </c>
      <c r="F1239" s="0" t="n">
        <v>2020</v>
      </c>
      <c r="G1239" s="0" t="n">
        <v>2030</v>
      </c>
      <c r="H1239" s="0" t="s">
        <v>3620</v>
      </c>
      <c r="I1239" s="0" t="s">
        <v>3620</v>
      </c>
      <c r="J1239" s="0" t="n">
        <v>6</v>
      </c>
      <c r="K1239" s="0" t="s">
        <v>5502</v>
      </c>
      <c r="L1239" s="0" t="s">
        <v>5502</v>
      </c>
      <c r="M1239" s="0" t="n">
        <v>8</v>
      </c>
      <c r="N1239" s="0" t="s">
        <v>3486</v>
      </c>
      <c r="O1239" s="0" t="s">
        <v>6876</v>
      </c>
      <c r="P1239" s="0" t="s">
        <v>1438</v>
      </c>
      <c r="Q1239" s="0" t="s">
        <v>1438</v>
      </c>
      <c r="R1239" s="0" t="n">
        <v>0</v>
      </c>
      <c r="S1239" s="0" t="s">
        <v>2893</v>
      </c>
      <c r="T1239" s="0" t="s">
        <v>2894</v>
      </c>
      <c r="U1239" s="0" t="n">
        <v>4</v>
      </c>
      <c r="V1239" s="0" t="s">
        <v>2793</v>
      </c>
      <c r="W1239" s="0" t="s">
        <v>2794</v>
      </c>
      <c r="X1239" s="0" t="n">
        <v>4</v>
      </c>
      <c r="Y1239" s="0" t="s">
        <v>6877</v>
      </c>
      <c r="Z1239" s="0" t="s">
        <v>3097</v>
      </c>
      <c r="AA1239" s="0" t="s">
        <v>3098</v>
      </c>
      <c r="AB1239" s="0" t="n">
        <v>30</v>
      </c>
    </row>
    <row r="1240" customFormat="false" ht="14.4" hidden="false" customHeight="false" outlineLevel="0" collapsed="false">
      <c r="B1240" s="0" t="s">
        <v>6878</v>
      </c>
      <c r="C1240" s="0" t="s">
        <v>1164</v>
      </c>
      <c r="D1240" s="0" t="s">
        <v>6879</v>
      </c>
      <c r="E1240" s="0" t="n">
        <v>1</v>
      </c>
      <c r="F1240" s="0" t="n">
        <v>2020</v>
      </c>
      <c r="G1240" s="0" t="n">
        <v>2035</v>
      </c>
      <c r="H1240" s="0" t="s">
        <v>3620</v>
      </c>
      <c r="I1240" s="0" t="s">
        <v>3620</v>
      </c>
      <c r="J1240" s="0" t="n">
        <v>6</v>
      </c>
      <c r="K1240" s="0" t="s">
        <v>5502</v>
      </c>
      <c r="L1240" s="0" t="s">
        <v>5502</v>
      </c>
      <c r="M1240" s="0" t="n">
        <v>8</v>
      </c>
      <c r="N1240" s="0" t="s">
        <v>3486</v>
      </c>
      <c r="O1240" s="0" t="s">
        <v>6880</v>
      </c>
      <c r="P1240" s="0" t="s">
        <v>1438</v>
      </c>
      <c r="Q1240" s="0" t="s">
        <v>1438</v>
      </c>
      <c r="R1240" s="0" t="n">
        <v>0</v>
      </c>
      <c r="S1240" s="0" t="s">
        <v>2864</v>
      </c>
      <c r="T1240" s="0" t="s">
        <v>2865</v>
      </c>
      <c r="U1240" s="0" t="n">
        <v>8</v>
      </c>
      <c r="V1240" s="0" t="s">
        <v>2793</v>
      </c>
      <c r="W1240" s="0" t="s">
        <v>2794</v>
      </c>
      <c r="X1240" s="0" t="n">
        <v>4</v>
      </c>
      <c r="Y1240" s="0" t="s">
        <v>6881</v>
      </c>
      <c r="Z1240" s="0" t="s">
        <v>3642</v>
      </c>
      <c r="AA1240" s="0" t="s">
        <v>3642</v>
      </c>
      <c r="AB1240" s="0" t="n">
        <v>28</v>
      </c>
    </row>
    <row r="1241" customFormat="false" ht="14.4" hidden="false" customHeight="false" outlineLevel="0" collapsed="false">
      <c r="B1241" s="0" t="s">
        <v>6882</v>
      </c>
      <c r="C1241" s="0" t="s">
        <v>1235</v>
      </c>
      <c r="D1241" s="0" t="s">
        <v>6883</v>
      </c>
      <c r="E1241" s="0" t="n">
        <v>2</v>
      </c>
      <c r="F1241" s="0" t="n">
        <v>2022</v>
      </c>
      <c r="G1241" s="0" t="n">
        <v>2030</v>
      </c>
      <c r="H1241" s="0" t="s">
        <v>6884</v>
      </c>
      <c r="I1241" s="0" t="s">
        <v>3620</v>
      </c>
      <c r="J1241" s="0" t="n">
        <v>6</v>
      </c>
      <c r="K1241" s="0" t="s">
        <v>6885</v>
      </c>
      <c r="L1241" s="0" t="s">
        <v>5502</v>
      </c>
      <c r="M1241" s="0" t="n">
        <v>8</v>
      </c>
      <c r="N1241" s="0" t="s">
        <v>1237</v>
      </c>
      <c r="O1241" s="0" t="s">
        <v>6886</v>
      </c>
      <c r="P1241" s="0" t="s">
        <v>2904</v>
      </c>
      <c r="Q1241" s="0" t="s">
        <v>2905</v>
      </c>
      <c r="R1241" s="0" t="n">
        <v>8</v>
      </c>
      <c r="S1241" s="0" t="s">
        <v>2864</v>
      </c>
      <c r="T1241" s="0" t="s">
        <v>2865</v>
      </c>
      <c r="U1241" s="0" t="n">
        <v>8</v>
      </c>
      <c r="V1241" s="0" t="s">
        <v>2793</v>
      </c>
      <c r="W1241" s="0" t="s">
        <v>2794</v>
      </c>
      <c r="X1241" s="0" t="n">
        <v>4</v>
      </c>
      <c r="Y1241" s="0" t="s">
        <v>3853</v>
      </c>
      <c r="Z1241" s="0" t="s">
        <v>3854</v>
      </c>
      <c r="AA1241" s="0" t="s">
        <v>2908</v>
      </c>
      <c r="AB1241" s="0" t="n">
        <v>29</v>
      </c>
    </row>
    <row r="1242" customFormat="false" ht="14.4" hidden="false" customHeight="false" outlineLevel="0" collapsed="false">
      <c r="B1242" s="0" t="s">
        <v>6887</v>
      </c>
      <c r="C1242" s="0" t="s">
        <v>1268</v>
      </c>
      <c r="D1242" s="0" t="s">
        <v>6888</v>
      </c>
      <c r="E1242" s="0" t="n">
        <v>2</v>
      </c>
      <c r="F1242" s="0" t="s">
        <v>2782</v>
      </c>
      <c r="G1242" s="0" t="s">
        <v>873</v>
      </c>
      <c r="H1242" s="0" t="s">
        <v>6889</v>
      </c>
      <c r="I1242" s="0" t="s">
        <v>3620</v>
      </c>
      <c r="J1242" s="0" t="n">
        <v>6</v>
      </c>
      <c r="K1242" s="0" t="s">
        <v>5502</v>
      </c>
      <c r="L1242" s="0" t="s">
        <v>5502</v>
      </c>
      <c r="M1242" s="0" t="n">
        <v>8</v>
      </c>
      <c r="N1242" s="0" t="s">
        <v>6890</v>
      </c>
      <c r="O1242" s="0" t="s">
        <v>6891</v>
      </c>
      <c r="P1242" s="0" t="s">
        <v>4338</v>
      </c>
      <c r="Q1242" s="0" t="s">
        <v>2863</v>
      </c>
      <c r="R1242" s="0" t="n">
        <v>5</v>
      </c>
      <c r="S1242" s="0" t="s">
        <v>2812</v>
      </c>
      <c r="T1242" s="0" t="s">
        <v>2813</v>
      </c>
      <c r="U1242" s="0" t="n">
        <v>14</v>
      </c>
      <c r="V1242" s="0" t="s">
        <v>2841</v>
      </c>
      <c r="W1242" s="0" t="s">
        <v>2842</v>
      </c>
      <c r="X1242" s="0" t="n">
        <v>3</v>
      </c>
      <c r="Y1242" s="0" t="s">
        <v>4475</v>
      </c>
      <c r="Z1242" s="0" t="s">
        <v>2804</v>
      </c>
      <c r="AA1242" s="0" t="s">
        <v>2804</v>
      </c>
      <c r="AB1242" s="0" t="n">
        <v>36</v>
      </c>
    </row>
    <row r="1243" customFormat="false" ht="14.4" hidden="false" customHeight="false" outlineLevel="0" collapsed="false">
      <c r="B1243" s="0" t="s">
        <v>6892</v>
      </c>
      <c r="C1243" s="0" t="s">
        <v>1268</v>
      </c>
      <c r="D1243" s="0" t="s">
        <v>4185</v>
      </c>
      <c r="E1243" s="0" t="n">
        <v>2</v>
      </c>
      <c r="F1243" s="0" t="s">
        <v>2782</v>
      </c>
      <c r="G1243" s="0" t="s">
        <v>873</v>
      </c>
      <c r="H1243" s="0" t="s">
        <v>6889</v>
      </c>
      <c r="I1243" s="0" t="s">
        <v>3620</v>
      </c>
      <c r="J1243" s="0" t="n">
        <v>6</v>
      </c>
      <c r="K1243" s="0" t="s">
        <v>5502</v>
      </c>
      <c r="L1243" s="0" t="s">
        <v>5502</v>
      </c>
      <c r="M1243" s="0" t="n">
        <v>8</v>
      </c>
      <c r="N1243" s="0" t="s">
        <v>6893</v>
      </c>
      <c r="O1243" s="0" t="s">
        <v>6891</v>
      </c>
      <c r="P1243" s="0" t="s">
        <v>4338</v>
      </c>
      <c r="Q1243" s="0" t="s">
        <v>2863</v>
      </c>
      <c r="R1243" s="0" t="n">
        <v>5</v>
      </c>
      <c r="S1243" s="0" t="s">
        <v>2893</v>
      </c>
      <c r="T1243" s="0" t="s">
        <v>2894</v>
      </c>
      <c r="U1243" s="0" t="n">
        <v>4</v>
      </c>
      <c r="V1243" s="0" t="s">
        <v>2793</v>
      </c>
      <c r="W1243" s="0" t="s">
        <v>2794</v>
      </c>
      <c r="X1243" s="0" t="n">
        <v>4</v>
      </c>
      <c r="Y1243" s="0" t="s">
        <v>6894</v>
      </c>
      <c r="Z1243" s="0" t="s">
        <v>4544</v>
      </c>
      <c r="AA1243" s="0" t="s">
        <v>3791</v>
      </c>
      <c r="AB1243" s="0" t="n">
        <v>15</v>
      </c>
    </row>
    <row r="1244" customFormat="false" ht="14.4" hidden="false" customHeight="false" outlineLevel="0" collapsed="false">
      <c r="B1244" s="0" t="s">
        <v>6895</v>
      </c>
      <c r="C1244" s="0" t="s">
        <v>1290</v>
      </c>
      <c r="D1244" s="0" t="s">
        <v>6896</v>
      </c>
      <c r="E1244" s="0" t="n">
        <v>1</v>
      </c>
      <c r="F1244" s="0" t="n">
        <v>2022</v>
      </c>
      <c r="G1244" s="0" t="n">
        <v>2037</v>
      </c>
      <c r="H1244" s="0" t="s">
        <v>3620</v>
      </c>
      <c r="I1244" s="0" t="s">
        <v>3620</v>
      </c>
      <c r="J1244" s="0" t="n">
        <v>6</v>
      </c>
      <c r="K1244" s="0" t="s">
        <v>5502</v>
      </c>
      <c r="L1244" s="0" t="s">
        <v>5502</v>
      </c>
      <c r="M1244" s="0" t="n">
        <v>8</v>
      </c>
      <c r="N1244" s="0" t="s">
        <v>3637</v>
      </c>
      <c r="O1244" s="0" t="s">
        <v>3340</v>
      </c>
      <c r="P1244" s="0" t="s">
        <v>1438</v>
      </c>
      <c r="Q1244" s="0" t="s">
        <v>1438</v>
      </c>
      <c r="R1244" s="0" t="n">
        <v>0</v>
      </c>
      <c r="S1244" s="0" t="s">
        <v>3403</v>
      </c>
      <c r="T1244" s="0" t="s">
        <v>2946</v>
      </c>
      <c r="U1244" s="0" t="n">
        <v>3</v>
      </c>
      <c r="V1244" s="0" t="s">
        <v>2947</v>
      </c>
      <c r="W1244" s="0" t="s">
        <v>2948</v>
      </c>
      <c r="X1244" s="0" t="n">
        <v>2</v>
      </c>
      <c r="Y1244" s="0" t="s">
        <v>2872</v>
      </c>
      <c r="Z1244" s="0" t="s">
        <v>2872</v>
      </c>
      <c r="AA1244" s="0" t="s">
        <v>2872</v>
      </c>
      <c r="AB1244" s="0" t="n">
        <v>40</v>
      </c>
    </row>
    <row r="1245" customFormat="false" ht="14.4" hidden="false" customHeight="false" outlineLevel="0" collapsed="false">
      <c r="B1245" s="0" t="s">
        <v>6897</v>
      </c>
      <c r="C1245" s="0" t="s">
        <v>1308</v>
      </c>
      <c r="D1245" s="0" t="s">
        <v>6898</v>
      </c>
      <c r="E1245" s="0" t="n">
        <v>2</v>
      </c>
      <c r="F1245" s="0" t="n">
        <v>2021</v>
      </c>
      <c r="G1245" s="0" t="s">
        <v>813</v>
      </c>
      <c r="H1245" s="0" t="s">
        <v>3620</v>
      </c>
      <c r="I1245" s="0" t="s">
        <v>3620</v>
      </c>
      <c r="J1245" s="0" t="n">
        <v>6</v>
      </c>
      <c r="K1245" s="0" t="s">
        <v>5502</v>
      </c>
      <c r="L1245" s="0" t="s">
        <v>5502</v>
      </c>
      <c r="M1245" s="0" t="n">
        <v>8</v>
      </c>
      <c r="N1245" s="0" t="s">
        <v>1310</v>
      </c>
      <c r="O1245" s="0" t="s">
        <v>6899</v>
      </c>
      <c r="P1245" s="0" t="s">
        <v>1438</v>
      </c>
      <c r="Q1245" s="0" t="s">
        <v>1438</v>
      </c>
      <c r="R1245" s="0" t="n">
        <v>0</v>
      </c>
      <c r="S1245" s="0" t="s">
        <v>2893</v>
      </c>
      <c r="T1245" s="0" t="s">
        <v>2894</v>
      </c>
      <c r="U1245" s="0" t="n">
        <v>4</v>
      </c>
      <c r="V1245" s="0" t="s">
        <v>2793</v>
      </c>
      <c r="W1245" s="0" t="s">
        <v>2794</v>
      </c>
      <c r="X1245" s="0" t="n">
        <v>4</v>
      </c>
      <c r="Y1245" s="0" t="s">
        <v>813</v>
      </c>
      <c r="Z1245" s="0" t="s">
        <v>1438</v>
      </c>
      <c r="AA1245" s="0" t="s">
        <v>1438</v>
      </c>
      <c r="AB1245" s="0" t="n">
        <v>41</v>
      </c>
    </row>
    <row r="1246" customFormat="false" ht="14.4" hidden="false" customHeight="false" outlineLevel="0" collapsed="false">
      <c r="B1246" s="0" t="s">
        <v>6900</v>
      </c>
      <c r="C1246" s="0" t="s">
        <v>1325</v>
      </c>
      <c r="D1246" s="0" t="s">
        <v>6901</v>
      </c>
      <c r="E1246" s="0" t="n">
        <v>2</v>
      </c>
      <c r="F1246" s="0" t="n">
        <v>2022</v>
      </c>
      <c r="G1246" s="0" t="n">
        <v>2030</v>
      </c>
      <c r="H1246" s="0" t="s">
        <v>6902</v>
      </c>
      <c r="I1246" s="0" t="s">
        <v>3620</v>
      </c>
      <c r="J1246" s="0" t="n">
        <v>6</v>
      </c>
      <c r="K1246" s="0" t="s">
        <v>6903</v>
      </c>
      <c r="L1246" s="0" t="s">
        <v>5502</v>
      </c>
      <c r="M1246" s="0" t="n">
        <v>8</v>
      </c>
      <c r="N1246" s="0" t="s">
        <v>6904</v>
      </c>
      <c r="O1246" s="0" t="s">
        <v>6905</v>
      </c>
      <c r="P1246" s="0" t="s">
        <v>2904</v>
      </c>
      <c r="Q1246" s="0" t="s">
        <v>2905</v>
      </c>
      <c r="R1246" s="0" t="n">
        <v>8</v>
      </c>
      <c r="S1246" s="0" t="s">
        <v>2945</v>
      </c>
      <c r="T1246" s="0" t="s">
        <v>2946</v>
      </c>
      <c r="U1246" s="0" t="n">
        <v>3</v>
      </c>
      <c r="V1246" s="0" t="s">
        <v>2947</v>
      </c>
      <c r="W1246" s="0" t="s">
        <v>2948</v>
      </c>
      <c r="X1246" s="0" t="n">
        <v>2</v>
      </c>
      <c r="Y1246" s="0" t="s">
        <v>3949</v>
      </c>
      <c r="Z1246" s="0" t="s">
        <v>3950</v>
      </c>
      <c r="AA1246" s="0" t="s">
        <v>3863</v>
      </c>
      <c r="AB1246" s="0" t="n">
        <v>52</v>
      </c>
    </row>
    <row r="1247" customFormat="false" ht="14.4" hidden="false" customHeight="false" outlineLevel="0" collapsed="false">
      <c r="B1247" s="0" t="s">
        <v>6906</v>
      </c>
      <c r="C1247" s="0" t="s">
        <v>1325</v>
      </c>
      <c r="D1247" s="0" t="s">
        <v>6907</v>
      </c>
      <c r="E1247" s="0" t="n">
        <v>2</v>
      </c>
      <c r="F1247" s="0" t="n">
        <v>2022</v>
      </c>
      <c r="G1247" s="0" t="n">
        <v>2030</v>
      </c>
      <c r="H1247" s="0" t="s">
        <v>6908</v>
      </c>
      <c r="I1247" s="0" t="s">
        <v>3620</v>
      </c>
      <c r="J1247" s="0" t="n">
        <v>6</v>
      </c>
      <c r="K1247" s="0" t="s">
        <v>6909</v>
      </c>
      <c r="L1247" s="0" t="s">
        <v>5502</v>
      </c>
      <c r="M1247" s="0" t="n">
        <v>8</v>
      </c>
      <c r="N1247" s="0" t="s">
        <v>6910</v>
      </c>
      <c r="O1247" s="0" t="s">
        <v>6911</v>
      </c>
      <c r="P1247" s="0" t="s">
        <v>2904</v>
      </c>
      <c r="Q1247" s="0" t="s">
        <v>2905</v>
      </c>
      <c r="R1247" s="0" t="n">
        <v>8</v>
      </c>
      <c r="S1247" s="0" t="s">
        <v>2864</v>
      </c>
      <c r="T1247" s="0" t="s">
        <v>2865</v>
      </c>
      <c r="U1247" s="0" t="n">
        <v>8</v>
      </c>
      <c r="V1247" s="0" t="s">
        <v>2793</v>
      </c>
      <c r="W1247" s="0" t="s">
        <v>2794</v>
      </c>
      <c r="X1247" s="0" t="n">
        <v>4</v>
      </c>
      <c r="Y1247" s="0" t="s">
        <v>3912</v>
      </c>
      <c r="Z1247" s="0" t="s">
        <v>3913</v>
      </c>
      <c r="AA1247" s="0" t="s">
        <v>2908</v>
      </c>
      <c r="AB1247" s="0" t="n">
        <v>29</v>
      </c>
    </row>
    <row r="1248" customFormat="false" ht="14.4" hidden="false" customHeight="false" outlineLevel="0" collapsed="false">
      <c r="B1248" s="0" t="s">
        <v>6912</v>
      </c>
      <c r="C1248" s="0" t="s">
        <v>1520</v>
      </c>
      <c r="D1248" s="0" t="s">
        <v>6913</v>
      </c>
      <c r="E1248" s="0" t="n">
        <v>1</v>
      </c>
      <c r="F1248" s="0" t="n">
        <v>2021</v>
      </c>
      <c r="G1248" s="0" t="s">
        <v>813</v>
      </c>
      <c r="H1248" s="0" t="s">
        <v>3620</v>
      </c>
      <c r="I1248" s="0" t="s">
        <v>3620</v>
      </c>
      <c r="J1248" s="0" t="n">
        <v>6</v>
      </c>
      <c r="K1248" s="0" t="s">
        <v>5502</v>
      </c>
      <c r="L1248" s="0" t="s">
        <v>5502</v>
      </c>
      <c r="M1248" s="0" t="n">
        <v>8</v>
      </c>
      <c r="N1248" s="0" t="s">
        <v>691</v>
      </c>
      <c r="O1248" s="0" t="s">
        <v>813</v>
      </c>
      <c r="P1248" s="0" t="s">
        <v>1438</v>
      </c>
      <c r="Q1248" s="0" t="s">
        <v>1438</v>
      </c>
      <c r="R1248" s="0" t="n">
        <v>0</v>
      </c>
      <c r="S1248" s="0" t="s">
        <v>1438</v>
      </c>
      <c r="T1248" s="0" t="s">
        <v>1438</v>
      </c>
      <c r="U1248" s="0" t="n">
        <v>0</v>
      </c>
      <c r="V1248" s="0" t="s">
        <v>1438</v>
      </c>
      <c r="W1248" s="0" t="s">
        <v>1438</v>
      </c>
      <c r="X1248" s="0" t="n">
        <v>0</v>
      </c>
      <c r="Y1248" s="0" t="s">
        <v>813</v>
      </c>
      <c r="Z1248" s="0" t="s">
        <v>1438</v>
      </c>
      <c r="AA1248" s="0" t="s">
        <v>1438</v>
      </c>
      <c r="AB1248" s="0" t="n">
        <v>41</v>
      </c>
    </row>
    <row r="1249" customFormat="false" ht="14.4" hidden="false" customHeight="false" outlineLevel="0" collapsed="false">
      <c r="A1249" s="17" t="s">
        <v>787</v>
      </c>
      <c r="B1249" s="0" t="s">
        <v>6914</v>
      </c>
      <c r="C1249" s="0" t="s">
        <v>2134</v>
      </c>
      <c r="D1249" s="0" t="s">
        <v>6915</v>
      </c>
      <c r="E1249" s="0" t="n">
        <v>1</v>
      </c>
      <c r="F1249" s="0" t="n">
        <v>2022</v>
      </c>
      <c r="G1249" s="0" t="n">
        <v>2030</v>
      </c>
      <c r="H1249" s="0" t="s">
        <v>3620</v>
      </c>
      <c r="I1249" s="0" t="s">
        <v>3620</v>
      </c>
      <c r="J1249" s="0" t="n">
        <v>6</v>
      </c>
      <c r="K1249" s="0" t="s">
        <v>5502</v>
      </c>
      <c r="L1249" s="0" t="s">
        <v>5502</v>
      </c>
      <c r="M1249" s="0" t="n">
        <v>8</v>
      </c>
      <c r="N1249" s="0" t="s">
        <v>813</v>
      </c>
      <c r="O1249" s="0" t="s">
        <v>6916</v>
      </c>
      <c r="P1249" s="0" t="s">
        <v>1438</v>
      </c>
      <c r="Q1249" s="0" t="s">
        <v>1438</v>
      </c>
      <c r="R1249" s="0" t="n">
        <v>0</v>
      </c>
      <c r="S1249" s="0" t="s">
        <v>1438</v>
      </c>
      <c r="T1249" s="0" t="s">
        <v>1438</v>
      </c>
      <c r="U1249" s="0" t="n">
        <v>0</v>
      </c>
      <c r="V1249" s="0" t="s">
        <v>1438</v>
      </c>
      <c r="W1249" s="0" t="s">
        <v>1438</v>
      </c>
      <c r="X1249" s="0" t="n">
        <v>0</v>
      </c>
      <c r="Y1249" s="0" t="s">
        <v>813</v>
      </c>
      <c r="Z1249" s="0" t="s">
        <v>1438</v>
      </c>
      <c r="AA1249" s="0" t="s">
        <v>1438</v>
      </c>
      <c r="AB1249" s="0" t="n">
        <v>41</v>
      </c>
    </row>
    <row r="1250" customFormat="false" ht="14.4" hidden="false" customHeight="false" outlineLevel="0" collapsed="false">
      <c r="B1250" s="0" t="s">
        <v>6917</v>
      </c>
      <c r="C1250" s="0" t="s">
        <v>1613</v>
      </c>
      <c r="D1250" s="0" t="s">
        <v>6918</v>
      </c>
      <c r="E1250" s="0" t="n">
        <v>1</v>
      </c>
      <c r="F1250" s="0" t="s">
        <v>813</v>
      </c>
      <c r="G1250" s="0" t="s">
        <v>813</v>
      </c>
      <c r="H1250" s="0" t="s">
        <v>3620</v>
      </c>
      <c r="I1250" s="0" t="s">
        <v>3620</v>
      </c>
      <c r="J1250" s="0" t="n">
        <v>6</v>
      </c>
      <c r="K1250" s="0" t="s">
        <v>5502</v>
      </c>
      <c r="L1250" s="0" t="s">
        <v>5502</v>
      </c>
      <c r="M1250" s="0" t="n">
        <v>8</v>
      </c>
      <c r="N1250" s="0" t="s">
        <v>6919</v>
      </c>
      <c r="O1250" s="0" t="s">
        <v>6920</v>
      </c>
      <c r="P1250" s="0" t="s">
        <v>2852</v>
      </c>
      <c r="Q1250" s="0" t="s">
        <v>2853</v>
      </c>
      <c r="R1250" s="0" t="n">
        <v>3</v>
      </c>
      <c r="S1250" s="0" t="s">
        <v>2893</v>
      </c>
      <c r="T1250" s="0" t="s">
        <v>2894</v>
      </c>
      <c r="U1250" s="0" t="n">
        <v>4</v>
      </c>
      <c r="V1250" s="0" t="s">
        <v>2793</v>
      </c>
      <c r="W1250" s="0" t="s">
        <v>2794</v>
      </c>
      <c r="X1250" s="0" t="n">
        <v>4</v>
      </c>
      <c r="Y1250" s="0" t="s">
        <v>6921</v>
      </c>
      <c r="Z1250" s="0" t="s">
        <v>6922</v>
      </c>
      <c r="AA1250" s="0" t="s">
        <v>4881</v>
      </c>
      <c r="AB1250" s="0" t="n">
        <v>4</v>
      </c>
    </row>
    <row r="1251" customFormat="false" ht="14.4" hidden="false" customHeight="false" outlineLevel="0" collapsed="false">
      <c r="B1251" s="0" t="s">
        <v>6923</v>
      </c>
      <c r="C1251" s="0" t="s">
        <v>1613</v>
      </c>
      <c r="D1251" s="0" t="s">
        <v>6924</v>
      </c>
      <c r="E1251" s="0" t="n">
        <v>1</v>
      </c>
      <c r="F1251" s="0" t="s">
        <v>813</v>
      </c>
      <c r="G1251" s="0" t="s">
        <v>813</v>
      </c>
      <c r="H1251" s="0" t="s">
        <v>3620</v>
      </c>
      <c r="I1251" s="0" t="s">
        <v>3620</v>
      </c>
      <c r="J1251" s="0" t="n">
        <v>6</v>
      </c>
      <c r="K1251" s="0" t="s">
        <v>5502</v>
      </c>
      <c r="L1251" s="0" t="s">
        <v>5502</v>
      </c>
      <c r="M1251" s="0" t="n">
        <v>8</v>
      </c>
      <c r="N1251" s="0" t="s">
        <v>6925</v>
      </c>
      <c r="O1251" s="0" t="s">
        <v>6926</v>
      </c>
      <c r="P1251" s="0" t="s">
        <v>2852</v>
      </c>
      <c r="Q1251" s="0" t="s">
        <v>2853</v>
      </c>
      <c r="R1251" s="0" t="n">
        <v>3</v>
      </c>
      <c r="S1251" s="0" t="s">
        <v>6136</v>
      </c>
      <c r="T1251" s="0" t="s">
        <v>2855</v>
      </c>
      <c r="U1251" s="0" t="n">
        <v>2</v>
      </c>
      <c r="V1251" s="0" t="s">
        <v>4362</v>
      </c>
      <c r="W1251" s="0" t="s">
        <v>2842</v>
      </c>
      <c r="X1251" s="0" t="n">
        <v>3</v>
      </c>
      <c r="Y1251" s="0" t="s">
        <v>2859</v>
      </c>
      <c r="Z1251" s="0" t="s">
        <v>2804</v>
      </c>
      <c r="AA1251" s="0" t="s">
        <v>2804</v>
      </c>
      <c r="AB1251" s="0" t="n">
        <v>36</v>
      </c>
    </row>
    <row r="1252" customFormat="false" ht="14.4" hidden="false" customHeight="false" outlineLevel="0" collapsed="false">
      <c r="B1252" s="0" t="s">
        <v>6927</v>
      </c>
      <c r="C1252" s="0" t="s">
        <v>1629</v>
      </c>
      <c r="D1252" s="0" t="s">
        <v>6928</v>
      </c>
      <c r="E1252" s="0" t="n">
        <v>2</v>
      </c>
      <c r="F1252" s="0" t="n">
        <v>2021</v>
      </c>
      <c r="G1252" s="0" t="n">
        <v>2035</v>
      </c>
      <c r="H1252" s="0" t="s">
        <v>6929</v>
      </c>
      <c r="I1252" s="0" t="s">
        <v>3620</v>
      </c>
      <c r="J1252" s="0" t="n">
        <v>6</v>
      </c>
      <c r="K1252" s="0" t="s">
        <v>6930</v>
      </c>
      <c r="L1252" s="0" t="s">
        <v>5502</v>
      </c>
      <c r="M1252" s="0" t="n">
        <v>8</v>
      </c>
      <c r="N1252" s="0" t="s">
        <v>6931</v>
      </c>
      <c r="O1252" s="0" t="s">
        <v>6932</v>
      </c>
      <c r="P1252" s="0" t="s">
        <v>2904</v>
      </c>
      <c r="Q1252" s="0" t="s">
        <v>2905</v>
      </c>
      <c r="R1252" s="0" t="n">
        <v>8</v>
      </c>
      <c r="S1252" s="0" t="s">
        <v>2864</v>
      </c>
      <c r="T1252" s="0" t="s">
        <v>2865</v>
      </c>
      <c r="U1252" s="0" t="n">
        <v>8</v>
      </c>
      <c r="V1252" s="0" t="s">
        <v>2793</v>
      </c>
      <c r="W1252" s="0" t="s">
        <v>2794</v>
      </c>
      <c r="X1252" s="0" t="n">
        <v>4</v>
      </c>
      <c r="Y1252" s="0" t="s">
        <v>6933</v>
      </c>
      <c r="Z1252" s="0" t="s">
        <v>6934</v>
      </c>
      <c r="AA1252" s="0" t="s">
        <v>2898</v>
      </c>
      <c r="AB1252" s="0" t="n">
        <v>42</v>
      </c>
    </row>
    <row r="1253" customFormat="false" ht="14.4" hidden="false" customHeight="false" outlineLevel="0" collapsed="false">
      <c r="B1253" s="0" t="s">
        <v>6935</v>
      </c>
      <c r="C1253" s="0" t="s">
        <v>1629</v>
      </c>
      <c r="D1253" s="0" t="s">
        <v>6936</v>
      </c>
      <c r="E1253" s="0" t="n">
        <v>2</v>
      </c>
      <c r="F1253" s="0" t="n">
        <v>2021</v>
      </c>
      <c r="G1253" s="0" t="n">
        <v>2035</v>
      </c>
      <c r="H1253" s="0" t="s">
        <v>6929</v>
      </c>
      <c r="I1253" s="0" t="s">
        <v>3620</v>
      </c>
      <c r="J1253" s="0" t="n">
        <v>6</v>
      </c>
      <c r="K1253" s="0" t="s">
        <v>6937</v>
      </c>
      <c r="L1253" s="0" t="s">
        <v>5502</v>
      </c>
      <c r="M1253" s="0" t="n">
        <v>8</v>
      </c>
      <c r="N1253" s="0" t="s">
        <v>6938</v>
      </c>
      <c r="O1253" s="0" t="s">
        <v>6939</v>
      </c>
      <c r="P1253" s="0" t="s">
        <v>2904</v>
      </c>
      <c r="Q1253" s="0" t="s">
        <v>2905</v>
      </c>
      <c r="R1253" s="0" t="n">
        <v>8</v>
      </c>
      <c r="S1253" s="0" t="s">
        <v>2893</v>
      </c>
      <c r="T1253" s="0" t="s">
        <v>2894</v>
      </c>
      <c r="U1253" s="0" t="n">
        <v>4</v>
      </c>
      <c r="V1253" s="0" t="s">
        <v>2793</v>
      </c>
      <c r="W1253" s="0" t="s">
        <v>2794</v>
      </c>
      <c r="X1253" s="0" t="n">
        <v>4</v>
      </c>
      <c r="Y1253" s="0" t="s">
        <v>6940</v>
      </c>
      <c r="Z1253" s="0" t="s">
        <v>4196</v>
      </c>
      <c r="AA1253" s="0" t="s">
        <v>3322</v>
      </c>
      <c r="AB1253" s="0" t="n">
        <v>9</v>
      </c>
    </row>
    <row r="1254" customFormat="false" ht="14.4" hidden="false" customHeight="false" outlineLevel="0" collapsed="false">
      <c r="B1254" s="0" t="s">
        <v>6941</v>
      </c>
      <c r="C1254" s="0" t="s">
        <v>1629</v>
      </c>
      <c r="D1254" s="0" t="s">
        <v>6942</v>
      </c>
      <c r="E1254" s="0" t="n">
        <v>2</v>
      </c>
      <c r="F1254" s="0" t="n">
        <v>2021</v>
      </c>
      <c r="G1254" s="0" t="n">
        <v>2035</v>
      </c>
      <c r="H1254" s="0" t="s">
        <v>6929</v>
      </c>
      <c r="I1254" s="0" t="s">
        <v>3620</v>
      </c>
      <c r="J1254" s="0" t="n">
        <v>6</v>
      </c>
      <c r="K1254" s="0" t="s">
        <v>6943</v>
      </c>
      <c r="L1254" s="0" t="s">
        <v>5502</v>
      </c>
      <c r="M1254" s="0" t="n">
        <v>8</v>
      </c>
      <c r="N1254" s="0" t="s">
        <v>6944</v>
      </c>
      <c r="O1254" s="0" t="s">
        <v>3467</v>
      </c>
      <c r="P1254" s="0" t="s">
        <v>2904</v>
      </c>
      <c r="Q1254" s="0" t="s">
        <v>2905</v>
      </c>
      <c r="R1254" s="0" t="n">
        <v>8</v>
      </c>
      <c r="S1254" s="0" t="s">
        <v>2864</v>
      </c>
      <c r="T1254" s="0" t="s">
        <v>2865</v>
      </c>
      <c r="U1254" s="0" t="n">
        <v>8</v>
      </c>
      <c r="V1254" s="0" t="s">
        <v>2793</v>
      </c>
      <c r="W1254" s="0" t="s">
        <v>2794</v>
      </c>
      <c r="X1254" s="0" t="n">
        <v>4</v>
      </c>
      <c r="Y1254" s="0" t="s">
        <v>5521</v>
      </c>
      <c r="Z1254" s="0" t="s">
        <v>5522</v>
      </c>
      <c r="AA1254" s="0" t="s">
        <v>3322</v>
      </c>
      <c r="AB1254" s="0" t="n">
        <v>9</v>
      </c>
    </row>
    <row r="1255" customFormat="false" ht="14.4" hidden="false" customHeight="false" outlineLevel="0" collapsed="false">
      <c r="B1255" s="0" t="s">
        <v>6945</v>
      </c>
      <c r="C1255" s="0" t="s">
        <v>1629</v>
      </c>
      <c r="D1255" s="0" t="s">
        <v>6946</v>
      </c>
      <c r="E1255" s="0" t="n">
        <v>2</v>
      </c>
      <c r="F1255" s="0" t="n">
        <v>2021</v>
      </c>
      <c r="G1255" s="0" t="n">
        <v>2035</v>
      </c>
      <c r="H1255" s="0" t="s">
        <v>6929</v>
      </c>
      <c r="I1255" s="0" t="s">
        <v>3620</v>
      </c>
      <c r="J1255" s="0" t="n">
        <v>6</v>
      </c>
      <c r="K1255" s="0" t="s">
        <v>6943</v>
      </c>
      <c r="L1255" s="0" t="s">
        <v>5502</v>
      </c>
      <c r="M1255" s="0" t="n">
        <v>8</v>
      </c>
      <c r="N1255" s="0" t="s">
        <v>6947</v>
      </c>
      <c r="O1255" s="0" t="s">
        <v>3467</v>
      </c>
      <c r="P1255" s="0" t="s">
        <v>2904</v>
      </c>
      <c r="Q1255" s="0" t="s">
        <v>2905</v>
      </c>
      <c r="R1255" s="0" t="n">
        <v>8</v>
      </c>
      <c r="S1255" s="0" t="s">
        <v>2864</v>
      </c>
      <c r="T1255" s="0" t="s">
        <v>2865</v>
      </c>
      <c r="U1255" s="0" t="n">
        <v>8</v>
      </c>
      <c r="V1255" s="0" t="s">
        <v>2793</v>
      </c>
      <c r="W1255" s="0" t="s">
        <v>2794</v>
      </c>
      <c r="X1255" s="0" t="n">
        <v>4</v>
      </c>
      <c r="Y1255" s="0" t="s">
        <v>5521</v>
      </c>
      <c r="Z1255" s="0" t="s">
        <v>5522</v>
      </c>
      <c r="AA1255" s="0" t="s">
        <v>3322</v>
      </c>
      <c r="AB1255" s="0" t="n">
        <v>9</v>
      </c>
    </row>
    <row r="1256" customFormat="false" ht="14.4" hidden="false" customHeight="false" outlineLevel="0" collapsed="false">
      <c r="B1256" s="0" t="s">
        <v>6948</v>
      </c>
      <c r="C1256" s="0" t="s">
        <v>1629</v>
      </c>
      <c r="D1256" s="0" t="s">
        <v>6949</v>
      </c>
      <c r="E1256" s="0" t="n">
        <v>2</v>
      </c>
      <c r="F1256" s="0" t="n">
        <v>2021</v>
      </c>
      <c r="G1256" s="0" t="n">
        <v>2035</v>
      </c>
      <c r="H1256" s="0" t="s">
        <v>6929</v>
      </c>
      <c r="I1256" s="0" t="s">
        <v>3620</v>
      </c>
      <c r="J1256" s="0" t="n">
        <v>6</v>
      </c>
      <c r="K1256" s="0" t="s">
        <v>6937</v>
      </c>
      <c r="L1256" s="0" t="s">
        <v>5502</v>
      </c>
      <c r="M1256" s="0" t="n">
        <v>8</v>
      </c>
      <c r="N1256" s="0" t="s">
        <v>6938</v>
      </c>
      <c r="O1256" s="0" t="s">
        <v>6950</v>
      </c>
      <c r="P1256" s="0" t="s">
        <v>2904</v>
      </c>
      <c r="Q1256" s="0" t="s">
        <v>2905</v>
      </c>
      <c r="R1256" s="0" t="n">
        <v>8</v>
      </c>
      <c r="S1256" s="0" t="s">
        <v>2893</v>
      </c>
      <c r="T1256" s="0" t="s">
        <v>2894</v>
      </c>
      <c r="U1256" s="0" t="n">
        <v>4</v>
      </c>
      <c r="V1256" s="0" t="s">
        <v>2793</v>
      </c>
      <c r="W1256" s="0" t="s">
        <v>2794</v>
      </c>
      <c r="X1256" s="0" t="n">
        <v>4</v>
      </c>
      <c r="Y1256" s="0" t="s">
        <v>4195</v>
      </c>
      <c r="Z1256" s="0" t="s">
        <v>4196</v>
      </c>
      <c r="AA1256" s="0" t="s">
        <v>3322</v>
      </c>
      <c r="AB1256" s="0" t="n">
        <v>9</v>
      </c>
    </row>
    <row r="1257" customFormat="false" ht="14.4" hidden="false" customHeight="false" outlineLevel="0" collapsed="false">
      <c r="B1257" s="0" t="s">
        <v>6951</v>
      </c>
      <c r="C1257" s="0" t="s">
        <v>1700</v>
      </c>
      <c r="D1257" s="0" t="s">
        <v>6952</v>
      </c>
      <c r="E1257" s="0" t="n">
        <v>1</v>
      </c>
      <c r="F1257" s="0" t="n">
        <v>2022</v>
      </c>
      <c r="G1257" s="0" t="n">
        <v>2030</v>
      </c>
      <c r="H1257" s="0" t="s">
        <v>6953</v>
      </c>
      <c r="I1257" s="0" t="s">
        <v>3620</v>
      </c>
      <c r="J1257" s="0" t="n">
        <v>6</v>
      </c>
      <c r="K1257" s="0" t="s">
        <v>5502</v>
      </c>
      <c r="L1257" s="0" t="s">
        <v>5502</v>
      </c>
      <c r="M1257" s="0" t="n">
        <v>8</v>
      </c>
      <c r="N1257" s="0" t="s">
        <v>1702</v>
      </c>
      <c r="O1257" s="0" t="s">
        <v>6954</v>
      </c>
      <c r="P1257" s="0" t="s">
        <v>1438</v>
      </c>
      <c r="Q1257" s="0" t="s">
        <v>1438</v>
      </c>
      <c r="R1257" s="0" t="n">
        <v>0</v>
      </c>
      <c r="S1257" s="0" t="s">
        <v>2893</v>
      </c>
      <c r="T1257" s="0" t="s">
        <v>2894</v>
      </c>
      <c r="U1257" s="0" t="n">
        <v>4</v>
      </c>
      <c r="V1257" s="0" t="s">
        <v>2793</v>
      </c>
      <c r="W1257" s="0" t="s">
        <v>2794</v>
      </c>
      <c r="X1257" s="0" t="n">
        <v>4</v>
      </c>
      <c r="Y1257" s="0" t="s">
        <v>4454</v>
      </c>
      <c r="Z1257" s="0" t="s">
        <v>2898</v>
      </c>
      <c r="AA1257" s="0" t="s">
        <v>2898</v>
      </c>
      <c r="AB1257" s="0" t="n">
        <v>42</v>
      </c>
    </row>
    <row r="1258" customFormat="false" ht="14.4" hidden="false" customHeight="false" outlineLevel="0" collapsed="false">
      <c r="B1258" s="0" t="s">
        <v>6955</v>
      </c>
      <c r="C1258" s="0" t="s">
        <v>1718</v>
      </c>
      <c r="D1258" s="0" t="s">
        <v>6956</v>
      </c>
      <c r="E1258" s="0" t="n">
        <v>1</v>
      </c>
      <c r="F1258" s="0" t="n">
        <v>2022</v>
      </c>
      <c r="G1258" s="0" t="s">
        <v>873</v>
      </c>
      <c r="H1258" s="0" t="s">
        <v>3620</v>
      </c>
      <c r="I1258" s="0" t="s">
        <v>3620</v>
      </c>
      <c r="J1258" s="0" t="n">
        <v>6</v>
      </c>
      <c r="K1258" s="0" t="s">
        <v>5502</v>
      </c>
      <c r="L1258" s="0" t="s">
        <v>5502</v>
      </c>
      <c r="M1258" s="0" t="n">
        <v>8</v>
      </c>
      <c r="N1258" s="0" t="s">
        <v>906</v>
      </c>
      <c r="O1258" s="0" t="s">
        <v>6957</v>
      </c>
      <c r="P1258" s="0" t="s">
        <v>1438</v>
      </c>
      <c r="Q1258" s="0" t="s">
        <v>1438</v>
      </c>
      <c r="R1258" s="0" t="n">
        <v>0</v>
      </c>
      <c r="S1258" s="0" t="s">
        <v>2893</v>
      </c>
      <c r="T1258" s="0" t="s">
        <v>2894</v>
      </c>
      <c r="U1258" s="0" t="n">
        <v>4</v>
      </c>
      <c r="V1258" s="0" t="s">
        <v>2793</v>
      </c>
      <c r="W1258" s="0" t="s">
        <v>2794</v>
      </c>
      <c r="X1258" s="0" t="n">
        <v>4</v>
      </c>
      <c r="Y1258" s="0" t="s">
        <v>2868</v>
      </c>
      <c r="Z1258" s="0" t="s">
        <v>2868</v>
      </c>
      <c r="AA1258" s="0" t="s">
        <v>2868</v>
      </c>
      <c r="AB1258" s="0" t="n">
        <v>50</v>
      </c>
    </row>
    <row r="1259" customFormat="false" ht="14.4" hidden="false" customHeight="false" outlineLevel="0" collapsed="false">
      <c r="B1259" s="0" t="s">
        <v>6958</v>
      </c>
      <c r="C1259" s="0" t="s">
        <v>1729</v>
      </c>
      <c r="D1259" s="0" t="s">
        <v>6959</v>
      </c>
      <c r="E1259" s="0" t="n">
        <v>1</v>
      </c>
      <c r="F1259" s="0" t="n">
        <v>2030</v>
      </c>
      <c r="G1259" s="0" t="n">
        <v>2050</v>
      </c>
      <c r="H1259" s="0" t="s">
        <v>3620</v>
      </c>
      <c r="I1259" s="0" t="s">
        <v>3620</v>
      </c>
      <c r="J1259" s="0" t="n">
        <v>6</v>
      </c>
      <c r="K1259" s="0" t="s">
        <v>5502</v>
      </c>
      <c r="L1259" s="0" t="s">
        <v>5502</v>
      </c>
      <c r="M1259" s="0" t="n">
        <v>8</v>
      </c>
      <c r="N1259" s="0" t="s">
        <v>4741</v>
      </c>
      <c r="O1259" s="0" t="s">
        <v>6960</v>
      </c>
      <c r="P1259" s="0" t="s">
        <v>2852</v>
      </c>
      <c r="Q1259" s="0" t="s">
        <v>2853</v>
      </c>
      <c r="R1259" s="0" t="n">
        <v>3</v>
      </c>
      <c r="S1259" s="0" t="s">
        <v>2893</v>
      </c>
      <c r="T1259" s="0" t="s">
        <v>2894</v>
      </c>
      <c r="U1259" s="0" t="n">
        <v>4</v>
      </c>
      <c r="V1259" s="0" t="s">
        <v>2793</v>
      </c>
      <c r="W1259" s="0" t="s">
        <v>2794</v>
      </c>
      <c r="X1259" s="0" t="n">
        <v>4</v>
      </c>
      <c r="Y1259" s="0" t="s">
        <v>4863</v>
      </c>
      <c r="Z1259" s="0" t="s">
        <v>4864</v>
      </c>
      <c r="AA1259" s="0" t="s">
        <v>4865</v>
      </c>
      <c r="AB1259" s="0" t="n">
        <v>35</v>
      </c>
    </row>
    <row r="1260" customFormat="false" ht="14.4" hidden="false" customHeight="false" outlineLevel="0" collapsed="false">
      <c r="B1260" s="0" t="s">
        <v>6961</v>
      </c>
      <c r="C1260" s="0" t="s">
        <v>1734</v>
      </c>
      <c r="D1260" s="0" t="s">
        <v>6962</v>
      </c>
      <c r="E1260" s="0" t="n">
        <v>1</v>
      </c>
      <c r="F1260" s="0" t="n">
        <v>2021</v>
      </c>
      <c r="G1260" s="0" t="s">
        <v>873</v>
      </c>
      <c r="H1260" s="0" t="s">
        <v>6963</v>
      </c>
      <c r="I1260" s="0" t="s">
        <v>3620</v>
      </c>
      <c r="J1260" s="0" t="n">
        <v>6</v>
      </c>
      <c r="K1260" s="0" t="s">
        <v>5502</v>
      </c>
      <c r="L1260" s="0" t="s">
        <v>5502</v>
      </c>
      <c r="M1260" s="0" t="n">
        <v>8</v>
      </c>
      <c r="N1260" s="0" t="s">
        <v>6964</v>
      </c>
      <c r="O1260" s="0" t="s">
        <v>6965</v>
      </c>
      <c r="P1260" s="0" t="s">
        <v>6966</v>
      </c>
      <c r="Q1260" s="0" t="s">
        <v>1438</v>
      </c>
      <c r="R1260" s="0" t="n">
        <v>0</v>
      </c>
      <c r="S1260" s="0" t="s">
        <v>2893</v>
      </c>
      <c r="T1260" s="0" t="s">
        <v>2894</v>
      </c>
      <c r="U1260" s="0" t="n">
        <v>4</v>
      </c>
      <c r="V1260" s="0" t="s">
        <v>2793</v>
      </c>
      <c r="W1260" s="0" t="s">
        <v>2794</v>
      </c>
      <c r="X1260" s="0" t="n">
        <v>4</v>
      </c>
      <c r="Y1260" s="0" t="s">
        <v>6967</v>
      </c>
      <c r="Z1260" s="0" t="s">
        <v>6968</v>
      </c>
      <c r="AA1260" s="0" t="s">
        <v>3322</v>
      </c>
      <c r="AB1260" s="0" t="n">
        <v>9</v>
      </c>
    </row>
    <row r="1261" customFormat="false" ht="14.4" hidden="false" customHeight="false" outlineLevel="0" collapsed="false">
      <c r="B1261" s="0" t="s">
        <v>6969</v>
      </c>
      <c r="C1261" s="0" t="s">
        <v>1734</v>
      </c>
      <c r="D1261" s="0" t="s">
        <v>6970</v>
      </c>
      <c r="E1261" s="0" t="n">
        <v>1</v>
      </c>
      <c r="F1261" s="0" t="n">
        <v>2021</v>
      </c>
      <c r="G1261" s="0" t="s">
        <v>873</v>
      </c>
      <c r="H1261" s="0" t="s">
        <v>6963</v>
      </c>
      <c r="I1261" s="0" t="s">
        <v>3620</v>
      </c>
      <c r="J1261" s="0" t="n">
        <v>6</v>
      </c>
      <c r="K1261" s="0" t="s">
        <v>5502</v>
      </c>
      <c r="L1261" s="0" t="s">
        <v>5502</v>
      </c>
      <c r="M1261" s="0" t="n">
        <v>8</v>
      </c>
      <c r="N1261" s="0" t="s">
        <v>6971</v>
      </c>
      <c r="O1261" s="0" t="s">
        <v>6972</v>
      </c>
      <c r="P1261" s="0" t="s">
        <v>6973</v>
      </c>
      <c r="Q1261" s="0" t="s">
        <v>1438</v>
      </c>
      <c r="R1261" s="0" t="n">
        <v>0</v>
      </c>
      <c r="S1261" s="0" t="s">
        <v>2893</v>
      </c>
      <c r="T1261" s="0" t="s">
        <v>2894</v>
      </c>
      <c r="U1261" s="0" t="n">
        <v>4</v>
      </c>
      <c r="V1261" s="0" t="s">
        <v>2793</v>
      </c>
      <c r="W1261" s="0" t="s">
        <v>2794</v>
      </c>
      <c r="X1261" s="0" t="n">
        <v>4</v>
      </c>
      <c r="Y1261" s="0" t="s">
        <v>6974</v>
      </c>
      <c r="Z1261" s="0" t="s">
        <v>6975</v>
      </c>
      <c r="AA1261" s="0" t="s">
        <v>3791</v>
      </c>
      <c r="AB1261" s="0" t="n">
        <v>15</v>
      </c>
    </row>
    <row r="1262" customFormat="false" ht="14.4" hidden="false" customHeight="false" outlineLevel="0" collapsed="false">
      <c r="B1262" s="0" t="s">
        <v>6976</v>
      </c>
      <c r="C1262" s="0" t="s">
        <v>1788</v>
      </c>
      <c r="D1262" s="0" t="s">
        <v>6977</v>
      </c>
      <c r="E1262" s="0" t="n">
        <v>2</v>
      </c>
      <c r="F1262" s="0" t="n">
        <v>2022</v>
      </c>
      <c r="G1262" s="0" t="n">
        <v>2034</v>
      </c>
      <c r="H1262" s="0" t="s">
        <v>3620</v>
      </c>
      <c r="I1262" s="0" t="s">
        <v>3620</v>
      </c>
      <c r="J1262" s="0" t="n">
        <v>6</v>
      </c>
      <c r="K1262" s="0" t="s">
        <v>5502</v>
      </c>
      <c r="L1262" s="0" t="s">
        <v>5502</v>
      </c>
      <c r="M1262" s="0" t="n">
        <v>8</v>
      </c>
      <c r="N1262" s="0" t="s">
        <v>6978</v>
      </c>
      <c r="O1262" s="0" t="s">
        <v>6979</v>
      </c>
      <c r="P1262" s="0" t="s">
        <v>6980</v>
      </c>
      <c r="Q1262" s="0" t="s">
        <v>3062</v>
      </c>
      <c r="R1262" s="0" t="n">
        <v>7</v>
      </c>
      <c r="S1262" s="0" t="s">
        <v>2893</v>
      </c>
      <c r="T1262" s="0" t="s">
        <v>2894</v>
      </c>
      <c r="U1262" s="0" t="n">
        <v>4</v>
      </c>
      <c r="V1262" s="0" t="s">
        <v>2793</v>
      </c>
      <c r="W1262" s="0" t="s">
        <v>2794</v>
      </c>
      <c r="X1262" s="0" t="n">
        <v>4</v>
      </c>
      <c r="Y1262" s="0" t="s">
        <v>6981</v>
      </c>
      <c r="Z1262" s="0" t="s">
        <v>6982</v>
      </c>
      <c r="AA1262" s="0" t="s">
        <v>2883</v>
      </c>
      <c r="AB1262" s="0" t="n">
        <v>39</v>
      </c>
    </row>
    <row r="1263" customFormat="false" ht="14.4" hidden="false" customHeight="false" outlineLevel="0" collapsed="false">
      <c r="B1263" s="0" t="s">
        <v>6983</v>
      </c>
      <c r="C1263" s="0" t="s">
        <v>1788</v>
      </c>
      <c r="D1263" s="0" t="s">
        <v>6984</v>
      </c>
      <c r="E1263" s="0" t="n">
        <v>2</v>
      </c>
      <c r="F1263" s="0" t="n">
        <v>2022</v>
      </c>
      <c r="G1263" s="0" t="n">
        <v>2034</v>
      </c>
      <c r="H1263" s="0" t="s">
        <v>3620</v>
      </c>
      <c r="I1263" s="0" t="s">
        <v>3620</v>
      </c>
      <c r="J1263" s="0" t="n">
        <v>6</v>
      </c>
      <c r="K1263" s="0" t="s">
        <v>5502</v>
      </c>
      <c r="L1263" s="0" t="s">
        <v>5502</v>
      </c>
      <c r="M1263" s="0" t="n">
        <v>8</v>
      </c>
      <c r="N1263" s="0" t="s">
        <v>873</v>
      </c>
      <c r="O1263" s="0" t="s">
        <v>6979</v>
      </c>
      <c r="P1263" s="0" t="s">
        <v>1438</v>
      </c>
      <c r="Q1263" s="0" t="s">
        <v>1438</v>
      </c>
      <c r="R1263" s="0" t="n">
        <v>0</v>
      </c>
      <c r="S1263" s="0" t="s">
        <v>1438</v>
      </c>
      <c r="T1263" s="0" t="s">
        <v>1438</v>
      </c>
      <c r="U1263" s="0" t="n">
        <v>0</v>
      </c>
      <c r="V1263" s="0" t="s">
        <v>1438</v>
      </c>
      <c r="W1263" s="0" t="s">
        <v>1438</v>
      </c>
      <c r="X1263" s="0" t="n">
        <v>0</v>
      </c>
      <c r="Y1263" s="0" t="s">
        <v>813</v>
      </c>
      <c r="Z1263" s="0" t="s">
        <v>1438</v>
      </c>
      <c r="AA1263" s="0" t="s">
        <v>1438</v>
      </c>
      <c r="AB1263" s="0" t="n">
        <v>41</v>
      </c>
    </row>
    <row r="1264" customFormat="false" ht="14.4" hidden="false" customHeight="false" outlineLevel="0" collapsed="false">
      <c r="B1264" s="0" t="s">
        <v>6985</v>
      </c>
      <c r="C1264" s="0" t="s">
        <v>1956</v>
      </c>
      <c r="D1264" s="0" t="s">
        <v>6986</v>
      </c>
      <c r="E1264" s="0" t="n">
        <v>2</v>
      </c>
      <c r="F1264" s="0" t="n">
        <v>2020</v>
      </c>
      <c r="G1264" s="0" t="n">
        <v>2030</v>
      </c>
      <c r="H1264" s="0" t="s">
        <v>6987</v>
      </c>
      <c r="I1264" s="0" t="s">
        <v>3620</v>
      </c>
      <c r="J1264" s="0" t="n">
        <v>6</v>
      </c>
      <c r="K1264" s="0" t="s">
        <v>6988</v>
      </c>
      <c r="L1264" s="0" t="s">
        <v>5502</v>
      </c>
      <c r="M1264" s="0" t="n">
        <v>8</v>
      </c>
      <c r="N1264" s="0" t="s">
        <v>3580</v>
      </c>
      <c r="O1264" s="0" t="s">
        <v>6989</v>
      </c>
      <c r="P1264" s="0" t="s">
        <v>2904</v>
      </c>
      <c r="Q1264" s="0" t="s">
        <v>2905</v>
      </c>
      <c r="R1264" s="0" t="n">
        <v>8</v>
      </c>
      <c r="S1264" s="0" t="s">
        <v>3224</v>
      </c>
      <c r="T1264" s="0" t="s">
        <v>2874</v>
      </c>
      <c r="U1264" s="0" t="n">
        <v>15</v>
      </c>
      <c r="V1264" s="0" t="s">
        <v>2925</v>
      </c>
      <c r="W1264" s="0" t="s">
        <v>2926</v>
      </c>
      <c r="X1264" s="0" t="n">
        <v>5</v>
      </c>
      <c r="Y1264" s="0" t="s">
        <v>6990</v>
      </c>
      <c r="Z1264" s="0" t="s">
        <v>6991</v>
      </c>
      <c r="AA1264" s="0" t="s">
        <v>3322</v>
      </c>
      <c r="AB1264" s="0" t="n">
        <v>9</v>
      </c>
    </row>
    <row r="1265" customFormat="false" ht="14.4" hidden="false" customHeight="false" outlineLevel="0" collapsed="false">
      <c r="B1265" s="0" t="s">
        <v>6992</v>
      </c>
      <c r="C1265" s="0" t="s">
        <v>2032</v>
      </c>
      <c r="D1265" s="0" t="s">
        <v>6993</v>
      </c>
      <c r="E1265" s="0" t="n">
        <v>1</v>
      </c>
      <c r="F1265" s="0" t="n">
        <v>2022</v>
      </c>
      <c r="G1265" s="0" t="n">
        <v>2030</v>
      </c>
      <c r="H1265" s="0" t="s">
        <v>3620</v>
      </c>
      <c r="I1265" s="0" t="s">
        <v>3620</v>
      </c>
      <c r="J1265" s="0" t="n">
        <v>6</v>
      </c>
      <c r="K1265" s="0" t="s">
        <v>5502</v>
      </c>
      <c r="L1265" s="0" t="s">
        <v>5502</v>
      </c>
      <c r="M1265" s="0" t="n">
        <v>8</v>
      </c>
      <c r="N1265" s="0" t="s">
        <v>6994</v>
      </c>
      <c r="O1265" s="0" t="s">
        <v>6995</v>
      </c>
      <c r="P1265" s="0" t="s">
        <v>2872</v>
      </c>
      <c r="Q1265" s="0" t="s">
        <v>1438</v>
      </c>
      <c r="R1265" s="0" t="n">
        <v>0</v>
      </c>
      <c r="S1265" s="0" t="s">
        <v>2833</v>
      </c>
      <c r="T1265" s="0" t="s">
        <v>1438</v>
      </c>
      <c r="U1265" s="0" t="n">
        <v>0</v>
      </c>
      <c r="V1265" s="0" t="s">
        <v>2833</v>
      </c>
      <c r="W1265" s="0" t="s">
        <v>2833</v>
      </c>
      <c r="X1265" s="0" t="n">
        <v>1</v>
      </c>
      <c r="Y1265" s="0" t="s">
        <v>2872</v>
      </c>
      <c r="Z1265" s="0" t="s">
        <v>2872</v>
      </c>
      <c r="AA1265" s="0" t="s">
        <v>2872</v>
      </c>
      <c r="AB1265" s="0" t="n">
        <v>40</v>
      </c>
    </row>
    <row r="1266" customFormat="false" ht="14.4" hidden="false" customHeight="false" outlineLevel="0" collapsed="false">
      <c r="B1266" s="0" t="s">
        <v>6996</v>
      </c>
      <c r="C1266" s="0" t="s">
        <v>2112</v>
      </c>
      <c r="D1266" s="0" t="s">
        <v>6997</v>
      </c>
      <c r="E1266" s="0" t="n">
        <v>2</v>
      </c>
      <c r="F1266" s="0" t="n">
        <v>2022</v>
      </c>
      <c r="G1266" s="0" t="n">
        <v>2035</v>
      </c>
      <c r="H1266" s="0" t="s">
        <v>6998</v>
      </c>
      <c r="I1266" s="0" t="s">
        <v>3620</v>
      </c>
      <c r="J1266" s="0" t="n">
        <v>6</v>
      </c>
      <c r="K1266" s="0" t="s">
        <v>6999</v>
      </c>
      <c r="L1266" s="0" t="s">
        <v>5502</v>
      </c>
      <c r="M1266" s="0" t="n">
        <v>8</v>
      </c>
      <c r="N1266" s="0" t="s">
        <v>1327</v>
      </c>
      <c r="O1266" s="0" t="s">
        <v>3581</v>
      </c>
      <c r="P1266" s="0" t="s">
        <v>2904</v>
      </c>
      <c r="Q1266" s="0" t="s">
        <v>2905</v>
      </c>
      <c r="R1266" s="0" t="n">
        <v>8</v>
      </c>
      <c r="S1266" s="0" t="s">
        <v>2893</v>
      </c>
      <c r="T1266" s="0" t="s">
        <v>2894</v>
      </c>
      <c r="U1266" s="0" t="n">
        <v>4</v>
      </c>
      <c r="V1266" s="0" t="s">
        <v>2793</v>
      </c>
      <c r="W1266" s="0" t="s">
        <v>2794</v>
      </c>
      <c r="X1266" s="0" t="n">
        <v>4</v>
      </c>
      <c r="Y1266" s="0" t="s">
        <v>2906</v>
      </c>
      <c r="Z1266" s="0" t="s">
        <v>2907</v>
      </c>
      <c r="AA1266" s="0" t="s">
        <v>2908</v>
      </c>
      <c r="AB1266" s="0" t="n">
        <v>29</v>
      </c>
    </row>
    <row r="1267" customFormat="false" ht="14.4" hidden="false" customHeight="false" outlineLevel="0" collapsed="false">
      <c r="B1267" s="0" t="s">
        <v>7000</v>
      </c>
      <c r="C1267" s="0" t="s">
        <v>2112</v>
      </c>
      <c r="D1267" s="0" t="s">
        <v>7001</v>
      </c>
      <c r="E1267" s="0" t="n">
        <v>2</v>
      </c>
      <c r="F1267" s="0" t="n">
        <v>2022</v>
      </c>
      <c r="G1267" s="0" t="n">
        <v>2035</v>
      </c>
      <c r="H1267" s="0" t="s">
        <v>6998</v>
      </c>
      <c r="I1267" s="0" t="s">
        <v>3620</v>
      </c>
      <c r="J1267" s="0" t="n">
        <v>6</v>
      </c>
      <c r="K1267" s="0" t="s">
        <v>7002</v>
      </c>
      <c r="L1267" s="0" t="s">
        <v>5502</v>
      </c>
      <c r="M1267" s="0" t="n">
        <v>8</v>
      </c>
      <c r="N1267" s="0" t="s">
        <v>1327</v>
      </c>
      <c r="O1267" s="0" t="s">
        <v>3581</v>
      </c>
      <c r="P1267" s="0" t="s">
        <v>2904</v>
      </c>
      <c r="Q1267" s="0" t="s">
        <v>2905</v>
      </c>
      <c r="R1267" s="0" t="n">
        <v>8</v>
      </c>
      <c r="S1267" s="0" t="s">
        <v>2864</v>
      </c>
      <c r="T1267" s="0" t="s">
        <v>2865</v>
      </c>
      <c r="U1267" s="0" t="n">
        <v>8</v>
      </c>
      <c r="V1267" s="0" t="s">
        <v>2793</v>
      </c>
      <c r="W1267" s="0" t="s">
        <v>2794</v>
      </c>
      <c r="X1267" s="0" t="n">
        <v>4</v>
      </c>
      <c r="Y1267" s="0" t="s">
        <v>3853</v>
      </c>
      <c r="Z1267" s="0" t="s">
        <v>3854</v>
      </c>
      <c r="AA1267" s="0" t="s">
        <v>2908</v>
      </c>
      <c r="AB1267" s="0" t="n">
        <v>29</v>
      </c>
    </row>
    <row r="1268" customFormat="false" ht="14.4" hidden="false" customHeight="false" outlineLevel="0" collapsed="false">
      <c r="B1268" s="0" t="s">
        <v>7003</v>
      </c>
      <c r="C1268" s="0" t="s">
        <v>2112</v>
      </c>
      <c r="D1268" s="0" t="s">
        <v>7004</v>
      </c>
      <c r="E1268" s="0" t="n">
        <v>2</v>
      </c>
      <c r="F1268" s="0" t="n">
        <v>2022</v>
      </c>
      <c r="G1268" s="0" t="n">
        <v>2035</v>
      </c>
      <c r="H1268" s="0" t="s">
        <v>6998</v>
      </c>
      <c r="I1268" s="0" t="s">
        <v>3620</v>
      </c>
      <c r="J1268" s="0" t="n">
        <v>6</v>
      </c>
      <c r="K1268" s="0" t="s">
        <v>7002</v>
      </c>
      <c r="L1268" s="0" t="s">
        <v>5502</v>
      </c>
      <c r="M1268" s="0" t="n">
        <v>8</v>
      </c>
      <c r="N1268" s="0" t="s">
        <v>1327</v>
      </c>
      <c r="O1268" s="0" t="s">
        <v>3581</v>
      </c>
      <c r="P1268" s="0" t="s">
        <v>2904</v>
      </c>
      <c r="Q1268" s="0" t="s">
        <v>2905</v>
      </c>
      <c r="R1268" s="0" t="n">
        <v>8</v>
      </c>
      <c r="S1268" s="0" t="s">
        <v>2864</v>
      </c>
      <c r="T1268" s="0" t="s">
        <v>2865</v>
      </c>
      <c r="U1268" s="0" t="n">
        <v>8</v>
      </c>
      <c r="V1268" s="0" t="s">
        <v>2793</v>
      </c>
      <c r="W1268" s="0" t="s">
        <v>2794</v>
      </c>
      <c r="X1268" s="0" t="n">
        <v>4</v>
      </c>
      <c r="Y1268" s="0" t="s">
        <v>3853</v>
      </c>
      <c r="Z1268" s="0" t="s">
        <v>3854</v>
      </c>
      <c r="AA1268" s="0" t="s">
        <v>2908</v>
      </c>
      <c r="AB1268" s="0" t="n">
        <v>29</v>
      </c>
    </row>
    <row r="1269" customFormat="false" ht="14.4" hidden="false" customHeight="false" outlineLevel="0" collapsed="false">
      <c r="B1269" s="0" t="s">
        <v>7005</v>
      </c>
      <c r="C1269" s="0" t="s">
        <v>2264</v>
      </c>
      <c r="D1269" s="0" t="s">
        <v>7006</v>
      </c>
      <c r="E1269" s="0" t="n">
        <v>1</v>
      </c>
      <c r="F1269" s="0" t="s">
        <v>873</v>
      </c>
      <c r="G1269" s="0" t="s">
        <v>873</v>
      </c>
      <c r="H1269" s="0" t="s">
        <v>6889</v>
      </c>
      <c r="I1269" s="0" t="s">
        <v>3620</v>
      </c>
      <c r="J1269" s="0" t="n">
        <v>6</v>
      </c>
      <c r="K1269" s="0" t="s">
        <v>5502</v>
      </c>
      <c r="L1269" s="0" t="s">
        <v>5502</v>
      </c>
      <c r="M1269" s="0" t="n">
        <v>8</v>
      </c>
      <c r="N1269" s="0" t="s">
        <v>7007</v>
      </c>
      <c r="O1269" s="0" t="s">
        <v>7008</v>
      </c>
      <c r="P1269" s="0" t="s">
        <v>7009</v>
      </c>
      <c r="Q1269" s="0" t="s">
        <v>1438</v>
      </c>
      <c r="R1269" s="0" t="n">
        <v>0</v>
      </c>
      <c r="S1269" s="0" t="s">
        <v>4408</v>
      </c>
      <c r="T1269" s="0" t="s">
        <v>4409</v>
      </c>
      <c r="U1269" s="0" t="n">
        <v>16</v>
      </c>
      <c r="V1269" s="0" t="s">
        <v>2925</v>
      </c>
      <c r="W1269" s="0" t="s">
        <v>2926</v>
      </c>
      <c r="X1269" s="0" t="n">
        <v>5</v>
      </c>
      <c r="Y1269" s="0" t="s">
        <v>7010</v>
      </c>
      <c r="Z1269" s="0" t="s">
        <v>7011</v>
      </c>
      <c r="AA1269" s="0" t="s">
        <v>2908</v>
      </c>
      <c r="AB1269" s="0" t="n">
        <v>29</v>
      </c>
    </row>
    <row r="1270" customFormat="false" ht="14.4" hidden="false" customHeight="false" outlineLevel="0" collapsed="false">
      <c r="B1270" s="0" t="s">
        <v>7012</v>
      </c>
      <c r="C1270" s="0" t="s">
        <v>2264</v>
      </c>
      <c r="D1270" s="0" t="s">
        <v>7013</v>
      </c>
      <c r="E1270" s="0" t="n">
        <v>1</v>
      </c>
      <c r="F1270" s="0" t="s">
        <v>873</v>
      </c>
      <c r="G1270" s="0" t="s">
        <v>873</v>
      </c>
      <c r="H1270" s="0" t="s">
        <v>6889</v>
      </c>
      <c r="I1270" s="0" t="s">
        <v>3620</v>
      </c>
      <c r="J1270" s="0" t="n">
        <v>6</v>
      </c>
      <c r="K1270" s="0" t="s">
        <v>5502</v>
      </c>
      <c r="L1270" s="0" t="s">
        <v>5502</v>
      </c>
      <c r="M1270" s="0" t="n">
        <v>8</v>
      </c>
      <c r="N1270" s="0" t="s">
        <v>7014</v>
      </c>
      <c r="O1270" s="0" t="s">
        <v>7015</v>
      </c>
      <c r="P1270" s="0" t="s">
        <v>7009</v>
      </c>
      <c r="Q1270" s="0" t="s">
        <v>1438</v>
      </c>
      <c r="R1270" s="0" t="n">
        <v>0</v>
      </c>
      <c r="S1270" s="0" t="s">
        <v>2812</v>
      </c>
      <c r="T1270" s="0" t="s">
        <v>2813</v>
      </c>
      <c r="U1270" s="0" t="n">
        <v>14</v>
      </c>
      <c r="V1270" s="0" t="s">
        <v>2841</v>
      </c>
      <c r="W1270" s="0" t="s">
        <v>2842</v>
      </c>
      <c r="X1270" s="0" t="n">
        <v>3</v>
      </c>
      <c r="Y1270" s="0" t="s">
        <v>4475</v>
      </c>
      <c r="Z1270" s="0" t="s">
        <v>2804</v>
      </c>
      <c r="AA1270" s="0" t="s">
        <v>2804</v>
      </c>
      <c r="AB1270" s="0" t="n">
        <v>36</v>
      </c>
    </row>
    <row r="1271" customFormat="false" ht="14.4" hidden="false" customHeight="false" outlineLevel="0" collapsed="false">
      <c r="B1271" s="0" t="s">
        <v>7016</v>
      </c>
      <c r="C1271" s="0" t="s">
        <v>2270</v>
      </c>
      <c r="D1271" s="0" t="s">
        <v>7017</v>
      </c>
      <c r="E1271" s="0" t="n">
        <v>3</v>
      </c>
      <c r="F1271" s="0" t="s">
        <v>2820</v>
      </c>
      <c r="G1271" s="0" t="s">
        <v>813</v>
      </c>
      <c r="H1271" s="0" t="s">
        <v>7018</v>
      </c>
      <c r="I1271" s="0" t="s">
        <v>3620</v>
      </c>
      <c r="J1271" s="0" t="n">
        <v>6</v>
      </c>
      <c r="K1271" s="0" t="s">
        <v>5502</v>
      </c>
      <c r="L1271" s="0" t="s">
        <v>5502</v>
      </c>
      <c r="M1271" s="0" t="n">
        <v>8</v>
      </c>
      <c r="N1271" s="0" t="s">
        <v>7019</v>
      </c>
      <c r="O1271" s="0" t="s">
        <v>7020</v>
      </c>
      <c r="P1271" s="0" t="s">
        <v>2852</v>
      </c>
      <c r="Q1271" s="0" t="s">
        <v>2853</v>
      </c>
      <c r="R1271" s="0" t="n">
        <v>3</v>
      </c>
      <c r="S1271" s="0" t="s">
        <v>2893</v>
      </c>
      <c r="T1271" s="0" t="s">
        <v>2894</v>
      </c>
      <c r="U1271" s="0" t="n">
        <v>4</v>
      </c>
      <c r="V1271" s="0" t="s">
        <v>2793</v>
      </c>
      <c r="W1271" s="0" t="s">
        <v>2794</v>
      </c>
      <c r="X1271" s="0" t="n">
        <v>4</v>
      </c>
      <c r="Y1271" s="0" t="s">
        <v>7021</v>
      </c>
      <c r="Z1271" s="0" t="s">
        <v>2969</v>
      </c>
      <c r="AA1271" s="0" t="s">
        <v>2929</v>
      </c>
      <c r="AB1271" s="0" t="n">
        <v>0</v>
      </c>
    </row>
    <row r="1272" customFormat="false" ht="14.4" hidden="false" customHeight="false" outlineLevel="0" collapsed="false">
      <c r="B1272" s="0" t="s">
        <v>7022</v>
      </c>
      <c r="C1272" s="0" t="s">
        <v>2376</v>
      </c>
      <c r="D1272" s="0" t="s">
        <v>7023</v>
      </c>
      <c r="E1272" s="0" t="n">
        <v>1</v>
      </c>
      <c r="F1272" s="0" t="n">
        <v>2021</v>
      </c>
      <c r="G1272" s="0" t="n">
        <v>2022</v>
      </c>
      <c r="H1272" s="0" t="s">
        <v>3620</v>
      </c>
      <c r="I1272" s="0" t="s">
        <v>3620</v>
      </c>
      <c r="J1272" s="0" t="n">
        <v>6</v>
      </c>
      <c r="K1272" s="0" t="s">
        <v>5502</v>
      </c>
      <c r="L1272" s="0" t="s">
        <v>5502</v>
      </c>
      <c r="M1272" s="0" t="n">
        <v>8</v>
      </c>
      <c r="N1272" s="0" t="s">
        <v>7024</v>
      </c>
      <c r="O1272" s="0" t="s">
        <v>7025</v>
      </c>
      <c r="P1272" s="0" t="s">
        <v>1438</v>
      </c>
      <c r="Q1272" s="0" t="s">
        <v>1438</v>
      </c>
      <c r="R1272" s="0" t="n">
        <v>0</v>
      </c>
      <c r="S1272" s="0" t="s">
        <v>1438</v>
      </c>
      <c r="T1272" s="0" t="s">
        <v>1438</v>
      </c>
      <c r="U1272" s="0" t="n">
        <v>0</v>
      </c>
      <c r="V1272" s="0" t="s">
        <v>2793</v>
      </c>
      <c r="W1272" s="0" t="s">
        <v>2794</v>
      </c>
      <c r="X1272" s="0" t="n">
        <v>4</v>
      </c>
      <c r="Y1272" s="0" t="s">
        <v>3098</v>
      </c>
      <c r="Z1272" s="0" t="s">
        <v>3098</v>
      </c>
      <c r="AA1272" s="0" t="s">
        <v>3098</v>
      </c>
      <c r="AB1272" s="0" t="n">
        <v>30</v>
      </c>
    </row>
    <row r="1273" customFormat="false" ht="14.4" hidden="false" customHeight="false" outlineLevel="0" collapsed="false">
      <c r="B1273" s="0" t="s">
        <v>7026</v>
      </c>
      <c r="C1273" s="0" t="s">
        <v>2376</v>
      </c>
      <c r="D1273" s="0" t="s">
        <v>7027</v>
      </c>
      <c r="E1273" s="0" t="n">
        <v>3</v>
      </c>
      <c r="F1273" s="0" t="s">
        <v>813</v>
      </c>
      <c r="G1273" s="0" t="n">
        <v>2030</v>
      </c>
      <c r="H1273" s="0" t="s">
        <v>5097</v>
      </c>
      <c r="I1273" s="0" t="s">
        <v>3620</v>
      </c>
      <c r="J1273" s="0" t="n">
        <v>6</v>
      </c>
      <c r="K1273" s="0" t="s">
        <v>5502</v>
      </c>
      <c r="L1273" s="0" t="s">
        <v>5502</v>
      </c>
      <c r="M1273" s="0" t="n">
        <v>8</v>
      </c>
      <c r="N1273" s="0" t="s">
        <v>2799</v>
      </c>
      <c r="O1273" s="0" t="s">
        <v>7028</v>
      </c>
      <c r="P1273" s="0" t="s">
        <v>2862</v>
      </c>
      <c r="Q1273" s="0" t="s">
        <v>2863</v>
      </c>
      <c r="R1273" s="0" t="n">
        <v>5</v>
      </c>
      <c r="S1273" s="0" t="s">
        <v>3021</v>
      </c>
      <c r="T1273" s="0" t="s">
        <v>3022</v>
      </c>
      <c r="U1273" s="0" t="n">
        <v>1</v>
      </c>
      <c r="V1273" s="0" t="s">
        <v>1438</v>
      </c>
      <c r="W1273" s="0" t="s">
        <v>1438</v>
      </c>
      <c r="X1273" s="0" t="n">
        <v>0</v>
      </c>
      <c r="Y1273" s="0" t="s">
        <v>4305</v>
      </c>
      <c r="Z1273" s="0" t="s">
        <v>2872</v>
      </c>
      <c r="AA1273" s="0" t="s">
        <v>2872</v>
      </c>
      <c r="AB1273" s="0" t="n">
        <v>40</v>
      </c>
    </row>
    <row r="1274" customFormat="false" ht="14.4" hidden="false" customHeight="false" outlineLevel="0" collapsed="false">
      <c r="B1274" s="0" t="s">
        <v>7029</v>
      </c>
      <c r="C1274" s="0" t="s">
        <v>2376</v>
      </c>
      <c r="D1274" s="0" t="s">
        <v>7030</v>
      </c>
      <c r="E1274" s="0" t="n">
        <v>3</v>
      </c>
      <c r="F1274" s="0" t="s">
        <v>813</v>
      </c>
      <c r="G1274" s="0" t="n">
        <v>2030</v>
      </c>
      <c r="H1274" s="0" t="s">
        <v>5097</v>
      </c>
      <c r="I1274" s="0" t="s">
        <v>3620</v>
      </c>
      <c r="J1274" s="0" t="n">
        <v>6</v>
      </c>
      <c r="K1274" s="0" t="s">
        <v>5502</v>
      </c>
      <c r="L1274" s="0" t="s">
        <v>5502</v>
      </c>
      <c r="M1274" s="0" t="n">
        <v>8</v>
      </c>
      <c r="N1274" s="0" t="s">
        <v>7031</v>
      </c>
      <c r="O1274" s="0" t="s">
        <v>7032</v>
      </c>
      <c r="P1274" s="0" t="s">
        <v>2778</v>
      </c>
      <c r="Q1274" s="0" t="s">
        <v>2779</v>
      </c>
      <c r="R1274" s="0" t="n">
        <v>2</v>
      </c>
      <c r="S1274" s="0" t="s">
        <v>2854</v>
      </c>
      <c r="T1274" s="0" t="s">
        <v>2855</v>
      </c>
      <c r="U1274" s="0" t="n">
        <v>2</v>
      </c>
      <c r="V1274" s="0" t="s">
        <v>1438</v>
      </c>
      <c r="W1274" s="0" t="s">
        <v>1438</v>
      </c>
      <c r="X1274" s="0" t="n">
        <v>0</v>
      </c>
      <c r="Y1274" s="0" t="s">
        <v>7033</v>
      </c>
      <c r="Z1274" s="0" t="s">
        <v>5629</v>
      </c>
      <c r="AA1274" s="0" t="s">
        <v>2804</v>
      </c>
      <c r="AB1274" s="0" t="n">
        <v>36</v>
      </c>
    </row>
    <row r="1275" customFormat="false" ht="14.4" hidden="false" customHeight="false" outlineLevel="0" collapsed="false">
      <c r="B1275" s="0" t="s">
        <v>7034</v>
      </c>
      <c r="C1275" s="0" t="s">
        <v>2454</v>
      </c>
      <c r="D1275" s="0" t="s">
        <v>7035</v>
      </c>
      <c r="E1275" s="0" t="n">
        <v>1</v>
      </c>
      <c r="F1275" s="0" t="n">
        <v>2020</v>
      </c>
      <c r="G1275" s="0" t="n">
        <v>2050</v>
      </c>
      <c r="H1275" s="0" t="s">
        <v>3620</v>
      </c>
      <c r="I1275" s="0" t="s">
        <v>3620</v>
      </c>
      <c r="J1275" s="0" t="n">
        <v>6</v>
      </c>
      <c r="K1275" s="0" t="s">
        <v>5502</v>
      </c>
      <c r="L1275" s="0" t="s">
        <v>5502</v>
      </c>
      <c r="M1275" s="0" t="n">
        <v>8</v>
      </c>
      <c r="N1275" s="0" t="s">
        <v>7036</v>
      </c>
      <c r="O1275" s="0" t="s">
        <v>7037</v>
      </c>
      <c r="P1275" s="0" t="s">
        <v>1438</v>
      </c>
      <c r="Q1275" s="0" t="s">
        <v>1438</v>
      </c>
      <c r="R1275" s="0" t="n">
        <v>0</v>
      </c>
      <c r="S1275" s="0" t="s">
        <v>1438</v>
      </c>
      <c r="T1275" s="0" t="s">
        <v>1438</v>
      </c>
      <c r="U1275" s="0" t="n">
        <v>0</v>
      </c>
      <c r="V1275" s="0" t="s">
        <v>2793</v>
      </c>
      <c r="W1275" s="0" t="s">
        <v>2794</v>
      </c>
      <c r="X1275" s="0" t="n">
        <v>4</v>
      </c>
      <c r="Y1275" s="0" t="s">
        <v>7038</v>
      </c>
      <c r="Z1275" s="0" t="s">
        <v>7039</v>
      </c>
      <c r="AA1275" s="0" t="s">
        <v>3322</v>
      </c>
      <c r="AB1275" s="0" t="n">
        <v>9</v>
      </c>
    </row>
    <row r="1276" customFormat="false" ht="14.4" hidden="false" customHeight="false" outlineLevel="0" collapsed="false">
      <c r="B1276" s="0" t="s">
        <v>7040</v>
      </c>
      <c r="C1276" s="0" t="s">
        <v>2454</v>
      </c>
      <c r="D1276" s="0" t="s">
        <v>7041</v>
      </c>
      <c r="E1276" s="0" t="n">
        <v>1</v>
      </c>
      <c r="F1276" s="0" t="n">
        <v>2020</v>
      </c>
      <c r="G1276" s="0" t="n">
        <v>2050</v>
      </c>
      <c r="H1276" s="0" t="s">
        <v>3620</v>
      </c>
      <c r="I1276" s="0" t="s">
        <v>3620</v>
      </c>
      <c r="J1276" s="0" t="n">
        <v>6</v>
      </c>
      <c r="K1276" s="0" t="s">
        <v>5502</v>
      </c>
      <c r="L1276" s="0" t="s">
        <v>5502</v>
      </c>
      <c r="M1276" s="0" t="n">
        <v>8</v>
      </c>
      <c r="N1276" s="0" t="s">
        <v>7042</v>
      </c>
      <c r="O1276" s="0" t="s">
        <v>7037</v>
      </c>
      <c r="P1276" s="0" t="s">
        <v>1438</v>
      </c>
      <c r="Q1276" s="0" t="s">
        <v>1438</v>
      </c>
      <c r="R1276" s="0" t="n">
        <v>0</v>
      </c>
      <c r="S1276" s="0" t="s">
        <v>1438</v>
      </c>
      <c r="T1276" s="0" t="s">
        <v>1438</v>
      </c>
      <c r="U1276" s="0" t="n">
        <v>0</v>
      </c>
      <c r="V1276" s="0" t="s">
        <v>2793</v>
      </c>
      <c r="W1276" s="0" t="s">
        <v>2794</v>
      </c>
      <c r="X1276" s="0" t="n">
        <v>4</v>
      </c>
      <c r="Y1276" s="0" t="s">
        <v>7038</v>
      </c>
      <c r="Z1276" s="0" t="s">
        <v>7039</v>
      </c>
      <c r="AA1276" s="0" t="s">
        <v>3322</v>
      </c>
      <c r="AB1276" s="0" t="n">
        <v>9</v>
      </c>
    </row>
    <row r="1277" customFormat="false" ht="14.4" hidden="false" customHeight="false" outlineLevel="0" collapsed="false">
      <c r="B1277" s="0" t="s">
        <v>7043</v>
      </c>
      <c r="C1277" s="0" t="s">
        <v>2454</v>
      </c>
      <c r="D1277" s="0" t="s">
        <v>7044</v>
      </c>
      <c r="E1277" s="0" t="n">
        <v>1</v>
      </c>
      <c r="F1277" s="0" t="n">
        <v>2020</v>
      </c>
      <c r="G1277" s="0" t="n">
        <v>2030</v>
      </c>
      <c r="H1277" s="0" t="s">
        <v>3620</v>
      </c>
      <c r="I1277" s="0" t="s">
        <v>3620</v>
      </c>
      <c r="J1277" s="0" t="n">
        <v>6</v>
      </c>
      <c r="K1277" s="0" t="s">
        <v>5502</v>
      </c>
      <c r="L1277" s="0" t="s">
        <v>5502</v>
      </c>
      <c r="M1277" s="0" t="n">
        <v>8</v>
      </c>
      <c r="N1277" s="0" t="s">
        <v>7045</v>
      </c>
      <c r="O1277" s="0" t="s">
        <v>7046</v>
      </c>
      <c r="P1277" s="0" t="s">
        <v>1438</v>
      </c>
      <c r="Q1277" s="0" t="s">
        <v>1438</v>
      </c>
      <c r="R1277" s="0" t="n">
        <v>0</v>
      </c>
      <c r="S1277" s="0" t="s">
        <v>1438</v>
      </c>
      <c r="T1277" s="0" t="s">
        <v>1438</v>
      </c>
      <c r="U1277" s="0" t="n">
        <v>0</v>
      </c>
      <c r="V1277" s="0" t="s">
        <v>2793</v>
      </c>
      <c r="W1277" s="0" t="s">
        <v>2794</v>
      </c>
      <c r="X1277" s="0" t="n">
        <v>4</v>
      </c>
      <c r="Y1277" s="0" t="s">
        <v>7047</v>
      </c>
      <c r="Z1277" s="0" t="s">
        <v>2928</v>
      </c>
      <c r="AA1277" s="0" t="s">
        <v>2929</v>
      </c>
      <c r="AB1277" s="0" t="n">
        <v>0</v>
      </c>
    </row>
    <row r="1278" customFormat="false" ht="14.4" hidden="false" customHeight="false" outlineLevel="0" collapsed="false">
      <c r="B1278" s="0" t="s">
        <v>7048</v>
      </c>
      <c r="C1278" s="0" t="s">
        <v>2454</v>
      </c>
      <c r="D1278" s="0" t="s">
        <v>7049</v>
      </c>
      <c r="E1278" s="0" t="n">
        <v>1</v>
      </c>
      <c r="F1278" s="0" t="n">
        <v>2020</v>
      </c>
      <c r="G1278" s="0" t="n">
        <v>2030</v>
      </c>
      <c r="H1278" s="0" t="s">
        <v>3620</v>
      </c>
      <c r="I1278" s="0" t="s">
        <v>3620</v>
      </c>
      <c r="J1278" s="0" t="n">
        <v>6</v>
      </c>
      <c r="K1278" s="0" t="s">
        <v>5502</v>
      </c>
      <c r="L1278" s="0" t="s">
        <v>5502</v>
      </c>
      <c r="M1278" s="0" t="n">
        <v>8</v>
      </c>
      <c r="N1278" s="0" t="s">
        <v>7050</v>
      </c>
      <c r="O1278" s="0" t="s">
        <v>7051</v>
      </c>
      <c r="P1278" s="0" t="s">
        <v>1438</v>
      </c>
      <c r="Q1278" s="0" t="s">
        <v>1438</v>
      </c>
      <c r="R1278" s="0" t="n">
        <v>0</v>
      </c>
      <c r="S1278" s="0" t="s">
        <v>1438</v>
      </c>
      <c r="T1278" s="0" t="s">
        <v>1438</v>
      </c>
      <c r="U1278" s="0" t="n">
        <v>0</v>
      </c>
      <c r="V1278" s="0" t="s">
        <v>2793</v>
      </c>
      <c r="W1278" s="0" t="s">
        <v>2794</v>
      </c>
      <c r="X1278" s="0" t="n">
        <v>4</v>
      </c>
      <c r="Y1278" s="0" t="s">
        <v>7052</v>
      </c>
      <c r="Z1278" s="0" t="s">
        <v>2928</v>
      </c>
      <c r="AA1278" s="0" t="s">
        <v>2929</v>
      </c>
      <c r="AB1278" s="0" t="n">
        <v>0</v>
      </c>
    </row>
    <row r="1279" customFormat="false" ht="14.4" hidden="false" customHeight="false" outlineLevel="0" collapsed="false">
      <c r="B1279" s="0" t="s">
        <v>7053</v>
      </c>
      <c r="C1279" s="0" t="s">
        <v>2464</v>
      </c>
      <c r="D1279" s="0" t="s">
        <v>7054</v>
      </c>
      <c r="E1279" s="0" t="n">
        <v>1</v>
      </c>
      <c r="F1279" s="0" t="n">
        <v>2021</v>
      </c>
      <c r="G1279" s="0" t="n">
        <v>2027</v>
      </c>
      <c r="H1279" s="0" t="s">
        <v>3620</v>
      </c>
      <c r="I1279" s="0" t="s">
        <v>3620</v>
      </c>
      <c r="J1279" s="0" t="n">
        <v>6</v>
      </c>
      <c r="K1279" s="0" t="s">
        <v>5502</v>
      </c>
      <c r="L1279" s="0" t="s">
        <v>5502</v>
      </c>
      <c r="M1279" s="0" t="n">
        <v>8</v>
      </c>
      <c r="N1279" s="0" t="s">
        <v>7055</v>
      </c>
      <c r="O1279" s="0" t="s">
        <v>7056</v>
      </c>
      <c r="P1279" s="0" t="s">
        <v>3308</v>
      </c>
      <c r="Q1279" s="0" t="s">
        <v>2853</v>
      </c>
      <c r="R1279" s="0" t="n">
        <v>3</v>
      </c>
      <c r="S1279" s="0" t="s">
        <v>1438</v>
      </c>
      <c r="T1279" s="0" t="s">
        <v>1438</v>
      </c>
      <c r="U1279" s="0" t="n">
        <v>0</v>
      </c>
      <c r="V1279" s="0" t="s">
        <v>4301</v>
      </c>
      <c r="W1279" s="0" t="s">
        <v>1438</v>
      </c>
      <c r="X1279" s="0" t="n">
        <v>0</v>
      </c>
      <c r="Y1279" s="0" t="s">
        <v>7057</v>
      </c>
      <c r="Z1279" s="0" t="s">
        <v>7058</v>
      </c>
      <c r="AA1279" s="0" t="s">
        <v>7059</v>
      </c>
      <c r="AB1279" s="0" t="n">
        <v>2</v>
      </c>
    </row>
    <row r="1280" customFormat="false" ht="14.4" hidden="false" customHeight="false" outlineLevel="0" collapsed="false">
      <c r="B1280" s="0" t="s">
        <v>7060</v>
      </c>
      <c r="C1280" s="0" t="s">
        <v>2496</v>
      </c>
      <c r="D1280" s="0" t="s">
        <v>7061</v>
      </c>
      <c r="E1280" s="0" t="n">
        <v>2</v>
      </c>
      <c r="F1280" s="0" t="n">
        <v>2020</v>
      </c>
      <c r="G1280" s="0" t="n">
        <v>2030</v>
      </c>
      <c r="H1280" s="0" t="s">
        <v>3620</v>
      </c>
      <c r="I1280" s="0" t="s">
        <v>3620</v>
      </c>
      <c r="J1280" s="0" t="n">
        <v>6</v>
      </c>
      <c r="K1280" s="0" t="s">
        <v>5502</v>
      </c>
      <c r="L1280" s="0" t="s">
        <v>5502</v>
      </c>
      <c r="M1280" s="0" t="n">
        <v>8</v>
      </c>
      <c r="N1280" s="0" t="s">
        <v>3462</v>
      </c>
      <c r="O1280" s="0" t="s">
        <v>7062</v>
      </c>
      <c r="P1280" s="0" t="s">
        <v>1438</v>
      </c>
      <c r="Q1280" s="0" t="s">
        <v>1438</v>
      </c>
      <c r="R1280" s="0" t="n">
        <v>0</v>
      </c>
      <c r="S1280" s="0" t="s">
        <v>2893</v>
      </c>
      <c r="T1280" s="0" t="s">
        <v>2894</v>
      </c>
      <c r="U1280" s="0" t="n">
        <v>4</v>
      </c>
      <c r="V1280" s="0" t="s">
        <v>2793</v>
      </c>
      <c r="W1280" s="0" t="s">
        <v>2794</v>
      </c>
      <c r="X1280" s="0" t="n">
        <v>4</v>
      </c>
      <c r="Y1280" s="0" t="s">
        <v>7063</v>
      </c>
      <c r="Z1280" s="0" t="s">
        <v>2977</v>
      </c>
      <c r="AA1280" s="0" t="s">
        <v>2883</v>
      </c>
      <c r="AB1280" s="0" t="n">
        <v>39</v>
      </c>
    </row>
    <row r="1281" customFormat="false" ht="14.4" hidden="false" customHeight="false" outlineLevel="0" collapsed="false">
      <c r="B1281" s="0" t="s">
        <v>7064</v>
      </c>
      <c r="C1281" s="0" t="s">
        <v>2496</v>
      </c>
      <c r="D1281" s="0" t="s">
        <v>7065</v>
      </c>
      <c r="E1281" s="0" t="n">
        <v>2</v>
      </c>
      <c r="F1281" s="0" t="n">
        <v>2020</v>
      </c>
      <c r="G1281" s="0" t="n">
        <v>2030</v>
      </c>
      <c r="H1281" s="0" t="s">
        <v>3620</v>
      </c>
      <c r="I1281" s="0" t="s">
        <v>3620</v>
      </c>
      <c r="J1281" s="0" t="n">
        <v>6</v>
      </c>
      <c r="K1281" s="0" t="s">
        <v>5502</v>
      </c>
      <c r="L1281" s="0" t="s">
        <v>5502</v>
      </c>
      <c r="M1281" s="0" t="n">
        <v>8</v>
      </c>
      <c r="N1281" s="0" t="s">
        <v>3462</v>
      </c>
      <c r="O1281" s="0" t="s">
        <v>7066</v>
      </c>
      <c r="P1281" s="0" t="s">
        <v>1438</v>
      </c>
      <c r="Q1281" s="0" t="s">
        <v>1438</v>
      </c>
      <c r="R1281" s="0" t="n">
        <v>0</v>
      </c>
      <c r="S1281" s="0" t="s">
        <v>2893</v>
      </c>
      <c r="T1281" s="0" t="s">
        <v>2894</v>
      </c>
      <c r="U1281" s="0" t="n">
        <v>4</v>
      </c>
      <c r="V1281" s="0" t="s">
        <v>2793</v>
      </c>
      <c r="W1281" s="0" t="s">
        <v>2794</v>
      </c>
      <c r="X1281" s="0" t="n">
        <v>4</v>
      </c>
      <c r="Y1281" s="0" t="s">
        <v>7063</v>
      </c>
      <c r="Z1281" s="0" t="s">
        <v>2977</v>
      </c>
      <c r="AA1281" s="0" t="s">
        <v>2883</v>
      </c>
      <c r="AB1281" s="0" t="n">
        <v>39</v>
      </c>
    </row>
    <row r="1282" customFormat="false" ht="14.4" hidden="false" customHeight="false" outlineLevel="0" collapsed="false">
      <c r="B1282" s="0" t="s">
        <v>7067</v>
      </c>
      <c r="C1282" s="0" t="s">
        <v>2496</v>
      </c>
      <c r="D1282" s="0" t="s">
        <v>7068</v>
      </c>
      <c r="E1282" s="0" t="n">
        <v>2</v>
      </c>
      <c r="F1282" s="0" t="n">
        <v>2020</v>
      </c>
      <c r="G1282" s="0" t="n">
        <v>2030</v>
      </c>
      <c r="H1282" s="0" t="s">
        <v>3620</v>
      </c>
      <c r="I1282" s="0" t="s">
        <v>3620</v>
      </c>
      <c r="J1282" s="0" t="n">
        <v>6</v>
      </c>
      <c r="K1282" s="0" t="s">
        <v>5502</v>
      </c>
      <c r="L1282" s="0" t="s">
        <v>5502</v>
      </c>
      <c r="M1282" s="0" t="n">
        <v>8</v>
      </c>
      <c r="N1282" s="0" t="s">
        <v>3462</v>
      </c>
      <c r="O1282" s="0" t="s">
        <v>7069</v>
      </c>
      <c r="P1282" s="0" t="s">
        <v>1438</v>
      </c>
      <c r="Q1282" s="0" t="s">
        <v>1438</v>
      </c>
      <c r="R1282" s="0" t="n">
        <v>0</v>
      </c>
      <c r="S1282" s="0" t="s">
        <v>2893</v>
      </c>
      <c r="T1282" s="0" t="s">
        <v>2894</v>
      </c>
      <c r="U1282" s="0" t="n">
        <v>4</v>
      </c>
      <c r="V1282" s="0" t="s">
        <v>2793</v>
      </c>
      <c r="W1282" s="0" t="s">
        <v>2794</v>
      </c>
      <c r="X1282" s="0" t="n">
        <v>4</v>
      </c>
      <c r="Y1282" s="0" t="s">
        <v>7063</v>
      </c>
      <c r="Z1282" s="0" t="s">
        <v>2977</v>
      </c>
      <c r="AA1282" s="0" t="s">
        <v>2883</v>
      </c>
      <c r="AB1282" s="0" t="n">
        <v>39</v>
      </c>
    </row>
    <row r="1283" customFormat="false" ht="14.4" hidden="false" customHeight="false" outlineLevel="0" collapsed="false">
      <c r="B1283" s="0" t="s">
        <v>7070</v>
      </c>
      <c r="C1283" s="0" t="s">
        <v>2496</v>
      </c>
      <c r="D1283" s="0" t="s">
        <v>7071</v>
      </c>
      <c r="E1283" s="0" t="n">
        <v>2</v>
      </c>
      <c r="F1283" s="0" t="n">
        <v>2020</v>
      </c>
      <c r="G1283" s="0" t="n">
        <v>2030</v>
      </c>
      <c r="H1283" s="0" t="s">
        <v>3620</v>
      </c>
      <c r="I1283" s="0" t="s">
        <v>3620</v>
      </c>
      <c r="J1283" s="0" t="n">
        <v>6</v>
      </c>
      <c r="K1283" s="0" t="s">
        <v>5502</v>
      </c>
      <c r="L1283" s="0" t="s">
        <v>5502</v>
      </c>
      <c r="M1283" s="0" t="n">
        <v>8</v>
      </c>
      <c r="N1283" s="0" t="s">
        <v>3462</v>
      </c>
      <c r="O1283" s="0" t="s">
        <v>7072</v>
      </c>
      <c r="P1283" s="0" t="s">
        <v>1438</v>
      </c>
      <c r="Q1283" s="0" t="s">
        <v>1438</v>
      </c>
      <c r="R1283" s="0" t="n">
        <v>0</v>
      </c>
      <c r="S1283" s="0" t="s">
        <v>2893</v>
      </c>
      <c r="T1283" s="0" t="s">
        <v>2894</v>
      </c>
      <c r="U1283" s="0" t="n">
        <v>4</v>
      </c>
      <c r="V1283" s="0" t="s">
        <v>2793</v>
      </c>
      <c r="W1283" s="0" t="s">
        <v>2794</v>
      </c>
      <c r="X1283" s="0" t="n">
        <v>4</v>
      </c>
      <c r="Y1283" s="0" t="s">
        <v>7063</v>
      </c>
      <c r="Z1283" s="0" t="s">
        <v>2977</v>
      </c>
      <c r="AA1283" s="0" t="s">
        <v>2883</v>
      </c>
      <c r="AB1283" s="0" t="n">
        <v>39</v>
      </c>
    </row>
    <row r="1284" customFormat="false" ht="14.4" hidden="false" customHeight="false" outlineLevel="0" collapsed="false">
      <c r="B1284" s="0" t="s">
        <v>7073</v>
      </c>
      <c r="C1284" s="0" t="s">
        <v>2496</v>
      </c>
      <c r="D1284" s="0" t="s">
        <v>7074</v>
      </c>
      <c r="E1284" s="0" t="n">
        <v>2</v>
      </c>
      <c r="F1284" s="0" t="n">
        <v>2025</v>
      </c>
      <c r="G1284" s="0" t="n">
        <v>2040</v>
      </c>
      <c r="H1284" s="0" t="s">
        <v>3620</v>
      </c>
      <c r="I1284" s="0" t="s">
        <v>3620</v>
      </c>
      <c r="J1284" s="0" t="n">
        <v>6</v>
      </c>
      <c r="K1284" s="0" t="s">
        <v>5502</v>
      </c>
      <c r="L1284" s="0" t="s">
        <v>5502</v>
      </c>
      <c r="M1284" s="0" t="n">
        <v>8</v>
      </c>
      <c r="N1284" s="0" t="s">
        <v>3462</v>
      </c>
      <c r="O1284" s="0" t="s">
        <v>7075</v>
      </c>
      <c r="P1284" s="0" t="s">
        <v>1438</v>
      </c>
      <c r="Q1284" s="0" t="s">
        <v>1438</v>
      </c>
      <c r="R1284" s="0" t="n">
        <v>0</v>
      </c>
      <c r="S1284" s="0" t="s">
        <v>2864</v>
      </c>
      <c r="T1284" s="0" t="s">
        <v>2865</v>
      </c>
      <c r="U1284" s="0" t="n">
        <v>8</v>
      </c>
      <c r="V1284" s="0" t="s">
        <v>2793</v>
      </c>
      <c r="W1284" s="0" t="s">
        <v>2794</v>
      </c>
      <c r="X1284" s="0" t="n">
        <v>4</v>
      </c>
      <c r="Y1284" s="0" t="s">
        <v>7076</v>
      </c>
      <c r="Z1284" s="0" t="s">
        <v>2977</v>
      </c>
      <c r="AA1284" s="0" t="s">
        <v>2883</v>
      </c>
      <c r="AB1284" s="0" t="n">
        <v>39</v>
      </c>
    </row>
    <row r="1285" customFormat="false" ht="14.4" hidden="false" customHeight="false" outlineLevel="0" collapsed="false">
      <c r="B1285" s="0" t="s">
        <v>7077</v>
      </c>
      <c r="C1285" s="0" t="s">
        <v>2496</v>
      </c>
      <c r="D1285" s="0" t="s">
        <v>7078</v>
      </c>
      <c r="E1285" s="0" t="n">
        <v>1</v>
      </c>
      <c r="F1285" s="0" t="n">
        <v>2040</v>
      </c>
      <c r="G1285" s="0" t="n">
        <v>2050</v>
      </c>
      <c r="H1285" s="0" t="s">
        <v>3620</v>
      </c>
      <c r="I1285" s="0" t="s">
        <v>3620</v>
      </c>
      <c r="J1285" s="0" t="n">
        <v>6</v>
      </c>
      <c r="K1285" s="0" t="s">
        <v>5502</v>
      </c>
      <c r="L1285" s="0" t="s">
        <v>5502</v>
      </c>
      <c r="M1285" s="0" t="n">
        <v>8</v>
      </c>
      <c r="N1285" s="0" t="s">
        <v>3462</v>
      </c>
      <c r="O1285" s="0" t="s">
        <v>507</v>
      </c>
      <c r="P1285" s="0" t="s">
        <v>1438</v>
      </c>
      <c r="Q1285" s="0" t="s">
        <v>1438</v>
      </c>
      <c r="R1285" s="0" t="n">
        <v>0</v>
      </c>
      <c r="S1285" s="0" t="s">
        <v>2864</v>
      </c>
      <c r="T1285" s="0" t="s">
        <v>2865</v>
      </c>
      <c r="U1285" s="0" t="n">
        <v>8</v>
      </c>
      <c r="V1285" s="0" t="s">
        <v>2793</v>
      </c>
      <c r="W1285" s="0" t="s">
        <v>2794</v>
      </c>
      <c r="X1285" s="0" t="n">
        <v>4</v>
      </c>
      <c r="Y1285" s="0" t="s">
        <v>7079</v>
      </c>
      <c r="Z1285" s="0" t="s">
        <v>3642</v>
      </c>
      <c r="AA1285" s="0" t="s">
        <v>3642</v>
      </c>
      <c r="AB1285" s="0" t="n">
        <v>28</v>
      </c>
    </row>
    <row r="1286" customFormat="false" ht="14.4" hidden="false" customHeight="false" outlineLevel="0" collapsed="false">
      <c r="B1286" s="0" t="s">
        <v>7080</v>
      </c>
      <c r="C1286" s="0" t="s">
        <v>2522</v>
      </c>
      <c r="D1286" s="0" t="s">
        <v>7081</v>
      </c>
      <c r="E1286" s="0" t="n">
        <v>1</v>
      </c>
      <c r="F1286" s="0" t="s">
        <v>813</v>
      </c>
      <c r="G1286" s="0" t="s">
        <v>813</v>
      </c>
      <c r="H1286" s="0" t="s">
        <v>3625</v>
      </c>
      <c r="I1286" s="0" t="s">
        <v>3620</v>
      </c>
      <c r="J1286" s="0" t="n">
        <v>6</v>
      </c>
      <c r="K1286" s="0" t="s">
        <v>5502</v>
      </c>
      <c r="L1286" s="0" t="s">
        <v>5502</v>
      </c>
      <c r="M1286" s="0" t="n">
        <v>8</v>
      </c>
      <c r="N1286" s="0" t="s">
        <v>7082</v>
      </c>
      <c r="O1286" s="0" t="s">
        <v>7083</v>
      </c>
      <c r="P1286" s="0" t="s">
        <v>5062</v>
      </c>
      <c r="Q1286" s="0" t="s">
        <v>5063</v>
      </c>
      <c r="R1286" s="0" t="n">
        <v>9</v>
      </c>
      <c r="S1286" s="0" t="s">
        <v>2893</v>
      </c>
      <c r="T1286" s="0" t="s">
        <v>2894</v>
      </c>
      <c r="U1286" s="0" t="n">
        <v>4</v>
      </c>
      <c r="V1286" s="0" t="s">
        <v>2793</v>
      </c>
      <c r="W1286" s="0" t="s">
        <v>2794</v>
      </c>
      <c r="X1286" s="0" t="n">
        <v>4</v>
      </c>
      <c r="Y1286" s="0" t="s">
        <v>7084</v>
      </c>
      <c r="Z1286" s="0" t="s">
        <v>7085</v>
      </c>
      <c r="AA1286" s="0" t="s">
        <v>2929</v>
      </c>
      <c r="AB1286" s="0" t="n">
        <v>0</v>
      </c>
    </row>
    <row r="1287" customFormat="false" ht="14.4" hidden="false" customHeight="false" outlineLevel="0" collapsed="false">
      <c r="B1287" s="0" t="s">
        <v>7086</v>
      </c>
      <c r="C1287" s="0" t="s">
        <v>2522</v>
      </c>
      <c r="D1287" s="0" t="s">
        <v>7087</v>
      </c>
      <c r="E1287" s="0" t="n">
        <v>1</v>
      </c>
      <c r="F1287" s="0" t="s">
        <v>813</v>
      </c>
      <c r="G1287" s="0" t="s">
        <v>813</v>
      </c>
      <c r="H1287" s="0" t="s">
        <v>3625</v>
      </c>
      <c r="I1287" s="0" t="s">
        <v>3620</v>
      </c>
      <c r="J1287" s="0" t="n">
        <v>6</v>
      </c>
      <c r="K1287" s="0" t="s">
        <v>5502</v>
      </c>
      <c r="L1287" s="0" t="s">
        <v>5502</v>
      </c>
      <c r="M1287" s="0" t="n">
        <v>8</v>
      </c>
      <c r="N1287" s="0" t="s">
        <v>7082</v>
      </c>
      <c r="O1287" s="0" t="s">
        <v>7083</v>
      </c>
      <c r="P1287" s="0" t="s">
        <v>1438</v>
      </c>
      <c r="Q1287" s="0" t="s">
        <v>1438</v>
      </c>
      <c r="R1287" s="0" t="n">
        <v>0</v>
      </c>
      <c r="S1287" s="0" t="s">
        <v>2893</v>
      </c>
      <c r="T1287" s="0" t="s">
        <v>2894</v>
      </c>
      <c r="U1287" s="0" t="n">
        <v>4</v>
      </c>
      <c r="V1287" s="0" t="s">
        <v>2793</v>
      </c>
      <c r="W1287" s="0" t="s">
        <v>2794</v>
      </c>
      <c r="X1287" s="0" t="n">
        <v>4</v>
      </c>
      <c r="Y1287" s="0" t="s">
        <v>1438</v>
      </c>
      <c r="Z1287" s="0" t="s">
        <v>1438</v>
      </c>
      <c r="AA1287" s="0" t="s">
        <v>1438</v>
      </c>
      <c r="AB1287" s="0" t="n">
        <v>41</v>
      </c>
    </row>
    <row r="1288" customFormat="false" ht="14.4" hidden="false" customHeight="false" outlineLevel="0" collapsed="false">
      <c r="B1288" s="0" t="s">
        <v>7088</v>
      </c>
      <c r="C1288" s="0" t="s">
        <v>2522</v>
      </c>
      <c r="D1288" s="0" t="s">
        <v>7089</v>
      </c>
      <c r="E1288" s="0" t="n">
        <v>1</v>
      </c>
      <c r="F1288" s="0" t="s">
        <v>813</v>
      </c>
      <c r="G1288" s="0" t="s">
        <v>813</v>
      </c>
      <c r="H1288" s="0" t="s">
        <v>3625</v>
      </c>
      <c r="I1288" s="0" t="s">
        <v>3620</v>
      </c>
      <c r="J1288" s="0" t="n">
        <v>6</v>
      </c>
      <c r="K1288" s="0" t="s">
        <v>5502</v>
      </c>
      <c r="L1288" s="0" t="s">
        <v>5502</v>
      </c>
      <c r="M1288" s="0" t="n">
        <v>8</v>
      </c>
      <c r="N1288" s="0" t="s">
        <v>7082</v>
      </c>
      <c r="O1288" s="0" t="s">
        <v>7083</v>
      </c>
      <c r="P1288" s="0" t="s">
        <v>1438</v>
      </c>
      <c r="Q1288" s="0" t="s">
        <v>1438</v>
      </c>
      <c r="R1288" s="0" t="n">
        <v>0</v>
      </c>
      <c r="S1288" s="0" t="s">
        <v>2945</v>
      </c>
      <c r="T1288" s="0" t="s">
        <v>2946</v>
      </c>
      <c r="U1288" s="0" t="n">
        <v>3</v>
      </c>
      <c r="V1288" s="0" t="s">
        <v>1438</v>
      </c>
      <c r="W1288" s="0" t="s">
        <v>1438</v>
      </c>
      <c r="X1288" s="0" t="n">
        <v>0</v>
      </c>
      <c r="Y1288" s="0" t="s">
        <v>813</v>
      </c>
      <c r="Z1288" s="0" t="s">
        <v>1438</v>
      </c>
      <c r="AA1288" s="0" t="s">
        <v>1438</v>
      </c>
      <c r="AB1288" s="0" t="n">
        <v>41</v>
      </c>
    </row>
    <row r="1289" customFormat="false" ht="14.4" hidden="false" customHeight="false" outlineLevel="0" collapsed="false">
      <c r="B1289" s="0" t="s">
        <v>7090</v>
      </c>
      <c r="C1289" s="0" t="s">
        <v>2555</v>
      </c>
      <c r="D1289" s="0" t="s">
        <v>7091</v>
      </c>
      <c r="E1289" s="0" t="n">
        <v>1</v>
      </c>
      <c r="F1289" s="0" t="s">
        <v>813</v>
      </c>
      <c r="G1289" s="0" t="s">
        <v>813</v>
      </c>
      <c r="H1289" s="0" t="s">
        <v>3620</v>
      </c>
      <c r="I1289" s="0" t="s">
        <v>3620</v>
      </c>
      <c r="J1289" s="0" t="n">
        <v>6</v>
      </c>
      <c r="K1289" s="0" t="s">
        <v>5502</v>
      </c>
      <c r="L1289" s="0" t="s">
        <v>5502</v>
      </c>
      <c r="M1289" s="0" t="n">
        <v>8</v>
      </c>
      <c r="N1289" s="0" t="s">
        <v>7092</v>
      </c>
      <c r="O1289" s="0" t="s">
        <v>7093</v>
      </c>
      <c r="P1289" s="0" t="s">
        <v>1438</v>
      </c>
      <c r="Q1289" s="0" t="s">
        <v>1438</v>
      </c>
      <c r="R1289" s="0" t="n">
        <v>0</v>
      </c>
      <c r="S1289" s="0" t="s">
        <v>1438</v>
      </c>
      <c r="T1289" s="0" t="s">
        <v>1438</v>
      </c>
      <c r="U1289" s="0" t="n">
        <v>0</v>
      </c>
      <c r="V1289" s="0" t="s">
        <v>2841</v>
      </c>
      <c r="W1289" s="0" t="s">
        <v>2842</v>
      </c>
      <c r="X1289" s="0" t="n">
        <v>3</v>
      </c>
      <c r="Y1289" s="0" t="s">
        <v>1438</v>
      </c>
      <c r="Z1289" s="0" t="s">
        <v>1438</v>
      </c>
      <c r="AA1289" s="0" t="s">
        <v>1438</v>
      </c>
      <c r="AB1289" s="0" t="n">
        <v>41</v>
      </c>
    </row>
    <row r="1290" customFormat="false" ht="14.4" hidden="false" customHeight="false" outlineLevel="0" collapsed="false">
      <c r="B1290" s="0" t="s">
        <v>7094</v>
      </c>
      <c r="C1290" s="0" t="s">
        <v>2579</v>
      </c>
      <c r="D1290" s="0" t="s">
        <v>7095</v>
      </c>
      <c r="E1290" s="0" t="n">
        <v>2</v>
      </c>
      <c r="F1290" s="0" t="n">
        <v>2020</v>
      </c>
      <c r="G1290" s="0" t="n">
        <v>2030</v>
      </c>
      <c r="H1290" s="0" t="s">
        <v>7096</v>
      </c>
      <c r="I1290" s="0" t="s">
        <v>3620</v>
      </c>
      <c r="J1290" s="0" t="n">
        <v>6</v>
      </c>
      <c r="K1290" s="0" t="s">
        <v>7097</v>
      </c>
      <c r="L1290" s="0" t="s">
        <v>5502</v>
      </c>
      <c r="M1290" s="0" t="n">
        <v>8</v>
      </c>
      <c r="N1290" s="0" t="s">
        <v>2581</v>
      </c>
      <c r="O1290" s="0" t="s">
        <v>3467</v>
      </c>
      <c r="P1290" s="0" t="s">
        <v>2904</v>
      </c>
      <c r="Q1290" s="0" t="s">
        <v>2905</v>
      </c>
      <c r="R1290" s="0" t="n">
        <v>8</v>
      </c>
      <c r="S1290" s="0" t="s">
        <v>2893</v>
      </c>
      <c r="T1290" s="0" t="s">
        <v>2894</v>
      </c>
      <c r="U1290" s="0" t="n">
        <v>4</v>
      </c>
      <c r="V1290" s="0" t="s">
        <v>2793</v>
      </c>
      <c r="W1290" s="0" t="s">
        <v>2794</v>
      </c>
      <c r="X1290" s="0" t="n">
        <v>4</v>
      </c>
      <c r="Y1290" s="0" t="s">
        <v>7098</v>
      </c>
      <c r="Z1290" s="0" t="s">
        <v>7099</v>
      </c>
      <c r="AA1290" s="0" t="s">
        <v>3791</v>
      </c>
      <c r="AB1290" s="0" t="n">
        <v>15</v>
      </c>
    </row>
    <row r="1291" customFormat="false" ht="14.4" hidden="false" customHeight="false" outlineLevel="0" collapsed="false">
      <c r="B1291" s="0" t="s">
        <v>7100</v>
      </c>
      <c r="C1291" s="0" t="s">
        <v>2579</v>
      </c>
      <c r="D1291" s="0" t="s">
        <v>7101</v>
      </c>
      <c r="E1291" s="0" t="n">
        <v>2</v>
      </c>
      <c r="F1291" s="0" t="n">
        <v>2020</v>
      </c>
      <c r="G1291" s="0" t="n">
        <v>2030</v>
      </c>
      <c r="H1291" s="0" t="s">
        <v>7096</v>
      </c>
      <c r="I1291" s="0" t="s">
        <v>3620</v>
      </c>
      <c r="J1291" s="0" t="n">
        <v>6</v>
      </c>
      <c r="K1291" s="0" t="s">
        <v>7097</v>
      </c>
      <c r="L1291" s="0" t="s">
        <v>5502</v>
      </c>
      <c r="M1291" s="0" t="n">
        <v>8</v>
      </c>
      <c r="N1291" s="0" t="s">
        <v>2581</v>
      </c>
      <c r="O1291" s="0" t="s">
        <v>3467</v>
      </c>
      <c r="P1291" s="0" t="s">
        <v>2904</v>
      </c>
      <c r="Q1291" s="0" t="s">
        <v>2905</v>
      </c>
      <c r="R1291" s="0" t="n">
        <v>8</v>
      </c>
      <c r="S1291" s="0" t="s">
        <v>2893</v>
      </c>
      <c r="T1291" s="0" t="s">
        <v>2894</v>
      </c>
      <c r="U1291" s="0" t="n">
        <v>4</v>
      </c>
      <c r="V1291" s="0" t="s">
        <v>2793</v>
      </c>
      <c r="W1291" s="0" t="s">
        <v>2794</v>
      </c>
      <c r="X1291" s="0" t="n">
        <v>4</v>
      </c>
      <c r="Y1291" s="0" t="s">
        <v>7098</v>
      </c>
      <c r="Z1291" s="0" t="s">
        <v>7099</v>
      </c>
      <c r="AA1291" s="0" t="s">
        <v>3791</v>
      </c>
      <c r="AB1291" s="0" t="n">
        <v>15</v>
      </c>
    </row>
    <row r="1292" customFormat="false" ht="14.4" hidden="false" customHeight="false" outlineLevel="0" collapsed="false">
      <c r="B1292" s="0" t="s">
        <v>7102</v>
      </c>
      <c r="C1292" s="0" t="s">
        <v>2579</v>
      </c>
      <c r="D1292" s="0" t="s">
        <v>7103</v>
      </c>
      <c r="E1292" s="0" t="n">
        <v>2</v>
      </c>
      <c r="F1292" s="0" t="n">
        <v>2020</v>
      </c>
      <c r="G1292" s="0" t="n">
        <v>2030</v>
      </c>
      <c r="H1292" s="0" t="s">
        <v>7096</v>
      </c>
      <c r="I1292" s="0" t="s">
        <v>3620</v>
      </c>
      <c r="J1292" s="0" t="n">
        <v>6</v>
      </c>
      <c r="K1292" s="0" t="s">
        <v>7097</v>
      </c>
      <c r="L1292" s="0" t="s">
        <v>5502</v>
      </c>
      <c r="M1292" s="0" t="n">
        <v>8</v>
      </c>
      <c r="N1292" s="0" t="s">
        <v>2581</v>
      </c>
      <c r="O1292" s="0" t="s">
        <v>3467</v>
      </c>
      <c r="P1292" s="0" t="s">
        <v>2904</v>
      </c>
      <c r="Q1292" s="0" t="s">
        <v>2905</v>
      </c>
      <c r="R1292" s="0" t="n">
        <v>8</v>
      </c>
      <c r="S1292" s="0" t="s">
        <v>2893</v>
      </c>
      <c r="T1292" s="0" t="s">
        <v>2894</v>
      </c>
      <c r="U1292" s="0" t="n">
        <v>4</v>
      </c>
      <c r="V1292" s="0" t="s">
        <v>2793</v>
      </c>
      <c r="W1292" s="0" t="s">
        <v>2794</v>
      </c>
      <c r="X1292" s="0" t="n">
        <v>4</v>
      </c>
      <c r="Y1292" s="0" t="s">
        <v>7098</v>
      </c>
      <c r="Z1292" s="0" t="s">
        <v>7099</v>
      </c>
      <c r="AA1292" s="0" t="s">
        <v>3791</v>
      </c>
      <c r="AB1292" s="0" t="n">
        <v>15</v>
      </c>
    </row>
    <row r="1293" customFormat="false" ht="14.4" hidden="false" customHeight="false" outlineLevel="0" collapsed="false">
      <c r="B1293" s="0" t="s">
        <v>7104</v>
      </c>
      <c r="C1293" s="0" t="s">
        <v>2663</v>
      </c>
      <c r="D1293" s="0" t="s">
        <v>7105</v>
      </c>
      <c r="E1293" s="0" t="n">
        <v>1</v>
      </c>
      <c r="F1293" s="0" t="n">
        <v>2026</v>
      </c>
      <c r="G1293" s="0" t="s">
        <v>813</v>
      </c>
      <c r="H1293" s="0" t="s">
        <v>7106</v>
      </c>
      <c r="I1293" s="0" t="s">
        <v>3620</v>
      </c>
      <c r="J1293" s="0" t="n">
        <v>6</v>
      </c>
      <c r="K1293" s="0" t="s">
        <v>5502</v>
      </c>
      <c r="L1293" s="0" t="s">
        <v>5502</v>
      </c>
      <c r="M1293" s="0" t="n">
        <v>8</v>
      </c>
      <c r="N1293" s="0" t="s">
        <v>7107</v>
      </c>
      <c r="O1293" s="0" t="s">
        <v>7108</v>
      </c>
      <c r="P1293" s="0" t="s">
        <v>2852</v>
      </c>
      <c r="Q1293" s="0" t="s">
        <v>2853</v>
      </c>
      <c r="R1293" s="0" t="n">
        <v>3</v>
      </c>
      <c r="S1293" s="0" t="s">
        <v>2893</v>
      </c>
      <c r="T1293" s="0" t="s">
        <v>2894</v>
      </c>
      <c r="U1293" s="0" t="n">
        <v>4</v>
      </c>
      <c r="V1293" s="0" t="s">
        <v>2793</v>
      </c>
      <c r="W1293" s="0" t="s">
        <v>2794</v>
      </c>
      <c r="X1293" s="0" t="n">
        <v>4</v>
      </c>
      <c r="Y1293" s="0" t="s">
        <v>7109</v>
      </c>
      <c r="Z1293" s="0" t="s">
        <v>7110</v>
      </c>
      <c r="AA1293" s="0" t="s">
        <v>3322</v>
      </c>
      <c r="AB1293" s="0" t="n">
        <v>9</v>
      </c>
    </row>
    <row r="1294" customFormat="false" ht="14.4" hidden="false" customHeight="false" outlineLevel="0" collapsed="false">
      <c r="B1294" s="0" t="s">
        <v>7111</v>
      </c>
      <c r="C1294" s="0" t="s">
        <v>2663</v>
      </c>
      <c r="D1294" s="0" t="s">
        <v>7112</v>
      </c>
      <c r="E1294" s="0" t="n">
        <v>1</v>
      </c>
      <c r="F1294" s="0" t="s">
        <v>813</v>
      </c>
      <c r="G1294" s="0" t="s">
        <v>813</v>
      </c>
      <c r="H1294" s="0" t="s">
        <v>3620</v>
      </c>
      <c r="I1294" s="0" t="s">
        <v>3620</v>
      </c>
      <c r="J1294" s="0" t="n">
        <v>6</v>
      </c>
      <c r="K1294" s="0" t="s">
        <v>5502</v>
      </c>
      <c r="L1294" s="0" t="s">
        <v>5502</v>
      </c>
      <c r="M1294" s="0" t="n">
        <v>8</v>
      </c>
      <c r="N1294" s="0" t="s">
        <v>7113</v>
      </c>
      <c r="O1294" s="0" t="s">
        <v>7114</v>
      </c>
      <c r="P1294" s="0" t="s">
        <v>2852</v>
      </c>
      <c r="Q1294" s="0" t="s">
        <v>2853</v>
      </c>
      <c r="R1294" s="0" t="n">
        <v>3</v>
      </c>
      <c r="S1294" s="0" t="s">
        <v>2945</v>
      </c>
      <c r="T1294" s="0" t="s">
        <v>2946</v>
      </c>
      <c r="U1294" s="0" t="n">
        <v>3</v>
      </c>
      <c r="V1294" s="0" t="s">
        <v>2947</v>
      </c>
      <c r="W1294" s="0" t="s">
        <v>2948</v>
      </c>
      <c r="X1294" s="0" t="n">
        <v>2</v>
      </c>
      <c r="Y1294" s="0" t="s">
        <v>4492</v>
      </c>
      <c r="Z1294" s="0" t="s">
        <v>4493</v>
      </c>
      <c r="AA1294" s="0" t="s">
        <v>3791</v>
      </c>
      <c r="AB1294" s="0" t="n">
        <v>15</v>
      </c>
    </row>
    <row r="1295" customFormat="false" ht="14.4" hidden="false" customHeight="false" outlineLevel="0" collapsed="false">
      <c r="B1295" s="0" t="s">
        <v>7115</v>
      </c>
      <c r="C1295" s="0" t="s">
        <v>875</v>
      </c>
      <c r="D1295" s="0" t="s">
        <v>7116</v>
      </c>
      <c r="E1295" s="0" t="n">
        <v>2</v>
      </c>
      <c r="F1295" s="0" t="n">
        <v>2022</v>
      </c>
      <c r="G1295" s="0" t="s">
        <v>813</v>
      </c>
      <c r="H1295" s="0" t="s">
        <v>3658</v>
      </c>
      <c r="I1295" s="0" t="s">
        <v>3658</v>
      </c>
      <c r="J1295" s="0" t="n">
        <v>7</v>
      </c>
      <c r="K1295" s="0" t="s">
        <v>5502</v>
      </c>
      <c r="L1295" s="0" t="s">
        <v>5502</v>
      </c>
      <c r="M1295" s="0" t="n">
        <v>8</v>
      </c>
      <c r="N1295" s="0" t="s">
        <v>813</v>
      </c>
      <c r="O1295" s="0" t="s">
        <v>7117</v>
      </c>
      <c r="P1295" s="0" t="s">
        <v>7118</v>
      </c>
      <c r="Q1295" s="0" t="s">
        <v>3062</v>
      </c>
      <c r="R1295" s="0" t="n">
        <v>7</v>
      </c>
      <c r="S1295" s="0" t="s">
        <v>2833</v>
      </c>
      <c r="T1295" s="0" t="s">
        <v>1438</v>
      </c>
      <c r="U1295" s="0" t="n">
        <v>0</v>
      </c>
      <c r="V1295" s="0" t="s">
        <v>2833</v>
      </c>
      <c r="W1295" s="0" t="s">
        <v>2833</v>
      </c>
      <c r="X1295" s="0" t="n">
        <v>1</v>
      </c>
      <c r="Y1295" s="0" t="s">
        <v>2872</v>
      </c>
      <c r="Z1295" s="0" t="s">
        <v>2872</v>
      </c>
      <c r="AA1295" s="0" t="s">
        <v>2872</v>
      </c>
      <c r="AB1295" s="0" t="n">
        <v>40</v>
      </c>
    </row>
    <row r="1296" customFormat="false" ht="14.4" hidden="false" customHeight="false" outlineLevel="0" collapsed="false">
      <c r="B1296" s="0" t="s">
        <v>7119</v>
      </c>
      <c r="C1296" s="0" t="s">
        <v>875</v>
      </c>
      <c r="D1296" s="0" t="s">
        <v>7120</v>
      </c>
      <c r="E1296" s="0" t="n">
        <v>2</v>
      </c>
      <c r="F1296" s="0" t="n">
        <v>2022</v>
      </c>
      <c r="G1296" s="0" t="n">
        <v>2030</v>
      </c>
      <c r="H1296" s="0" t="s">
        <v>3658</v>
      </c>
      <c r="I1296" s="0" t="s">
        <v>3658</v>
      </c>
      <c r="J1296" s="0" t="n">
        <v>7</v>
      </c>
      <c r="K1296" s="0" t="s">
        <v>5502</v>
      </c>
      <c r="L1296" s="0" t="s">
        <v>5502</v>
      </c>
      <c r="M1296" s="0" t="n">
        <v>8</v>
      </c>
      <c r="N1296" s="0" t="s">
        <v>813</v>
      </c>
      <c r="O1296" s="0" t="s">
        <v>7121</v>
      </c>
      <c r="P1296" s="0" t="s">
        <v>1438</v>
      </c>
      <c r="Q1296" s="0" t="s">
        <v>1438</v>
      </c>
      <c r="R1296" s="0" t="n">
        <v>0</v>
      </c>
      <c r="S1296" s="0" t="s">
        <v>2833</v>
      </c>
      <c r="T1296" s="0" t="s">
        <v>1438</v>
      </c>
      <c r="U1296" s="0" t="n">
        <v>0</v>
      </c>
      <c r="V1296" s="0" t="s">
        <v>2833</v>
      </c>
      <c r="W1296" s="0" t="s">
        <v>2833</v>
      </c>
      <c r="X1296" s="0" t="n">
        <v>1</v>
      </c>
      <c r="Y1296" s="0" t="s">
        <v>2872</v>
      </c>
      <c r="Z1296" s="0" t="s">
        <v>2872</v>
      </c>
      <c r="AA1296" s="0" t="s">
        <v>2872</v>
      </c>
      <c r="AB1296" s="0" t="n">
        <v>40</v>
      </c>
    </row>
    <row r="1297" customFormat="false" ht="14.4" hidden="false" customHeight="false" outlineLevel="0" collapsed="false">
      <c r="B1297" s="0" t="s">
        <v>7122</v>
      </c>
      <c r="C1297" s="0" t="s">
        <v>875</v>
      </c>
      <c r="D1297" s="0" t="s">
        <v>7123</v>
      </c>
      <c r="E1297" s="0" t="n">
        <v>1</v>
      </c>
      <c r="F1297" s="0" t="n">
        <v>2022</v>
      </c>
      <c r="G1297" s="0" t="s">
        <v>813</v>
      </c>
      <c r="H1297" s="0" t="s">
        <v>3658</v>
      </c>
      <c r="I1297" s="0" t="s">
        <v>3658</v>
      </c>
      <c r="J1297" s="0" t="n">
        <v>7</v>
      </c>
      <c r="K1297" s="0" t="s">
        <v>5502</v>
      </c>
      <c r="L1297" s="0" t="s">
        <v>5502</v>
      </c>
      <c r="M1297" s="0" t="n">
        <v>8</v>
      </c>
      <c r="N1297" s="0" t="s">
        <v>813</v>
      </c>
      <c r="O1297" s="0" t="s">
        <v>7124</v>
      </c>
      <c r="P1297" s="0" t="s">
        <v>1438</v>
      </c>
      <c r="Q1297" s="0" t="s">
        <v>1438</v>
      </c>
      <c r="R1297" s="0" t="n">
        <v>0</v>
      </c>
      <c r="S1297" s="0" t="s">
        <v>2893</v>
      </c>
      <c r="T1297" s="0" t="s">
        <v>2894</v>
      </c>
      <c r="U1297" s="0" t="n">
        <v>4</v>
      </c>
      <c r="V1297" s="0" t="s">
        <v>2793</v>
      </c>
      <c r="W1297" s="0" t="s">
        <v>2794</v>
      </c>
      <c r="X1297" s="0" t="n">
        <v>4</v>
      </c>
      <c r="Y1297" s="0" t="s">
        <v>7125</v>
      </c>
      <c r="Z1297" s="0" t="s">
        <v>7126</v>
      </c>
      <c r="AA1297" s="0" t="s">
        <v>4365</v>
      </c>
      <c r="AB1297" s="0" t="n">
        <v>45</v>
      </c>
    </row>
    <row r="1298" customFormat="false" ht="14.4" hidden="false" customHeight="false" outlineLevel="0" collapsed="false">
      <c r="B1298" s="0" t="s">
        <v>7127</v>
      </c>
      <c r="C1298" s="0" t="s">
        <v>892</v>
      </c>
      <c r="D1298" s="0" t="s">
        <v>7128</v>
      </c>
      <c r="E1298" s="0" t="n">
        <v>1</v>
      </c>
      <c r="F1298" s="0" t="s">
        <v>873</v>
      </c>
      <c r="G1298" s="0" t="n">
        <v>2050</v>
      </c>
      <c r="H1298" s="0" t="s">
        <v>3658</v>
      </c>
      <c r="I1298" s="0" t="s">
        <v>3658</v>
      </c>
      <c r="J1298" s="0" t="n">
        <v>7</v>
      </c>
      <c r="K1298" s="0" t="s">
        <v>5502</v>
      </c>
      <c r="L1298" s="0" t="s">
        <v>5502</v>
      </c>
      <c r="M1298" s="0" t="n">
        <v>8</v>
      </c>
      <c r="N1298" s="0" t="s">
        <v>7129</v>
      </c>
      <c r="O1298" s="0" t="s">
        <v>7130</v>
      </c>
      <c r="P1298" s="0" t="s">
        <v>1438</v>
      </c>
      <c r="Q1298" s="0" t="s">
        <v>1438</v>
      </c>
      <c r="R1298" s="0" t="n">
        <v>0</v>
      </c>
      <c r="S1298" s="0" t="s">
        <v>2893</v>
      </c>
      <c r="T1298" s="0" t="s">
        <v>2894</v>
      </c>
      <c r="U1298" s="0" t="n">
        <v>4</v>
      </c>
      <c r="V1298" s="0" t="s">
        <v>2793</v>
      </c>
      <c r="W1298" s="0" t="s">
        <v>2794</v>
      </c>
      <c r="X1298" s="0" t="n">
        <v>4</v>
      </c>
      <c r="Y1298" s="0" t="s">
        <v>7131</v>
      </c>
      <c r="Z1298" s="0" t="s">
        <v>7132</v>
      </c>
      <c r="AA1298" s="0" t="s">
        <v>3322</v>
      </c>
      <c r="AB1298" s="0" t="n">
        <v>9</v>
      </c>
    </row>
    <row r="1299" customFormat="false" ht="14.4" hidden="false" customHeight="false" outlineLevel="0" collapsed="false">
      <c r="B1299" s="0" t="s">
        <v>7133</v>
      </c>
      <c r="C1299" s="0" t="s">
        <v>892</v>
      </c>
      <c r="D1299" s="0" t="s">
        <v>6149</v>
      </c>
      <c r="E1299" s="0" t="n">
        <v>0</v>
      </c>
      <c r="F1299" s="0" t="s">
        <v>873</v>
      </c>
      <c r="G1299" s="0" t="s">
        <v>873</v>
      </c>
      <c r="H1299" s="0" t="s">
        <v>3658</v>
      </c>
      <c r="I1299" s="0" t="s">
        <v>3658</v>
      </c>
      <c r="J1299" s="0" t="n">
        <v>7</v>
      </c>
      <c r="K1299" s="0" t="s">
        <v>5502</v>
      </c>
      <c r="L1299" s="0" t="s">
        <v>5502</v>
      </c>
      <c r="M1299" s="0" t="n">
        <v>8</v>
      </c>
      <c r="N1299" s="0" t="s">
        <v>7134</v>
      </c>
      <c r="O1299" s="0" t="s">
        <v>906</v>
      </c>
      <c r="P1299" s="0" t="s">
        <v>1438</v>
      </c>
      <c r="Q1299" s="0" t="s">
        <v>1438</v>
      </c>
      <c r="R1299" s="0" t="n">
        <v>0</v>
      </c>
      <c r="S1299" s="0" t="s">
        <v>3447</v>
      </c>
      <c r="T1299" s="0" t="s">
        <v>3448</v>
      </c>
      <c r="U1299" s="0" t="n">
        <v>5</v>
      </c>
      <c r="V1299" s="0" t="s">
        <v>2841</v>
      </c>
      <c r="W1299" s="0" t="s">
        <v>2842</v>
      </c>
      <c r="X1299" s="0" t="n">
        <v>3</v>
      </c>
      <c r="Y1299" s="0" t="s">
        <v>7135</v>
      </c>
      <c r="Z1299" s="0" t="s">
        <v>2804</v>
      </c>
      <c r="AA1299" s="0" t="s">
        <v>2804</v>
      </c>
      <c r="AB1299" s="0" t="n">
        <v>36</v>
      </c>
    </row>
    <row r="1300" customFormat="false" ht="14.4" hidden="false" customHeight="false" outlineLevel="0" collapsed="false">
      <c r="B1300" s="0" t="s">
        <v>7136</v>
      </c>
      <c r="C1300" s="0" t="s">
        <v>892</v>
      </c>
      <c r="D1300" s="0" t="s">
        <v>7137</v>
      </c>
      <c r="E1300" s="0" t="n">
        <v>0</v>
      </c>
      <c r="F1300" s="0" t="s">
        <v>873</v>
      </c>
      <c r="G1300" s="0" t="s">
        <v>873</v>
      </c>
      <c r="H1300" s="0" t="s">
        <v>3658</v>
      </c>
      <c r="I1300" s="0" t="s">
        <v>3658</v>
      </c>
      <c r="J1300" s="0" t="n">
        <v>7</v>
      </c>
      <c r="K1300" s="0" t="s">
        <v>5502</v>
      </c>
      <c r="L1300" s="0" t="s">
        <v>5502</v>
      </c>
      <c r="M1300" s="0" t="n">
        <v>8</v>
      </c>
      <c r="N1300" s="0" t="s">
        <v>7138</v>
      </c>
      <c r="O1300" s="0" t="s">
        <v>906</v>
      </c>
      <c r="P1300" s="0" t="s">
        <v>1438</v>
      </c>
      <c r="Q1300" s="0" t="s">
        <v>1438</v>
      </c>
      <c r="R1300" s="0" t="n">
        <v>0</v>
      </c>
      <c r="S1300" s="0" t="s">
        <v>2801</v>
      </c>
      <c r="T1300" s="0" t="s">
        <v>2802</v>
      </c>
      <c r="U1300" s="0" t="n">
        <v>6</v>
      </c>
      <c r="V1300" s="0" t="s">
        <v>2841</v>
      </c>
      <c r="W1300" s="0" t="s">
        <v>2842</v>
      </c>
      <c r="X1300" s="0" t="n">
        <v>3</v>
      </c>
      <c r="Y1300" s="0" t="s">
        <v>7139</v>
      </c>
      <c r="Z1300" s="0" t="s">
        <v>2804</v>
      </c>
      <c r="AA1300" s="0" t="s">
        <v>2804</v>
      </c>
      <c r="AB1300" s="0" t="n">
        <v>36</v>
      </c>
    </row>
    <row r="1301" customFormat="false" ht="14.4" hidden="false" customHeight="false" outlineLevel="0" collapsed="false">
      <c r="B1301" s="0" t="s">
        <v>7140</v>
      </c>
      <c r="C1301" s="0" t="s">
        <v>903</v>
      </c>
      <c r="D1301" s="0" t="s">
        <v>7141</v>
      </c>
      <c r="E1301" s="0" t="n">
        <v>1</v>
      </c>
      <c r="F1301" s="0" t="s">
        <v>873</v>
      </c>
      <c r="G1301" s="0" t="n">
        <v>2030</v>
      </c>
      <c r="H1301" s="0" t="s">
        <v>3658</v>
      </c>
      <c r="I1301" s="0" t="s">
        <v>3658</v>
      </c>
      <c r="J1301" s="0" t="n">
        <v>7</v>
      </c>
      <c r="K1301" s="0" t="s">
        <v>5502</v>
      </c>
      <c r="L1301" s="0" t="s">
        <v>5502</v>
      </c>
      <c r="M1301" s="0" t="n">
        <v>8</v>
      </c>
      <c r="N1301" s="0" t="s">
        <v>906</v>
      </c>
      <c r="O1301" s="0" t="s">
        <v>906</v>
      </c>
      <c r="P1301" s="0" t="s">
        <v>1438</v>
      </c>
      <c r="Q1301" s="0" t="s">
        <v>1438</v>
      </c>
      <c r="R1301" s="0" t="n">
        <v>0</v>
      </c>
      <c r="S1301" s="0" t="s">
        <v>2893</v>
      </c>
      <c r="T1301" s="0" t="s">
        <v>2894</v>
      </c>
      <c r="U1301" s="0" t="n">
        <v>4</v>
      </c>
      <c r="V1301" s="0" t="s">
        <v>2793</v>
      </c>
      <c r="W1301" s="0" t="s">
        <v>2794</v>
      </c>
      <c r="X1301" s="0" t="n">
        <v>4</v>
      </c>
      <c r="Y1301" s="0" t="s">
        <v>3096</v>
      </c>
      <c r="Z1301" s="0" t="s">
        <v>3097</v>
      </c>
      <c r="AA1301" s="0" t="s">
        <v>3098</v>
      </c>
      <c r="AB1301" s="0" t="n">
        <v>30</v>
      </c>
    </row>
    <row r="1302" customFormat="false" ht="14.4" hidden="false" customHeight="false" outlineLevel="0" collapsed="false">
      <c r="B1302" s="0" t="s">
        <v>7142</v>
      </c>
      <c r="C1302" s="0" t="s">
        <v>903</v>
      </c>
      <c r="D1302" s="0" t="s">
        <v>7143</v>
      </c>
      <c r="E1302" s="0" t="n">
        <v>1</v>
      </c>
      <c r="F1302" s="0" t="s">
        <v>873</v>
      </c>
      <c r="G1302" s="0" t="n">
        <v>2030</v>
      </c>
      <c r="H1302" s="0" t="s">
        <v>3658</v>
      </c>
      <c r="I1302" s="0" t="s">
        <v>3658</v>
      </c>
      <c r="J1302" s="0" t="n">
        <v>7</v>
      </c>
      <c r="K1302" s="0" t="s">
        <v>5502</v>
      </c>
      <c r="L1302" s="0" t="s">
        <v>5502</v>
      </c>
      <c r="M1302" s="0" t="n">
        <v>8</v>
      </c>
      <c r="N1302" s="0" t="s">
        <v>906</v>
      </c>
      <c r="O1302" s="0" t="s">
        <v>906</v>
      </c>
      <c r="P1302" s="0" t="s">
        <v>1438</v>
      </c>
      <c r="Q1302" s="0" t="s">
        <v>1438</v>
      </c>
      <c r="R1302" s="0" t="n">
        <v>0</v>
      </c>
      <c r="S1302" s="0" t="s">
        <v>3447</v>
      </c>
      <c r="T1302" s="0" t="s">
        <v>3448</v>
      </c>
      <c r="U1302" s="0" t="n">
        <v>5</v>
      </c>
      <c r="V1302" s="0" t="s">
        <v>2841</v>
      </c>
      <c r="W1302" s="0" t="s">
        <v>2842</v>
      </c>
      <c r="X1302" s="0" t="n">
        <v>3</v>
      </c>
      <c r="Y1302" s="0" t="s">
        <v>2803</v>
      </c>
      <c r="Z1302" s="0" t="s">
        <v>2804</v>
      </c>
      <c r="AA1302" s="0" t="s">
        <v>2804</v>
      </c>
      <c r="AB1302" s="0" t="n">
        <v>36</v>
      </c>
    </row>
    <row r="1303" customFormat="false" ht="14.4" hidden="false" customHeight="false" outlineLevel="0" collapsed="false">
      <c r="B1303" s="0" t="s">
        <v>7144</v>
      </c>
      <c r="C1303" s="0" t="s">
        <v>909</v>
      </c>
      <c r="D1303" s="0" t="s">
        <v>7145</v>
      </c>
      <c r="E1303" s="0" t="n">
        <v>0</v>
      </c>
      <c r="F1303" s="0" t="s">
        <v>3570</v>
      </c>
      <c r="G1303" s="0" t="s">
        <v>873</v>
      </c>
      <c r="H1303" s="0" t="s">
        <v>3658</v>
      </c>
      <c r="I1303" s="0" t="s">
        <v>3658</v>
      </c>
      <c r="J1303" s="0" t="n">
        <v>7</v>
      </c>
      <c r="K1303" s="0" t="s">
        <v>5502</v>
      </c>
      <c r="L1303" s="0" t="s">
        <v>5502</v>
      </c>
      <c r="M1303" s="0" t="n">
        <v>8</v>
      </c>
      <c r="N1303" s="0" t="s">
        <v>906</v>
      </c>
      <c r="O1303" s="0" t="s">
        <v>906</v>
      </c>
      <c r="P1303" s="0" t="s">
        <v>1438</v>
      </c>
      <c r="Q1303" s="0" t="s">
        <v>1438</v>
      </c>
      <c r="R1303" s="0" t="n">
        <v>0</v>
      </c>
      <c r="S1303" s="0" t="s">
        <v>2893</v>
      </c>
      <c r="T1303" s="0" t="s">
        <v>2894</v>
      </c>
      <c r="U1303" s="0" t="n">
        <v>4</v>
      </c>
      <c r="V1303" s="0" t="s">
        <v>2793</v>
      </c>
      <c r="W1303" s="0" t="s">
        <v>2794</v>
      </c>
      <c r="X1303" s="0" t="n">
        <v>4</v>
      </c>
      <c r="Y1303" s="0" t="s">
        <v>7146</v>
      </c>
      <c r="Z1303" s="0" t="s">
        <v>873</v>
      </c>
      <c r="AA1303" s="0" t="s">
        <v>2883</v>
      </c>
      <c r="AB1303" s="0" t="n">
        <v>39</v>
      </c>
    </row>
    <row r="1304" customFormat="false" ht="14.4" hidden="false" customHeight="false" outlineLevel="0" collapsed="false">
      <c r="B1304" s="0" t="s">
        <v>7147</v>
      </c>
      <c r="C1304" s="0" t="s">
        <v>909</v>
      </c>
      <c r="D1304" s="0" t="s">
        <v>7148</v>
      </c>
      <c r="E1304" s="0" t="n">
        <v>0</v>
      </c>
      <c r="F1304" s="0" t="s">
        <v>3570</v>
      </c>
      <c r="G1304" s="0" t="s">
        <v>873</v>
      </c>
      <c r="H1304" s="0" t="s">
        <v>3658</v>
      </c>
      <c r="I1304" s="0" t="s">
        <v>3658</v>
      </c>
      <c r="J1304" s="0" t="n">
        <v>7</v>
      </c>
      <c r="K1304" s="0" t="s">
        <v>5502</v>
      </c>
      <c r="L1304" s="0" t="s">
        <v>5502</v>
      </c>
      <c r="M1304" s="0" t="n">
        <v>8</v>
      </c>
      <c r="N1304" s="0" t="s">
        <v>906</v>
      </c>
      <c r="O1304" s="0" t="s">
        <v>906</v>
      </c>
      <c r="P1304" s="0" t="s">
        <v>1438</v>
      </c>
      <c r="Q1304" s="0" t="s">
        <v>1438</v>
      </c>
      <c r="R1304" s="0" t="n">
        <v>0</v>
      </c>
      <c r="S1304" s="0" t="s">
        <v>3447</v>
      </c>
      <c r="T1304" s="0" t="s">
        <v>3448</v>
      </c>
      <c r="U1304" s="0" t="n">
        <v>5</v>
      </c>
      <c r="V1304" s="0" t="s">
        <v>2841</v>
      </c>
      <c r="W1304" s="0" t="s">
        <v>2842</v>
      </c>
      <c r="X1304" s="0" t="n">
        <v>3</v>
      </c>
      <c r="Y1304" s="0" t="s">
        <v>2803</v>
      </c>
      <c r="Z1304" s="0" t="s">
        <v>2804</v>
      </c>
      <c r="AA1304" s="0" t="s">
        <v>2804</v>
      </c>
      <c r="AB1304" s="0" t="n">
        <v>36</v>
      </c>
    </row>
    <row r="1305" customFormat="false" ht="14.4" hidden="false" customHeight="false" outlineLevel="0" collapsed="false">
      <c r="B1305" s="0" t="s">
        <v>7149</v>
      </c>
      <c r="C1305" s="0" t="s">
        <v>909</v>
      </c>
      <c r="D1305" s="0" t="s">
        <v>7150</v>
      </c>
      <c r="E1305" s="0" t="n">
        <v>0</v>
      </c>
      <c r="F1305" s="0" t="s">
        <v>3570</v>
      </c>
      <c r="G1305" s="0" t="s">
        <v>873</v>
      </c>
      <c r="H1305" s="0" t="s">
        <v>3658</v>
      </c>
      <c r="I1305" s="0" t="s">
        <v>3658</v>
      </c>
      <c r="J1305" s="0" t="n">
        <v>7</v>
      </c>
      <c r="K1305" s="0" t="s">
        <v>5502</v>
      </c>
      <c r="L1305" s="0" t="s">
        <v>5502</v>
      </c>
      <c r="M1305" s="0" t="n">
        <v>8</v>
      </c>
      <c r="N1305" s="0" t="s">
        <v>906</v>
      </c>
      <c r="O1305" s="0" t="s">
        <v>906</v>
      </c>
      <c r="P1305" s="0" t="s">
        <v>1438</v>
      </c>
      <c r="Q1305" s="0" t="s">
        <v>1438</v>
      </c>
      <c r="R1305" s="0" t="n">
        <v>0</v>
      </c>
      <c r="S1305" s="0" t="s">
        <v>2945</v>
      </c>
      <c r="T1305" s="0" t="s">
        <v>2946</v>
      </c>
      <c r="U1305" s="0" t="n">
        <v>3</v>
      </c>
      <c r="V1305" s="0" t="s">
        <v>2947</v>
      </c>
      <c r="W1305" s="0" t="s">
        <v>2948</v>
      </c>
      <c r="X1305" s="0" t="n">
        <v>2</v>
      </c>
      <c r="Y1305" s="0" t="s">
        <v>4305</v>
      </c>
      <c r="Z1305" s="0" t="s">
        <v>2872</v>
      </c>
      <c r="AA1305" s="0" t="s">
        <v>2872</v>
      </c>
      <c r="AB1305" s="0" t="n">
        <v>40</v>
      </c>
    </row>
    <row r="1306" customFormat="false" ht="14.4" hidden="false" customHeight="false" outlineLevel="0" collapsed="false">
      <c r="B1306" s="0" t="s">
        <v>7151</v>
      </c>
      <c r="C1306" s="0" t="s">
        <v>913</v>
      </c>
      <c r="D1306" s="0" t="s">
        <v>7152</v>
      </c>
      <c r="E1306" s="0" t="n">
        <v>1</v>
      </c>
      <c r="F1306" s="0" t="s">
        <v>873</v>
      </c>
      <c r="G1306" s="0" t="s">
        <v>873</v>
      </c>
      <c r="H1306" s="0" t="s">
        <v>3658</v>
      </c>
      <c r="I1306" s="0" t="s">
        <v>3658</v>
      </c>
      <c r="J1306" s="0" t="n">
        <v>7</v>
      </c>
      <c r="K1306" s="0" t="s">
        <v>5502</v>
      </c>
      <c r="L1306" s="0" t="s">
        <v>5502</v>
      </c>
      <c r="M1306" s="0" t="n">
        <v>8</v>
      </c>
      <c r="N1306" s="0" t="s">
        <v>906</v>
      </c>
      <c r="O1306" s="0" t="s">
        <v>906</v>
      </c>
      <c r="P1306" s="0" t="s">
        <v>1438</v>
      </c>
      <c r="Q1306" s="0" t="s">
        <v>1438</v>
      </c>
      <c r="R1306" s="0" t="n">
        <v>0</v>
      </c>
      <c r="S1306" s="0" t="s">
        <v>2945</v>
      </c>
      <c r="T1306" s="0" t="s">
        <v>2946</v>
      </c>
      <c r="U1306" s="0" t="n">
        <v>3</v>
      </c>
      <c r="V1306" s="0" t="s">
        <v>2947</v>
      </c>
      <c r="W1306" s="0" t="s">
        <v>2948</v>
      </c>
      <c r="X1306" s="0" t="n">
        <v>2</v>
      </c>
      <c r="Y1306" s="0" t="s">
        <v>4305</v>
      </c>
      <c r="Z1306" s="0" t="s">
        <v>2872</v>
      </c>
      <c r="AA1306" s="0" t="s">
        <v>2872</v>
      </c>
      <c r="AB1306" s="0" t="n">
        <v>40</v>
      </c>
    </row>
    <row r="1307" customFormat="false" ht="14.4" hidden="false" customHeight="false" outlineLevel="0" collapsed="false">
      <c r="B1307" s="0" t="s">
        <v>7153</v>
      </c>
      <c r="C1307" s="0" t="s">
        <v>919</v>
      </c>
      <c r="D1307" s="0" t="s">
        <v>7154</v>
      </c>
      <c r="E1307" s="0" t="n">
        <v>1</v>
      </c>
      <c r="F1307" s="0" t="s">
        <v>873</v>
      </c>
      <c r="G1307" s="0" t="s">
        <v>873</v>
      </c>
      <c r="H1307" s="0" t="s">
        <v>3658</v>
      </c>
      <c r="I1307" s="0" t="s">
        <v>3658</v>
      </c>
      <c r="J1307" s="0" t="n">
        <v>7</v>
      </c>
      <c r="K1307" s="0" t="s">
        <v>5502</v>
      </c>
      <c r="L1307" s="0" t="s">
        <v>5502</v>
      </c>
      <c r="M1307" s="0" t="n">
        <v>8</v>
      </c>
      <c r="N1307" s="0" t="s">
        <v>906</v>
      </c>
      <c r="O1307" s="0" t="s">
        <v>906</v>
      </c>
      <c r="P1307" s="0" t="s">
        <v>1438</v>
      </c>
      <c r="Q1307" s="0" t="s">
        <v>1438</v>
      </c>
      <c r="R1307" s="0" t="n">
        <v>0</v>
      </c>
      <c r="S1307" s="0" t="s">
        <v>2945</v>
      </c>
      <c r="T1307" s="0" t="s">
        <v>2946</v>
      </c>
      <c r="U1307" s="0" t="n">
        <v>3</v>
      </c>
      <c r="V1307" s="0" t="s">
        <v>2947</v>
      </c>
      <c r="W1307" s="0" t="s">
        <v>2948</v>
      </c>
      <c r="X1307" s="0" t="n">
        <v>2</v>
      </c>
      <c r="Y1307" s="0" t="s">
        <v>4305</v>
      </c>
      <c r="Z1307" s="0" t="s">
        <v>2872</v>
      </c>
      <c r="AA1307" s="0" t="s">
        <v>2872</v>
      </c>
      <c r="AB1307" s="0" t="n">
        <v>40</v>
      </c>
    </row>
    <row r="1308" customFormat="false" ht="14.4" hidden="false" customHeight="false" outlineLevel="0" collapsed="false">
      <c r="B1308" s="0" t="s">
        <v>7155</v>
      </c>
      <c r="C1308" s="0" t="s">
        <v>944</v>
      </c>
      <c r="D1308" s="0" t="s">
        <v>7156</v>
      </c>
      <c r="E1308" s="0" t="n">
        <v>1</v>
      </c>
      <c r="F1308" s="0" t="s">
        <v>873</v>
      </c>
      <c r="G1308" s="0" t="s">
        <v>873</v>
      </c>
      <c r="H1308" s="0" t="s">
        <v>3658</v>
      </c>
      <c r="I1308" s="0" t="s">
        <v>3658</v>
      </c>
      <c r="J1308" s="0" t="n">
        <v>7</v>
      </c>
      <c r="K1308" s="0" t="s">
        <v>5502</v>
      </c>
      <c r="L1308" s="0" t="s">
        <v>5502</v>
      </c>
      <c r="M1308" s="0" t="n">
        <v>8</v>
      </c>
      <c r="N1308" s="0" t="s">
        <v>906</v>
      </c>
      <c r="O1308" s="0" t="s">
        <v>906</v>
      </c>
      <c r="P1308" s="0" t="s">
        <v>1438</v>
      </c>
      <c r="Q1308" s="0" t="s">
        <v>1438</v>
      </c>
      <c r="R1308" s="0" t="n">
        <v>0</v>
      </c>
      <c r="S1308" s="0" t="s">
        <v>2945</v>
      </c>
      <c r="T1308" s="0" t="s">
        <v>2946</v>
      </c>
      <c r="U1308" s="0" t="n">
        <v>3</v>
      </c>
      <c r="V1308" s="0" t="s">
        <v>2947</v>
      </c>
      <c r="W1308" s="0" t="s">
        <v>2948</v>
      </c>
      <c r="X1308" s="0" t="n">
        <v>2</v>
      </c>
      <c r="Y1308" s="0" t="s">
        <v>4305</v>
      </c>
      <c r="Z1308" s="0" t="s">
        <v>2872</v>
      </c>
      <c r="AA1308" s="0" t="s">
        <v>2872</v>
      </c>
      <c r="AB1308" s="0" t="n">
        <v>40</v>
      </c>
    </row>
    <row r="1309" customFormat="false" ht="14.4" hidden="false" customHeight="false" outlineLevel="0" collapsed="false">
      <c r="B1309" s="0" t="s">
        <v>7157</v>
      </c>
      <c r="C1309" s="0" t="s">
        <v>944</v>
      </c>
      <c r="D1309" s="0" t="s">
        <v>7158</v>
      </c>
      <c r="E1309" s="0" t="n">
        <v>1</v>
      </c>
      <c r="F1309" s="0" t="s">
        <v>873</v>
      </c>
      <c r="G1309" s="0" t="s">
        <v>873</v>
      </c>
      <c r="H1309" s="0" t="s">
        <v>3658</v>
      </c>
      <c r="I1309" s="0" t="s">
        <v>3658</v>
      </c>
      <c r="J1309" s="0" t="n">
        <v>7</v>
      </c>
      <c r="K1309" s="0" t="s">
        <v>5502</v>
      </c>
      <c r="L1309" s="0" t="s">
        <v>5502</v>
      </c>
      <c r="M1309" s="0" t="n">
        <v>8</v>
      </c>
      <c r="N1309" s="0" t="s">
        <v>4407</v>
      </c>
      <c r="O1309" s="0" t="s">
        <v>906</v>
      </c>
      <c r="P1309" s="0" t="s">
        <v>1438</v>
      </c>
      <c r="Q1309" s="0" t="s">
        <v>1438</v>
      </c>
      <c r="R1309" s="0" t="n">
        <v>0</v>
      </c>
      <c r="S1309" s="0" t="s">
        <v>2893</v>
      </c>
      <c r="T1309" s="0" t="s">
        <v>2894</v>
      </c>
      <c r="U1309" s="0" t="n">
        <v>4</v>
      </c>
      <c r="V1309" s="0" t="s">
        <v>2793</v>
      </c>
      <c r="W1309" s="0" t="s">
        <v>2794</v>
      </c>
      <c r="X1309" s="0" t="n">
        <v>4</v>
      </c>
      <c r="Y1309" s="0" t="s">
        <v>7159</v>
      </c>
      <c r="Z1309" s="0" t="s">
        <v>7160</v>
      </c>
      <c r="AA1309" s="0" t="s">
        <v>3322</v>
      </c>
      <c r="AB1309" s="0" t="n">
        <v>9</v>
      </c>
    </row>
    <row r="1310" customFormat="false" ht="14.4" hidden="false" customHeight="false" outlineLevel="0" collapsed="false">
      <c r="B1310" s="0" t="s">
        <v>7161</v>
      </c>
      <c r="C1310" s="0" t="s">
        <v>965</v>
      </c>
      <c r="D1310" s="0" t="s">
        <v>7162</v>
      </c>
      <c r="E1310" s="0" t="n">
        <v>1</v>
      </c>
      <c r="F1310" s="0" t="s">
        <v>813</v>
      </c>
      <c r="G1310" s="0" t="n">
        <v>2030</v>
      </c>
      <c r="H1310" s="0" t="s">
        <v>3658</v>
      </c>
      <c r="I1310" s="0" t="s">
        <v>3658</v>
      </c>
      <c r="J1310" s="0" t="n">
        <v>7</v>
      </c>
      <c r="K1310" s="0" t="s">
        <v>5502</v>
      </c>
      <c r="L1310" s="0" t="s">
        <v>5502</v>
      </c>
      <c r="M1310" s="0" t="n">
        <v>8</v>
      </c>
      <c r="N1310" s="0" t="s">
        <v>7163</v>
      </c>
      <c r="O1310" s="0" t="s">
        <v>7164</v>
      </c>
      <c r="P1310" s="0" t="s">
        <v>1438</v>
      </c>
      <c r="Q1310" s="0" t="s">
        <v>1438</v>
      </c>
      <c r="R1310" s="0" t="n">
        <v>0</v>
      </c>
      <c r="S1310" s="0" t="s">
        <v>2854</v>
      </c>
      <c r="T1310" s="0" t="s">
        <v>2855</v>
      </c>
      <c r="U1310" s="0" t="n">
        <v>2</v>
      </c>
      <c r="V1310" s="0" t="s">
        <v>1438</v>
      </c>
      <c r="W1310" s="0" t="s">
        <v>1438</v>
      </c>
      <c r="X1310" s="0" t="n">
        <v>0</v>
      </c>
      <c r="Y1310" s="0" t="s">
        <v>7165</v>
      </c>
      <c r="Z1310" s="0" t="s">
        <v>2872</v>
      </c>
      <c r="AA1310" s="0" t="s">
        <v>2872</v>
      </c>
      <c r="AB1310" s="0" t="n">
        <v>40</v>
      </c>
    </row>
    <row r="1311" customFormat="false" ht="14.4" hidden="false" customHeight="false" outlineLevel="0" collapsed="false">
      <c r="B1311" s="0" t="s">
        <v>7166</v>
      </c>
      <c r="C1311" s="0" t="s">
        <v>965</v>
      </c>
      <c r="D1311" s="0" t="s">
        <v>7167</v>
      </c>
      <c r="E1311" s="0" t="n">
        <v>2</v>
      </c>
      <c r="F1311" s="0" t="s">
        <v>3570</v>
      </c>
      <c r="G1311" s="0" t="s">
        <v>813</v>
      </c>
      <c r="H1311" s="0" t="s">
        <v>3658</v>
      </c>
      <c r="I1311" s="0" t="s">
        <v>3658</v>
      </c>
      <c r="J1311" s="0" t="n">
        <v>7</v>
      </c>
      <c r="K1311" s="0" t="s">
        <v>5502</v>
      </c>
      <c r="L1311" s="0" t="s">
        <v>5502</v>
      </c>
      <c r="M1311" s="0" t="n">
        <v>8</v>
      </c>
      <c r="N1311" s="0" t="s">
        <v>691</v>
      </c>
      <c r="O1311" s="0" t="s">
        <v>813</v>
      </c>
      <c r="P1311" s="0" t="s">
        <v>1438</v>
      </c>
      <c r="Q1311" s="0" t="s">
        <v>1438</v>
      </c>
      <c r="R1311" s="0" t="n">
        <v>0</v>
      </c>
      <c r="S1311" s="0" t="s">
        <v>2840</v>
      </c>
      <c r="T1311" s="0" t="s">
        <v>2802</v>
      </c>
      <c r="U1311" s="0" t="n">
        <v>6</v>
      </c>
      <c r="V1311" s="0" t="s">
        <v>2841</v>
      </c>
      <c r="W1311" s="0" t="s">
        <v>2842</v>
      </c>
      <c r="X1311" s="0" t="n">
        <v>3</v>
      </c>
      <c r="Y1311" s="0" t="s">
        <v>7168</v>
      </c>
      <c r="Z1311" s="0" t="s">
        <v>2804</v>
      </c>
      <c r="AA1311" s="0" t="s">
        <v>2804</v>
      </c>
      <c r="AB1311" s="0" t="n">
        <v>36</v>
      </c>
    </row>
    <row r="1312" customFormat="false" ht="14.4" hidden="false" customHeight="false" outlineLevel="0" collapsed="false">
      <c r="B1312" s="0" t="s">
        <v>7169</v>
      </c>
      <c r="C1312" s="0" t="s">
        <v>965</v>
      </c>
      <c r="D1312" s="0" t="s">
        <v>7170</v>
      </c>
      <c r="E1312" s="0" t="n">
        <v>2</v>
      </c>
      <c r="F1312" s="0" t="s">
        <v>3570</v>
      </c>
      <c r="G1312" s="0" t="s">
        <v>813</v>
      </c>
      <c r="H1312" s="0" t="s">
        <v>3658</v>
      </c>
      <c r="I1312" s="0" t="s">
        <v>3658</v>
      </c>
      <c r="J1312" s="0" t="n">
        <v>7</v>
      </c>
      <c r="K1312" s="0" t="s">
        <v>5502</v>
      </c>
      <c r="L1312" s="0" t="s">
        <v>5502</v>
      </c>
      <c r="M1312" s="0" t="n">
        <v>8</v>
      </c>
      <c r="N1312" s="0" t="s">
        <v>691</v>
      </c>
      <c r="O1312" s="0" t="s">
        <v>813</v>
      </c>
      <c r="P1312" s="0" t="s">
        <v>1438</v>
      </c>
      <c r="Q1312" s="0" t="s">
        <v>1438</v>
      </c>
      <c r="R1312" s="0" t="n">
        <v>0</v>
      </c>
      <c r="S1312" s="0" t="s">
        <v>2840</v>
      </c>
      <c r="T1312" s="0" t="s">
        <v>2802</v>
      </c>
      <c r="U1312" s="0" t="n">
        <v>6</v>
      </c>
      <c r="V1312" s="0" t="s">
        <v>2841</v>
      </c>
      <c r="W1312" s="0" t="s">
        <v>2842</v>
      </c>
      <c r="X1312" s="0" t="n">
        <v>3</v>
      </c>
      <c r="Y1312" s="0" t="s">
        <v>7168</v>
      </c>
      <c r="Z1312" s="0" t="s">
        <v>2804</v>
      </c>
      <c r="AA1312" s="0" t="s">
        <v>2804</v>
      </c>
      <c r="AB1312" s="0" t="n">
        <v>36</v>
      </c>
    </row>
    <row r="1313" customFormat="false" ht="14.4" hidden="false" customHeight="false" outlineLevel="0" collapsed="false">
      <c r="B1313" s="0" t="s">
        <v>7171</v>
      </c>
      <c r="C1313" s="0" t="s">
        <v>965</v>
      </c>
      <c r="D1313" s="0" t="s">
        <v>7172</v>
      </c>
      <c r="E1313" s="0" t="n">
        <v>2</v>
      </c>
      <c r="F1313" s="0" t="s">
        <v>3570</v>
      </c>
      <c r="G1313" s="0" t="s">
        <v>813</v>
      </c>
      <c r="H1313" s="0" t="s">
        <v>3658</v>
      </c>
      <c r="I1313" s="0" t="s">
        <v>3658</v>
      </c>
      <c r="J1313" s="0" t="n">
        <v>7</v>
      </c>
      <c r="K1313" s="0" t="s">
        <v>5502</v>
      </c>
      <c r="L1313" s="0" t="s">
        <v>5502</v>
      </c>
      <c r="M1313" s="0" t="n">
        <v>8</v>
      </c>
      <c r="N1313" s="0" t="s">
        <v>691</v>
      </c>
      <c r="O1313" s="0" t="s">
        <v>813</v>
      </c>
      <c r="P1313" s="0" t="s">
        <v>1438</v>
      </c>
      <c r="Q1313" s="0" t="s">
        <v>1438</v>
      </c>
      <c r="R1313" s="0" t="n">
        <v>0</v>
      </c>
      <c r="S1313" s="0" t="s">
        <v>3224</v>
      </c>
      <c r="T1313" s="0" t="s">
        <v>2874</v>
      </c>
      <c r="U1313" s="0" t="n">
        <v>15</v>
      </c>
      <c r="V1313" s="0" t="s">
        <v>2925</v>
      </c>
      <c r="W1313" s="0" t="s">
        <v>2926</v>
      </c>
      <c r="X1313" s="0" t="n">
        <v>5</v>
      </c>
      <c r="Y1313" s="0" t="s">
        <v>7173</v>
      </c>
      <c r="Z1313" s="0" t="s">
        <v>4364</v>
      </c>
      <c r="AA1313" s="0" t="s">
        <v>4365</v>
      </c>
      <c r="AB1313" s="0" t="n">
        <v>45</v>
      </c>
    </row>
    <row r="1314" customFormat="false" ht="14.4" hidden="false" customHeight="false" outlineLevel="0" collapsed="false">
      <c r="B1314" s="0" t="s">
        <v>7174</v>
      </c>
      <c r="C1314" s="0" t="s">
        <v>965</v>
      </c>
      <c r="D1314" s="0" t="s">
        <v>7175</v>
      </c>
      <c r="E1314" s="0" t="n">
        <v>2</v>
      </c>
      <c r="F1314" s="0" t="s">
        <v>3570</v>
      </c>
      <c r="G1314" s="0" t="s">
        <v>813</v>
      </c>
      <c r="H1314" s="0" t="s">
        <v>3658</v>
      </c>
      <c r="I1314" s="0" t="s">
        <v>3658</v>
      </c>
      <c r="J1314" s="0" t="n">
        <v>7</v>
      </c>
      <c r="K1314" s="0" t="s">
        <v>5502</v>
      </c>
      <c r="L1314" s="0" t="s">
        <v>5502</v>
      </c>
      <c r="M1314" s="0" t="n">
        <v>8</v>
      </c>
      <c r="N1314" s="0" t="s">
        <v>691</v>
      </c>
      <c r="O1314" s="0" t="s">
        <v>813</v>
      </c>
      <c r="P1314" s="0" t="s">
        <v>1438</v>
      </c>
      <c r="Q1314" s="0" t="s">
        <v>1438</v>
      </c>
      <c r="R1314" s="0" t="n">
        <v>0</v>
      </c>
      <c r="S1314" s="0" t="s">
        <v>2801</v>
      </c>
      <c r="T1314" s="0" t="s">
        <v>2802</v>
      </c>
      <c r="U1314" s="0" t="n">
        <v>6</v>
      </c>
      <c r="V1314" s="0" t="s">
        <v>2841</v>
      </c>
      <c r="W1314" s="0" t="s">
        <v>2842</v>
      </c>
      <c r="X1314" s="0" t="n">
        <v>3</v>
      </c>
      <c r="Y1314" s="0" t="s">
        <v>2803</v>
      </c>
      <c r="Z1314" s="0" t="s">
        <v>2804</v>
      </c>
      <c r="AA1314" s="0" t="s">
        <v>2804</v>
      </c>
      <c r="AB1314" s="0" t="n">
        <v>36</v>
      </c>
    </row>
    <row r="1315" customFormat="false" ht="14.4" hidden="false" customHeight="false" outlineLevel="0" collapsed="false">
      <c r="B1315" s="0" t="s">
        <v>7176</v>
      </c>
      <c r="C1315" s="0" t="s">
        <v>965</v>
      </c>
      <c r="D1315" s="0" t="s">
        <v>7177</v>
      </c>
      <c r="E1315" s="0" t="n">
        <v>2</v>
      </c>
      <c r="F1315" s="0" t="s">
        <v>3570</v>
      </c>
      <c r="G1315" s="0" t="s">
        <v>813</v>
      </c>
      <c r="H1315" s="0" t="s">
        <v>3658</v>
      </c>
      <c r="I1315" s="0" t="s">
        <v>3658</v>
      </c>
      <c r="J1315" s="0" t="n">
        <v>7</v>
      </c>
      <c r="K1315" s="0" t="s">
        <v>5502</v>
      </c>
      <c r="L1315" s="0" t="s">
        <v>5502</v>
      </c>
      <c r="M1315" s="0" t="n">
        <v>8</v>
      </c>
      <c r="N1315" s="0" t="s">
        <v>691</v>
      </c>
      <c r="O1315" s="0" t="s">
        <v>813</v>
      </c>
      <c r="P1315" s="0" t="s">
        <v>1438</v>
      </c>
      <c r="Q1315" s="0" t="s">
        <v>1438</v>
      </c>
      <c r="R1315" s="0" t="n">
        <v>0</v>
      </c>
      <c r="S1315" s="0" t="s">
        <v>3224</v>
      </c>
      <c r="T1315" s="0" t="s">
        <v>2874</v>
      </c>
      <c r="U1315" s="0" t="n">
        <v>15</v>
      </c>
      <c r="V1315" s="0" t="s">
        <v>2925</v>
      </c>
      <c r="W1315" s="0" t="s">
        <v>2926</v>
      </c>
      <c r="X1315" s="0" t="n">
        <v>5</v>
      </c>
      <c r="Y1315" s="0" t="s">
        <v>7178</v>
      </c>
      <c r="Z1315" s="0" t="s">
        <v>7179</v>
      </c>
      <c r="AA1315" s="0" t="s">
        <v>2908</v>
      </c>
      <c r="AB1315" s="0" t="n">
        <v>29</v>
      </c>
    </row>
    <row r="1316" customFormat="false" ht="14.4" hidden="false" customHeight="false" outlineLevel="0" collapsed="false">
      <c r="B1316" s="0" t="s">
        <v>7180</v>
      </c>
      <c r="C1316" s="0" t="s">
        <v>965</v>
      </c>
      <c r="D1316" s="0" t="s">
        <v>7181</v>
      </c>
      <c r="E1316" s="0" t="n">
        <v>2</v>
      </c>
      <c r="F1316" s="0" t="s">
        <v>3570</v>
      </c>
      <c r="G1316" s="0" t="s">
        <v>813</v>
      </c>
      <c r="H1316" s="0" t="s">
        <v>3658</v>
      </c>
      <c r="I1316" s="0" t="s">
        <v>3658</v>
      </c>
      <c r="J1316" s="0" t="n">
        <v>7</v>
      </c>
      <c r="K1316" s="0" t="s">
        <v>5502</v>
      </c>
      <c r="L1316" s="0" t="s">
        <v>5502</v>
      </c>
      <c r="M1316" s="0" t="n">
        <v>8</v>
      </c>
      <c r="N1316" s="0" t="s">
        <v>691</v>
      </c>
      <c r="O1316" s="0" t="s">
        <v>813</v>
      </c>
      <c r="P1316" s="0" t="s">
        <v>1438</v>
      </c>
      <c r="Q1316" s="0" t="s">
        <v>1438</v>
      </c>
      <c r="R1316" s="0" t="n">
        <v>0</v>
      </c>
      <c r="S1316" s="0" t="s">
        <v>2840</v>
      </c>
      <c r="T1316" s="0" t="s">
        <v>2802</v>
      </c>
      <c r="U1316" s="0" t="n">
        <v>6</v>
      </c>
      <c r="V1316" s="0" t="s">
        <v>1438</v>
      </c>
      <c r="W1316" s="0" t="s">
        <v>1438</v>
      </c>
      <c r="X1316" s="0" t="n">
        <v>0</v>
      </c>
      <c r="Y1316" s="0" t="s">
        <v>7168</v>
      </c>
      <c r="Z1316" s="0" t="s">
        <v>2804</v>
      </c>
      <c r="AA1316" s="0" t="s">
        <v>2804</v>
      </c>
      <c r="AB1316" s="0" t="n">
        <v>36</v>
      </c>
    </row>
    <row r="1317" customFormat="false" ht="14.4" hidden="false" customHeight="false" outlineLevel="0" collapsed="false">
      <c r="B1317" s="0" t="s">
        <v>7182</v>
      </c>
      <c r="C1317" s="0" t="s">
        <v>965</v>
      </c>
      <c r="D1317" s="0" t="s">
        <v>7183</v>
      </c>
      <c r="E1317" s="0" t="n">
        <v>2</v>
      </c>
      <c r="F1317" s="0" t="s">
        <v>3570</v>
      </c>
      <c r="G1317" s="0" t="s">
        <v>813</v>
      </c>
      <c r="H1317" s="0" t="s">
        <v>3658</v>
      </c>
      <c r="I1317" s="0" t="s">
        <v>3658</v>
      </c>
      <c r="J1317" s="0" t="n">
        <v>7</v>
      </c>
      <c r="K1317" s="0" t="s">
        <v>5502</v>
      </c>
      <c r="L1317" s="0" t="s">
        <v>5502</v>
      </c>
      <c r="M1317" s="0" t="n">
        <v>8</v>
      </c>
      <c r="N1317" s="0" t="s">
        <v>691</v>
      </c>
      <c r="O1317" s="0" t="s">
        <v>813</v>
      </c>
      <c r="P1317" s="0" t="s">
        <v>1438</v>
      </c>
      <c r="Q1317" s="0" t="s">
        <v>1438</v>
      </c>
      <c r="R1317" s="0" t="n">
        <v>0</v>
      </c>
      <c r="S1317" s="0" t="s">
        <v>2801</v>
      </c>
      <c r="T1317" s="0" t="s">
        <v>2802</v>
      </c>
      <c r="U1317" s="0" t="n">
        <v>6</v>
      </c>
      <c r="V1317" s="0" t="s">
        <v>2841</v>
      </c>
      <c r="W1317" s="0" t="s">
        <v>2842</v>
      </c>
      <c r="X1317" s="0" t="n">
        <v>3</v>
      </c>
      <c r="Y1317" s="0" t="s">
        <v>2803</v>
      </c>
      <c r="Z1317" s="0" t="s">
        <v>2804</v>
      </c>
      <c r="AA1317" s="0" t="s">
        <v>2804</v>
      </c>
      <c r="AB1317" s="0" t="n">
        <v>36</v>
      </c>
    </row>
    <row r="1318" customFormat="false" ht="14.4" hidden="false" customHeight="false" outlineLevel="0" collapsed="false">
      <c r="B1318" s="0" t="s">
        <v>7184</v>
      </c>
      <c r="C1318" s="0" t="s">
        <v>965</v>
      </c>
      <c r="D1318" s="0" t="s">
        <v>7185</v>
      </c>
      <c r="E1318" s="0" t="n">
        <v>2</v>
      </c>
      <c r="F1318" s="0" t="s">
        <v>3570</v>
      </c>
      <c r="G1318" s="0" t="s">
        <v>813</v>
      </c>
      <c r="H1318" s="0" t="s">
        <v>3658</v>
      </c>
      <c r="I1318" s="0" t="s">
        <v>3658</v>
      </c>
      <c r="J1318" s="0" t="n">
        <v>7</v>
      </c>
      <c r="K1318" s="0" t="s">
        <v>5502</v>
      </c>
      <c r="L1318" s="0" t="s">
        <v>5502</v>
      </c>
      <c r="M1318" s="0" t="n">
        <v>8</v>
      </c>
      <c r="N1318" s="0" t="s">
        <v>691</v>
      </c>
      <c r="O1318" s="0" t="s">
        <v>813</v>
      </c>
      <c r="P1318" s="0" t="s">
        <v>1438</v>
      </c>
      <c r="Q1318" s="0" t="s">
        <v>1438</v>
      </c>
      <c r="R1318" s="0" t="n">
        <v>0</v>
      </c>
      <c r="S1318" s="0" t="s">
        <v>2840</v>
      </c>
      <c r="T1318" s="0" t="s">
        <v>2802</v>
      </c>
      <c r="U1318" s="0" t="n">
        <v>6</v>
      </c>
      <c r="V1318" s="0" t="s">
        <v>1438</v>
      </c>
      <c r="W1318" s="0" t="s">
        <v>1438</v>
      </c>
      <c r="X1318" s="0" t="n">
        <v>0</v>
      </c>
      <c r="Y1318" s="0" t="s">
        <v>7168</v>
      </c>
      <c r="Z1318" s="0" t="s">
        <v>2804</v>
      </c>
      <c r="AA1318" s="0" t="s">
        <v>2804</v>
      </c>
      <c r="AB1318" s="0" t="n">
        <v>36</v>
      </c>
    </row>
    <row r="1319" customFormat="false" ht="14.4" hidden="false" customHeight="false" outlineLevel="0" collapsed="false">
      <c r="B1319" s="0" t="s">
        <v>7186</v>
      </c>
      <c r="C1319" s="0" t="s">
        <v>965</v>
      </c>
      <c r="D1319" s="0" t="s">
        <v>3059</v>
      </c>
      <c r="E1319" s="0" t="n">
        <v>2</v>
      </c>
      <c r="F1319" s="0" t="s">
        <v>3570</v>
      </c>
      <c r="G1319" s="0" t="s">
        <v>813</v>
      </c>
      <c r="H1319" s="0" t="s">
        <v>3658</v>
      </c>
      <c r="I1319" s="0" t="s">
        <v>3658</v>
      </c>
      <c r="J1319" s="0" t="n">
        <v>7</v>
      </c>
      <c r="K1319" s="0" t="s">
        <v>5502</v>
      </c>
      <c r="L1319" s="0" t="s">
        <v>5502</v>
      </c>
      <c r="M1319" s="0" t="n">
        <v>8</v>
      </c>
      <c r="N1319" s="0" t="s">
        <v>691</v>
      </c>
      <c r="O1319" s="0" t="s">
        <v>813</v>
      </c>
      <c r="P1319" s="0" t="s">
        <v>1438</v>
      </c>
      <c r="Q1319" s="0" t="s">
        <v>1438</v>
      </c>
      <c r="R1319" s="0" t="n">
        <v>0</v>
      </c>
      <c r="S1319" s="0" t="s">
        <v>1438</v>
      </c>
      <c r="T1319" s="0" t="s">
        <v>1438</v>
      </c>
      <c r="U1319" s="0" t="n">
        <v>0</v>
      </c>
      <c r="V1319" s="0" t="s">
        <v>1438</v>
      </c>
      <c r="W1319" s="0" t="s">
        <v>1438</v>
      </c>
      <c r="X1319" s="0" t="n">
        <v>0</v>
      </c>
      <c r="Y1319" s="0" t="s">
        <v>5373</v>
      </c>
      <c r="Z1319" s="0" t="s">
        <v>873</v>
      </c>
      <c r="AA1319" s="0" t="s">
        <v>2883</v>
      </c>
      <c r="AB1319" s="0" t="n">
        <v>39</v>
      </c>
    </row>
    <row r="1320" customFormat="false" ht="14.4" hidden="false" customHeight="false" outlineLevel="0" collapsed="false">
      <c r="B1320" s="0" t="s">
        <v>7187</v>
      </c>
      <c r="C1320" s="0" t="s">
        <v>982</v>
      </c>
      <c r="D1320" s="0" t="s">
        <v>7188</v>
      </c>
      <c r="E1320" s="0" t="n">
        <v>1</v>
      </c>
      <c r="F1320" s="0" t="s">
        <v>2782</v>
      </c>
      <c r="G1320" s="0" t="s">
        <v>813</v>
      </c>
      <c r="H1320" s="0" t="s">
        <v>3658</v>
      </c>
      <c r="I1320" s="0" t="s">
        <v>3658</v>
      </c>
      <c r="J1320" s="0" t="n">
        <v>7</v>
      </c>
      <c r="K1320" s="0" t="s">
        <v>5502</v>
      </c>
      <c r="L1320" s="0" t="s">
        <v>5502</v>
      </c>
      <c r="M1320" s="0" t="n">
        <v>8</v>
      </c>
      <c r="N1320" s="0" t="s">
        <v>7189</v>
      </c>
      <c r="O1320" s="0" t="s">
        <v>7190</v>
      </c>
      <c r="P1320" s="0" t="s">
        <v>2778</v>
      </c>
      <c r="Q1320" s="0" t="s">
        <v>2779</v>
      </c>
      <c r="R1320" s="0" t="n">
        <v>2</v>
      </c>
      <c r="S1320" s="0" t="s">
        <v>3886</v>
      </c>
      <c r="T1320" s="0" t="s">
        <v>3887</v>
      </c>
      <c r="U1320" s="0" t="n">
        <v>11</v>
      </c>
      <c r="V1320" s="0" t="s">
        <v>2793</v>
      </c>
      <c r="W1320" s="0" t="s">
        <v>2794</v>
      </c>
      <c r="X1320" s="0" t="n">
        <v>4</v>
      </c>
      <c r="Y1320" s="0" t="s">
        <v>3426</v>
      </c>
      <c r="Z1320" s="0" t="s">
        <v>3426</v>
      </c>
      <c r="AA1320" s="0" t="s">
        <v>2883</v>
      </c>
      <c r="AB1320" s="0" t="n">
        <v>39</v>
      </c>
    </row>
    <row r="1321" customFormat="false" ht="14.4" hidden="false" customHeight="false" outlineLevel="0" collapsed="false">
      <c r="B1321" s="0" t="s">
        <v>7191</v>
      </c>
      <c r="C1321" s="0" t="s">
        <v>982</v>
      </c>
      <c r="D1321" s="0" t="s">
        <v>7192</v>
      </c>
      <c r="E1321" s="0" t="n">
        <v>1</v>
      </c>
      <c r="F1321" s="0" t="s">
        <v>2782</v>
      </c>
      <c r="G1321" s="0" t="s">
        <v>813</v>
      </c>
      <c r="H1321" s="0" t="s">
        <v>3658</v>
      </c>
      <c r="I1321" s="0" t="s">
        <v>3658</v>
      </c>
      <c r="J1321" s="0" t="n">
        <v>7</v>
      </c>
      <c r="K1321" s="0" t="s">
        <v>5502</v>
      </c>
      <c r="L1321" s="0" t="s">
        <v>5502</v>
      </c>
      <c r="M1321" s="0" t="n">
        <v>8</v>
      </c>
      <c r="N1321" s="0" t="s">
        <v>7193</v>
      </c>
      <c r="O1321" s="0" t="s">
        <v>7190</v>
      </c>
      <c r="P1321" s="0" t="s">
        <v>2778</v>
      </c>
      <c r="Q1321" s="0" t="s">
        <v>2779</v>
      </c>
      <c r="R1321" s="0" t="n">
        <v>2</v>
      </c>
      <c r="S1321" s="0" t="s">
        <v>3886</v>
      </c>
      <c r="T1321" s="0" t="s">
        <v>3887</v>
      </c>
      <c r="U1321" s="0" t="n">
        <v>11</v>
      </c>
      <c r="V1321" s="0" t="s">
        <v>2793</v>
      </c>
      <c r="W1321" s="0" t="s">
        <v>2794</v>
      </c>
      <c r="X1321" s="0" t="n">
        <v>4</v>
      </c>
      <c r="Y1321" s="0" t="s">
        <v>3426</v>
      </c>
      <c r="Z1321" s="0" t="s">
        <v>3426</v>
      </c>
      <c r="AA1321" s="0" t="s">
        <v>2883</v>
      </c>
      <c r="AB1321" s="0" t="n">
        <v>39</v>
      </c>
    </row>
    <row r="1322" customFormat="false" ht="14.4" hidden="false" customHeight="false" outlineLevel="0" collapsed="false">
      <c r="B1322" s="0" t="s">
        <v>7194</v>
      </c>
      <c r="C1322" s="0" t="s">
        <v>982</v>
      </c>
      <c r="D1322" s="0" t="s">
        <v>7195</v>
      </c>
      <c r="E1322" s="0" t="n">
        <v>1</v>
      </c>
      <c r="F1322" s="0" t="s">
        <v>2782</v>
      </c>
      <c r="G1322" s="0" t="s">
        <v>813</v>
      </c>
      <c r="H1322" s="0" t="s">
        <v>3658</v>
      </c>
      <c r="I1322" s="0" t="s">
        <v>3658</v>
      </c>
      <c r="J1322" s="0" t="n">
        <v>7</v>
      </c>
      <c r="K1322" s="0" t="s">
        <v>5502</v>
      </c>
      <c r="L1322" s="0" t="s">
        <v>5502</v>
      </c>
      <c r="M1322" s="0" t="n">
        <v>8</v>
      </c>
      <c r="N1322" s="0" t="s">
        <v>7193</v>
      </c>
      <c r="O1322" s="0" t="s">
        <v>7190</v>
      </c>
      <c r="P1322" s="0" t="s">
        <v>2778</v>
      </c>
      <c r="Q1322" s="0" t="s">
        <v>2779</v>
      </c>
      <c r="R1322" s="0" t="n">
        <v>2</v>
      </c>
      <c r="S1322" s="0" t="s">
        <v>3886</v>
      </c>
      <c r="T1322" s="0" t="s">
        <v>3887</v>
      </c>
      <c r="U1322" s="0" t="n">
        <v>11</v>
      </c>
      <c r="V1322" s="0" t="s">
        <v>2793</v>
      </c>
      <c r="W1322" s="0" t="s">
        <v>2794</v>
      </c>
      <c r="X1322" s="0" t="n">
        <v>4</v>
      </c>
      <c r="Y1322" s="0" t="s">
        <v>3426</v>
      </c>
      <c r="Z1322" s="0" t="s">
        <v>3426</v>
      </c>
      <c r="AA1322" s="0" t="s">
        <v>2883</v>
      </c>
      <c r="AB1322" s="0" t="n">
        <v>39</v>
      </c>
    </row>
    <row r="1323" customFormat="false" ht="14.4" hidden="false" customHeight="false" outlineLevel="0" collapsed="false">
      <c r="B1323" s="0" t="s">
        <v>7196</v>
      </c>
      <c r="C1323" s="0" t="s">
        <v>982</v>
      </c>
      <c r="D1323" s="0" t="s">
        <v>7197</v>
      </c>
      <c r="E1323" s="0" t="n">
        <v>1</v>
      </c>
      <c r="F1323" s="0" t="s">
        <v>2782</v>
      </c>
      <c r="G1323" s="0" t="s">
        <v>813</v>
      </c>
      <c r="H1323" s="0" t="s">
        <v>3658</v>
      </c>
      <c r="I1323" s="0" t="s">
        <v>3658</v>
      </c>
      <c r="J1323" s="0" t="n">
        <v>7</v>
      </c>
      <c r="K1323" s="0" t="s">
        <v>5502</v>
      </c>
      <c r="L1323" s="0" t="s">
        <v>5502</v>
      </c>
      <c r="M1323" s="0" t="n">
        <v>8</v>
      </c>
      <c r="N1323" s="0" t="s">
        <v>7198</v>
      </c>
      <c r="O1323" s="0" t="s">
        <v>7199</v>
      </c>
      <c r="P1323" s="0" t="s">
        <v>1438</v>
      </c>
      <c r="Q1323" s="0" t="s">
        <v>1438</v>
      </c>
      <c r="R1323" s="0" t="n">
        <v>0</v>
      </c>
      <c r="S1323" s="0" t="s">
        <v>4698</v>
      </c>
      <c r="T1323" s="0" t="s">
        <v>2865</v>
      </c>
      <c r="U1323" s="0" t="n">
        <v>8</v>
      </c>
      <c r="V1323" s="0" t="s">
        <v>2793</v>
      </c>
      <c r="W1323" s="0" t="s">
        <v>2794</v>
      </c>
      <c r="X1323" s="0" t="n">
        <v>4</v>
      </c>
      <c r="Y1323" s="0" t="s">
        <v>7200</v>
      </c>
      <c r="Z1323" s="0" t="s">
        <v>7201</v>
      </c>
      <c r="AA1323" s="0" t="s">
        <v>2868</v>
      </c>
      <c r="AB1323" s="0" t="n">
        <v>50</v>
      </c>
    </row>
    <row r="1324" customFormat="false" ht="14.4" hidden="false" customHeight="false" outlineLevel="0" collapsed="false">
      <c r="B1324" s="0" t="s">
        <v>7202</v>
      </c>
      <c r="C1324" s="0" t="s">
        <v>982</v>
      </c>
      <c r="D1324" s="0" t="s">
        <v>7203</v>
      </c>
      <c r="E1324" s="0" t="n">
        <v>1</v>
      </c>
      <c r="F1324" s="0" t="s">
        <v>2782</v>
      </c>
      <c r="G1324" s="0" t="s">
        <v>813</v>
      </c>
      <c r="H1324" s="0" t="s">
        <v>3658</v>
      </c>
      <c r="I1324" s="0" t="s">
        <v>3658</v>
      </c>
      <c r="J1324" s="0" t="n">
        <v>7</v>
      </c>
      <c r="K1324" s="0" t="s">
        <v>5502</v>
      </c>
      <c r="L1324" s="0" t="s">
        <v>5502</v>
      </c>
      <c r="M1324" s="0" t="n">
        <v>8</v>
      </c>
      <c r="N1324" s="0" t="s">
        <v>7198</v>
      </c>
      <c r="O1324" s="0" t="s">
        <v>813</v>
      </c>
      <c r="P1324" s="0" t="s">
        <v>4991</v>
      </c>
      <c r="Q1324" s="0" t="s">
        <v>3551</v>
      </c>
      <c r="R1324" s="0" t="n">
        <v>1</v>
      </c>
      <c r="S1324" s="0" t="s">
        <v>4698</v>
      </c>
      <c r="T1324" s="0" t="s">
        <v>2865</v>
      </c>
      <c r="U1324" s="0" t="n">
        <v>8</v>
      </c>
      <c r="V1324" s="0" t="s">
        <v>2793</v>
      </c>
      <c r="W1324" s="0" t="s">
        <v>2794</v>
      </c>
      <c r="X1324" s="0" t="n">
        <v>4</v>
      </c>
      <c r="Y1324" s="0" t="s">
        <v>7204</v>
      </c>
      <c r="Z1324" s="0" t="s">
        <v>7205</v>
      </c>
      <c r="AA1324" s="0" t="s">
        <v>3791</v>
      </c>
      <c r="AB1324" s="0" t="n">
        <v>15</v>
      </c>
    </row>
    <row r="1325" customFormat="false" ht="14.4" hidden="false" customHeight="false" outlineLevel="0" collapsed="false">
      <c r="B1325" s="0" t="s">
        <v>7206</v>
      </c>
      <c r="C1325" s="0" t="s">
        <v>982</v>
      </c>
      <c r="D1325" s="0" t="s">
        <v>7207</v>
      </c>
      <c r="E1325" s="0" t="n">
        <v>1</v>
      </c>
      <c r="F1325" s="0" t="s">
        <v>3570</v>
      </c>
      <c r="G1325" s="0" t="s">
        <v>813</v>
      </c>
      <c r="H1325" s="0" t="s">
        <v>3658</v>
      </c>
      <c r="I1325" s="0" t="s">
        <v>3658</v>
      </c>
      <c r="J1325" s="0" t="n">
        <v>7</v>
      </c>
      <c r="K1325" s="0" t="s">
        <v>5502</v>
      </c>
      <c r="L1325" s="0" t="s">
        <v>5502</v>
      </c>
      <c r="M1325" s="0" t="n">
        <v>8</v>
      </c>
      <c r="N1325" s="0" t="s">
        <v>813</v>
      </c>
      <c r="O1325" s="0" t="s">
        <v>813</v>
      </c>
      <c r="P1325" s="0" t="s">
        <v>4991</v>
      </c>
      <c r="Q1325" s="0" t="s">
        <v>3551</v>
      </c>
      <c r="R1325" s="0" t="n">
        <v>1</v>
      </c>
      <c r="S1325" s="0" t="s">
        <v>5334</v>
      </c>
      <c r="T1325" s="0" t="s">
        <v>2874</v>
      </c>
      <c r="U1325" s="0" t="n">
        <v>15</v>
      </c>
      <c r="V1325" s="0" t="s">
        <v>2793</v>
      </c>
      <c r="W1325" s="0" t="s">
        <v>2794</v>
      </c>
      <c r="X1325" s="0" t="n">
        <v>4</v>
      </c>
      <c r="Y1325" s="0" t="s">
        <v>7204</v>
      </c>
      <c r="Z1325" s="0" t="s">
        <v>7205</v>
      </c>
      <c r="AA1325" s="0" t="s">
        <v>3791</v>
      </c>
      <c r="AB1325" s="0" t="n">
        <v>15</v>
      </c>
    </row>
    <row r="1326" customFormat="false" ht="14.4" hidden="false" customHeight="false" outlineLevel="0" collapsed="false">
      <c r="B1326" s="0" t="s">
        <v>7208</v>
      </c>
      <c r="C1326" s="0" t="s">
        <v>982</v>
      </c>
      <c r="D1326" s="0" t="s">
        <v>7209</v>
      </c>
      <c r="E1326" s="0" t="n">
        <v>1</v>
      </c>
      <c r="F1326" s="0" t="s">
        <v>3570</v>
      </c>
      <c r="G1326" s="0" t="s">
        <v>813</v>
      </c>
      <c r="H1326" s="0" t="s">
        <v>3658</v>
      </c>
      <c r="I1326" s="0" t="s">
        <v>3658</v>
      </c>
      <c r="J1326" s="0" t="n">
        <v>7</v>
      </c>
      <c r="K1326" s="0" t="s">
        <v>5502</v>
      </c>
      <c r="L1326" s="0" t="s">
        <v>5502</v>
      </c>
      <c r="M1326" s="0" t="n">
        <v>8</v>
      </c>
      <c r="N1326" s="0" t="s">
        <v>813</v>
      </c>
      <c r="O1326" s="0" t="s">
        <v>813</v>
      </c>
      <c r="P1326" s="0" t="s">
        <v>2778</v>
      </c>
      <c r="Q1326" s="0" t="s">
        <v>2779</v>
      </c>
      <c r="R1326" s="0" t="n">
        <v>2</v>
      </c>
      <c r="S1326" s="0" t="s">
        <v>3886</v>
      </c>
      <c r="T1326" s="0" t="s">
        <v>3887</v>
      </c>
      <c r="U1326" s="0" t="n">
        <v>11</v>
      </c>
      <c r="V1326" s="0" t="s">
        <v>2793</v>
      </c>
      <c r="W1326" s="0" t="s">
        <v>2794</v>
      </c>
      <c r="X1326" s="0" t="n">
        <v>4</v>
      </c>
      <c r="Y1326" s="0" t="s">
        <v>7210</v>
      </c>
      <c r="Z1326" s="0" t="s">
        <v>7211</v>
      </c>
      <c r="AA1326" s="0" t="s">
        <v>2883</v>
      </c>
      <c r="AB1326" s="0" t="n">
        <v>39</v>
      </c>
    </row>
    <row r="1327" customFormat="false" ht="14.4" hidden="false" customHeight="false" outlineLevel="0" collapsed="false">
      <c r="B1327" s="0" t="s">
        <v>7212</v>
      </c>
      <c r="C1327" s="0" t="s">
        <v>982</v>
      </c>
      <c r="D1327" s="0" t="s">
        <v>7213</v>
      </c>
      <c r="E1327" s="0" t="n">
        <v>1</v>
      </c>
      <c r="F1327" s="0" t="s">
        <v>3570</v>
      </c>
      <c r="G1327" s="0" t="s">
        <v>813</v>
      </c>
      <c r="H1327" s="0" t="s">
        <v>3658</v>
      </c>
      <c r="I1327" s="0" t="s">
        <v>3658</v>
      </c>
      <c r="J1327" s="0" t="n">
        <v>7</v>
      </c>
      <c r="K1327" s="0" t="s">
        <v>5502</v>
      </c>
      <c r="L1327" s="0" t="s">
        <v>5502</v>
      </c>
      <c r="M1327" s="0" t="n">
        <v>8</v>
      </c>
      <c r="N1327" s="0" t="s">
        <v>813</v>
      </c>
      <c r="O1327" s="0" t="s">
        <v>813</v>
      </c>
      <c r="P1327" s="0" t="s">
        <v>2778</v>
      </c>
      <c r="Q1327" s="0" t="s">
        <v>2779</v>
      </c>
      <c r="R1327" s="0" t="n">
        <v>2</v>
      </c>
      <c r="S1327" s="0" t="s">
        <v>3886</v>
      </c>
      <c r="T1327" s="0" t="s">
        <v>3887</v>
      </c>
      <c r="U1327" s="0" t="n">
        <v>11</v>
      </c>
      <c r="V1327" s="0" t="s">
        <v>2793</v>
      </c>
      <c r="W1327" s="0" t="s">
        <v>2794</v>
      </c>
      <c r="X1327" s="0" t="n">
        <v>4</v>
      </c>
      <c r="Y1327" s="0" t="s">
        <v>3426</v>
      </c>
      <c r="Z1327" s="0" t="s">
        <v>3426</v>
      </c>
      <c r="AA1327" s="0" t="s">
        <v>2883</v>
      </c>
      <c r="AB1327" s="0" t="n">
        <v>39</v>
      </c>
    </row>
    <row r="1328" customFormat="false" ht="14.4" hidden="false" customHeight="false" outlineLevel="0" collapsed="false">
      <c r="B1328" s="0" t="s">
        <v>7214</v>
      </c>
      <c r="C1328" s="0" t="s">
        <v>982</v>
      </c>
      <c r="D1328" s="0" t="s">
        <v>7215</v>
      </c>
      <c r="E1328" s="0" t="n">
        <v>1</v>
      </c>
      <c r="F1328" s="0" t="s">
        <v>3570</v>
      </c>
      <c r="G1328" s="0" t="s">
        <v>813</v>
      </c>
      <c r="H1328" s="0" t="s">
        <v>3658</v>
      </c>
      <c r="I1328" s="0" t="s">
        <v>3658</v>
      </c>
      <c r="J1328" s="0" t="n">
        <v>7</v>
      </c>
      <c r="K1328" s="0" t="s">
        <v>5502</v>
      </c>
      <c r="L1328" s="0" t="s">
        <v>5502</v>
      </c>
      <c r="M1328" s="0" t="n">
        <v>8</v>
      </c>
      <c r="N1328" s="0" t="s">
        <v>813</v>
      </c>
      <c r="O1328" s="0" t="s">
        <v>813</v>
      </c>
      <c r="P1328" s="0" t="s">
        <v>4991</v>
      </c>
      <c r="Q1328" s="0" t="s">
        <v>3551</v>
      </c>
      <c r="R1328" s="0" t="n">
        <v>1</v>
      </c>
      <c r="S1328" s="0" t="s">
        <v>5334</v>
      </c>
      <c r="T1328" s="0" t="s">
        <v>2874</v>
      </c>
      <c r="U1328" s="0" t="n">
        <v>15</v>
      </c>
      <c r="V1328" s="0" t="s">
        <v>2793</v>
      </c>
      <c r="W1328" s="0" t="s">
        <v>2794</v>
      </c>
      <c r="X1328" s="0" t="n">
        <v>4</v>
      </c>
      <c r="Y1328" s="0" t="s">
        <v>3426</v>
      </c>
      <c r="Z1328" s="0" t="s">
        <v>3426</v>
      </c>
      <c r="AA1328" s="0" t="s">
        <v>2883</v>
      </c>
      <c r="AB1328" s="0" t="n">
        <v>39</v>
      </c>
    </row>
    <row r="1329" customFormat="false" ht="14.4" hidden="false" customHeight="false" outlineLevel="0" collapsed="false">
      <c r="B1329" s="0" t="s">
        <v>7216</v>
      </c>
      <c r="C1329" s="0" t="s">
        <v>982</v>
      </c>
      <c r="D1329" s="0" t="s">
        <v>7217</v>
      </c>
      <c r="E1329" s="0" t="n">
        <v>1</v>
      </c>
      <c r="F1329" s="0" t="s">
        <v>3570</v>
      </c>
      <c r="G1329" s="0" t="s">
        <v>813</v>
      </c>
      <c r="H1329" s="0" t="s">
        <v>3658</v>
      </c>
      <c r="I1329" s="0" t="s">
        <v>3658</v>
      </c>
      <c r="J1329" s="0" t="n">
        <v>7</v>
      </c>
      <c r="K1329" s="0" t="s">
        <v>5502</v>
      </c>
      <c r="L1329" s="0" t="s">
        <v>5502</v>
      </c>
      <c r="M1329" s="0" t="n">
        <v>8</v>
      </c>
      <c r="N1329" s="0" t="s">
        <v>813</v>
      </c>
      <c r="O1329" s="0" t="s">
        <v>813</v>
      </c>
      <c r="P1329" s="0" t="s">
        <v>4991</v>
      </c>
      <c r="Q1329" s="0" t="s">
        <v>3551</v>
      </c>
      <c r="R1329" s="0" t="n">
        <v>1</v>
      </c>
      <c r="S1329" s="0" t="s">
        <v>5334</v>
      </c>
      <c r="T1329" s="0" t="s">
        <v>2874</v>
      </c>
      <c r="U1329" s="0" t="n">
        <v>15</v>
      </c>
      <c r="V1329" s="0" t="s">
        <v>2793</v>
      </c>
      <c r="W1329" s="0" t="s">
        <v>2794</v>
      </c>
      <c r="X1329" s="0" t="n">
        <v>4</v>
      </c>
      <c r="Y1329" s="0" t="s">
        <v>3426</v>
      </c>
      <c r="Z1329" s="0" t="s">
        <v>3426</v>
      </c>
      <c r="AA1329" s="0" t="s">
        <v>2883</v>
      </c>
      <c r="AB1329" s="0" t="n">
        <v>39</v>
      </c>
    </row>
    <row r="1330" customFormat="false" ht="14.4" hidden="false" customHeight="false" outlineLevel="0" collapsed="false">
      <c r="B1330" s="0" t="s">
        <v>7218</v>
      </c>
      <c r="C1330" s="0" t="s">
        <v>982</v>
      </c>
      <c r="D1330" s="0" t="s">
        <v>7219</v>
      </c>
      <c r="E1330" s="0" t="n">
        <v>1</v>
      </c>
      <c r="F1330" s="0" t="s">
        <v>3570</v>
      </c>
      <c r="G1330" s="0" t="s">
        <v>813</v>
      </c>
      <c r="H1330" s="0" t="s">
        <v>3658</v>
      </c>
      <c r="I1330" s="0" t="s">
        <v>3658</v>
      </c>
      <c r="J1330" s="0" t="n">
        <v>7</v>
      </c>
      <c r="K1330" s="0" t="s">
        <v>5502</v>
      </c>
      <c r="L1330" s="0" t="s">
        <v>5502</v>
      </c>
      <c r="M1330" s="0" t="n">
        <v>8</v>
      </c>
      <c r="N1330" s="0" t="s">
        <v>813</v>
      </c>
      <c r="O1330" s="0" t="s">
        <v>813</v>
      </c>
      <c r="P1330" s="0" t="s">
        <v>1438</v>
      </c>
      <c r="Q1330" s="0" t="s">
        <v>1438</v>
      </c>
      <c r="R1330" s="0" t="n">
        <v>0</v>
      </c>
      <c r="S1330" s="0" t="s">
        <v>2854</v>
      </c>
      <c r="T1330" s="0" t="s">
        <v>2855</v>
      </c>
      <c r="U1330" s="0" t="n">
        <v>2</v>
      </c>
      <c r="V1330" s="0" t="s">
        <v>1438</v>
      </c>
      <c r="W1330" s="0" t="s">
        <v>1438</v>
      </c>
      <c r="X1330" s="0" t="n">
        <v>0</v>
      </c>
      <c r="Y1330" s="0" t="s">
        <v>5628</v>
      </c>
      <c r="Z1330" s="0" t="s">
        <v>5629</v>
      </c>
      <c r="AA1330" s="0" t="s">
        <v>2804</v>
      </c>
      <c r="AB1330" s="0" t="n">
        <v>36</v>
      </c>
    </row>
    <row r="1331" customFormat="false" ht="14.4" hidden="false" customHeight="false" outlineLevel="0" collapsed="false">
      <c r="B1331" s="0" t="s">
        <v>7220</v>
      </c>
      <c r="C1331" s="0" t="s">
        <v>982</v>
      </c>
      <c r="D1331" s="0" t="s">
        <v>7221</v>
      </c>
      <c r="E1331" s="0" t="n">
        <v>1</v>
      </c>
      <c r="F1331" s="0" t="s">
        <v>3570</v>
      </c>
      <c r="G1331" s="0" t="s">
        <v>813</v>
      </c>
      <c r="H1331" s="0" t="s">
        <v>3658</v>
      </c>
      <c r="I1331" s="0" t="s">
        <v>3658</v>
      </c>
      <c r="J1331" s="0" t="n">
        <v>7</v>
      </c>
      <c r="K1331" s="0" t="s">
        <v>5502</v>
      </c>
      <c r="L1331" s="0" t="s">
        <v>5502</v>
      </c>
      <c r="M1331" s="0" t="n">
        <v>8</v>
      </c>
      <c r="N1331" s="0" t="s">
        <v>813</v>
      </c>
      <c r="O1331" s="0" t="s">
        <v>813</v>
      </c>
      <c r="P1331" s="0" t="s">
        <v>2778</v>
      </c>
      <c r="Q1331" s="0" t="s">
        <v>2779</v>
      </c>
      <c r="R1331" s="0" t="n">
        <v>2</v>
      </c>
      <c r="S1331" s="0" t="s">
        <v>3886</v>
      </c>
      <c r="T1331" s="0" t="s">
        <v>3887</v>
      </c>
      <c r="U1331" s="0" t="n">
        <v>11</v>
      </c>
      <c r="V1331" s="0" t="s">
        <v>2793</v>
      </c>
      <c r="W1331" s="0" t="s">
        <v>2794</v>
      </c>
      <c r="X1331" s="0" t="n">
        <v>4</v>
      </c>
      <c r="Y1331" s="0" t="s">
        <v>813</v>
      </c>
      <c r="Z1331" s="0" t="s">
        <v>1438</v>
      </c>
      <c r="AA1331" s="0" t="s">
        <v>1438</v>
      </c>
      <c r="AB1331" s="0" t="n">
        <v>41</v>
      </c>
    </row>
    <row r="1332" customFormat="false" ht="14.4" hidden="false" customHeight="false" outlineLevel="0" collapsed="false">
      <c r="B1332" s="0" t="s">
        <v>7222</v>
      </c>
      <c r="C1332" s="0" t="s">
        <v>982</v>
      </c>
      <c r="D1332" s="0" t="s">
        <v>7223</v>
      </c>
      <c r="E1332" s="0" t="n">
        <v>1</v>
      </c>
      <c r="F1332" s="0" t="s">
        <v>3570</v>
      </c>
      <c r="G1332" s="0" t="s">
        <v>813</v>
      </c>
      <c r="H1332" s="0" t="s">
        <v>3658</v>
      </c>
      <c r="I1332" s="0" t="s">
        <v>3658</v>
      </c>
      <c r="J1332" s="0" t="n">
        <v>7</v>
      </c>
      <c r="K1332" s="0" t="s">
        <v>5502</v>
      </c>
      <c r="L1332" s="0" t="s">
        <v>5502</v>
      </c>
      <c r="M1332" s="0" t="n">
        <v>8</v>
      </c>
      <c r="N1332" s="0" t="s">
        <v>813</v>
      </c>
      <c r="O1332" s="0" t="s">
        <v>813</v>
      </c>
      <c r="P1332" s="0" t="s">
        <v>2778</v>
      </c>
      <c r="Q1332" s="0" t="s">
        <v>2779</v>
      </c>
      <c r="R1332" s="0" t="n">
        <v>2</v>
      </c>
      <c r="S1332" s="0" t="s">
        <v>3886</v>
      </c>
      <c r="T1332" s="0" t="s">
        <v>3887</v>
      </c>
      <c r="U1332" s="0" t="n">
        <v>11</v>
      </c>
      <c r="V1332" s="0" t="s">
        <v>2793</v>
      </c>
      <c r="W1332" s="0" t="s">
        <v>2794</v>
      </c>
      <c r="X1332" s="0" t="n">
        <v>4</v>
      </c>
      <c r="Y1332" s="0" t="s">
        <v>7224</v>
      </c>
      <c r="Z1332" s="0" t="s">
        <v>7225</v>
      </c>
      <c r="AA1332" s="0" t="s">
        <v>4365</v>
      </c>
      <c r="AB1332" s="0" t="n">
        <v>45</v>
      </c>
    </row>
    <row r="1333" customFormat="false" ht="14.4" hidden="false" customHeight="false" outlineLevel="0" collapsed="false">
      <c r="B1333" s="0" t="s">
        <v>7226</v>
      </c>
      <c r="C1333" s="0" t="s">
        <v>982</v>
      </c>
      <c r="D1333" s="0" t="s">
        <v>7227</v>
      </c>
      <c r="E1333" s="0" t="n">
        <v>1</v>
      </c>
      <c r="F1333" s="0" t="s">
        <v>3570</v>
      </c>
      <c r="G1333" s="0" t="s">
        <v>813</v>
      </c>
      <c r="H1333" s="0" t="s">
        <v>3658</v>
      </c>
      <c r="I1333" s="0" t="s">
        <v>3658</v>
      </c>
      <c r="J1333" s="0" t="n">
        <v>7</v>
      </c>
      <c r="K1333" s="0" t="s">
        <v>5502</v>
      </c>
      <c r="L1333" s="0" t="s">
        <v>5502</v>
      </c>
      <c r="M1333" s="0" t="n">
        <v>8</v>
      </c>
      <c r="N1333" s="0" t="s">
        <v>813</v>
      </c>
      <c r="O1333" s="0" t="s">
        <v>813</v>
      </c>
      <c r="P1333" s="0" t="s">
        <v>4991</v>
      </c>
      <c r="Q1333" s="0" t="s">
        <v>3551</v>
      </c>
      <c r="R1333" s="0" t="n">
        <v>1</v>
      </c>
      <c r="S1333" s="0" t="s">
        <v>2801</v>
      </c>
      <c r="T1333" s="0" t="s">
        <v>2802</v>
      </c>
      <c r="U1333" s="0" t="n">
        <v>6</v>
      </c>
      <c r="V1333" s="0" t="s">
        <v>2841</v>
      </c>
      <c r="W1333" s="0" t="s">
        <v>2842</v>
      </c>
      <c r="X1333" s="0" t="n">
        <v>3</v>
      </c>
      <c r="Y1333" s="0" t="s">
        <v>5628</v>
      </c>
      <c r="Z1333" s="0" t="s">
        <v>5629</v>
      </c>
      <c r="AA1333" s="0" t="s">
        <v>2804</v>
      </c>
      <c r="AB1333" s="0" t="n">
        <v>36</v>
      </c>
    </row>
    <row r="1334" customFormat="false" ht="14.4" hidden="false" customHeight="false" outlineLevel="0" collapsed="false">
      <c r="B1334" s="0" t="s">
        <v>7228</v>
      </c>
      <c r="C1334" s="0" t="s">
        <v>982</v>
      </c>
      <c r="D1334" s="0" t="s">
        <v>2850</v>
      </c>
      <c r="E1334" s="0" t="n">
        <v>1</v>
      </c>
      <c r="F1334" s="0" t="s">
        <v>3570</v>
      </c>
      <c r="G1334" s="0" t="s">
        <v>813</v>
      </c>
      <c r="H1334" s="0" t="s">
        <v>3658</v>
      </c>
      <c r="I1334" s="0" t="s">
        <v>3658</v>
      </c>
      <c r="J1334" s="0" t="n">
        <v>7</v>
      </c>
      <c r="K1334" s="0" t="s">
        <v>5502</v>
      </c>
      <c r="L1334" s="0" t="s">
        <v>5502</v>
      </c>
      <c r="M1334" s="0" t="n">
        <v>8</v>
      </c>
      <c r="N1334" s="0" t="s">
        <v>813</v>
      </c>
      <c r="O1334" s="0" t="s">
        <v>813</v>
      </c>
      <c r="P1334" s="0" t="s">
        <v>1438</v>
      </c>
      <c r="Q1334" s="0" t="s">
        <v>1438</v>
      </c>
      <c r="R1334" s="0" t="n">
        <v>0</v>
      </c>
      <c r="S1334" s="0" t="s">
        <v>2801</v>
      </c>
      <c r="T1334" s="0" t="s">
        <v>2802</v>
      </c>
      <c r="U1334" s="0" t="n">
        <v>6</v>
      </c>
      <c r="V1334" s="0" t="s">
        <v>1438</v>
      </c>
      <c r="W1334" s="0" t="s">
        <v>1438</v>
      </c>
      <c r="X1334" s="0" t="n">
        <v>0</v>
      </c>
      <c r="Y1334" s="0" t="s">
        <v>5628</v>
      </c>
      <c r="Z1334" s="0" t="s">
        <v>5629</v>
      </c>
      <c r="AA1334" s="0" t="s">
        <v>2804</v>
      </c>
      <c r="AB1334" s="0" t="n">
        <v>36</v>
      </c>
    </row>
    <row r="1335" customFormat="false" ht="14.4" hidden="false" customHeight="false" outlineLevel="0" collapsed="false">
      <c r="B1335" s="0" t="s">
        <v>7229</v>
      </c>
      <c r="C1335" s="0" t="s">
        <v>982</v>
      </c>
      <c r="D1335" s="0" t="s">
        <v>7230</v>
      </c>
      <c r="E1335" s="0" t="n">
        <v>1</v>
      </c>
      <c r="F1335" s="0" t="s">
        <v>3570</v>
      </c>
      <c r="G1335" s="0" t="s">
        <v>813</v>
      </c>
      <c r="H1335" s="0" t="s">
        <v>3658</v>
      </c>
      <c r="I1335" s="0" t="s">
        <v>3658</v>
      </c>
      <c r="J1335" s="0" t="n">
        <v>7</v>
      </c>
      <c r="K1335" s="0" t="s">
        <v>5502</v>
      </c>
      <c r="L1335" s="0" t="s">
        <v>5502</v>
      </c>
      <c r="M1335" s="0" t="n">
        <v>8</v>
      </c>
      <c r="N1335" s="0" t="s">
        <v>7231</v>
      </c>
      <c r="O1335" s="0" t="s">
        <v>813</v>
      </c>
      <c r="P1335" s="0" t="s">
        <v>4991</v>
      </c>
      <c r="Q1335" s="0" t="s">
        <v>3551</v>
      </c>
      <c r="R1335" s="0" t="n">
        <v>1</v>
      </c>
      <c r="S1335" s="0" t="s">
        <v>5334</v>
      </c>
      <c r="T1335" s="0" t="s">
        <v>2874</v>
      </c>
      <c r="U1335" s="0" t="n">
        <v>15</v>
      </c>
      <c r="V1335" s="0" t="s">
        <v>2793</v>
      </c>
      <c r="W1335" s="0" t="s">
        <v>2794</v>
      </c>
      <c r="X1335" s="0" t="n">
        <v>4</v>
      </c>
      <c r="Y1335" s="0" t="s">
        <v>7232</v>
      </c>
      <c r="Z1335" s="0" t="s">
        <v>7233</v>
      </c>
      <c r="AA1335" s="0" t="s">
        <v>2804</v>
      </c>
      <c r="AB1335" s="0" t="n">
        <v>36</v>
      </c>
    </row>
    <row r="1336" customFormat="false" ht="14.4" hidden="false" customHeight="false" outlineLevel="0" collapsed="false">
      <c r="B1336" s="0" t="s">
        <v>7234</v>
      </c>
      <c r="C1336" s="0" t="s">
        <v>982</v>
      </c>
      <c r="D1336" s="0" t="s">
        <v>7235</v>
      </c>
      <c r="E1336" s="0" t="n">
        <v>1</v>
      </c>
      <c r="F1336" s="0" t="s">
        <v>3570</v>
      </c>
      <c r="G1336" s="0" t="s">
        <v>813</v>
      </c>
      <c r="H1336" s="0" t="s">
        <v>3658</v>
      </c>
      <c r="I1336" s="0" t="s">
        <v>3658</v>
      </c>
      <c r="J1336" s="0" t="n">
        <v>7</v>
      </c>
      <c r="K1336" s="0" t="s">
        <v>5502</v>
      </c>
      <c r="L1336" s="0" t="s">
        <v>5502</v>
      </c>
      <c r="M1336" s="0" t="n">
        <v>8</v>
      </c>
      <c r="N1336" s="0" t="s">
        <v>813</v>
      </c>
      <c r="O1336" s="0" t="s">
        <v>813</v>
      </c>
      <c r="P1336" s="0" t="s">
        <v>1438</v>
      </c>
      <c r="Q1336" s="0" t="s">
        <v>1438</v>
      </c>
      <c r="R1336" s="0" t="n">
        <v>0</v>
      </c>
      <c r="S1336" s="0" t="s">
        <v>3886</v>
      </c>
      <c r="T1336" s="0" t="s">
        <v>3887</v>
      </c>
      <c r="U1336" s="0" t="n">
        <v>11</v>
      </c>
      <c r="V1336" s="0" t="s">
        <v>2793</v>
      </c>
      <c r="W1336" s="0" t="s">
        <v>2794</v>
      </c>
      <c r="X1336" s="0" t="n">
        <v>4</v>
      </c>
      <c r="Y1336" s="0" t="s">
        <v>813</v>
      </c>
      <c r="Z1336" s="0" t="s">
        <v>1438</v>
      </c>
      <c r="AA1336" s="0" t="s">
        <v>1438</v>
      </c>
      <c r="AB1336" s="0" t="n">
        <v>41</v>
      </c>
    </row>
    <row r="1337" customFormat="false" ht="14.4" hidden="false" customHeight="false" outlineLevel="0" collapsed="false">
      <c r="B1337" s="0" t="s">
        <v>7236</v>
      </c>
      <c r="C1337" s="0" t="s">
        <v>988</v>
      </c>
      <c r="D1337" s="0" t="s">
        <v>7237</v>
      </c>
      <c r="E1337" s="0" t="n">
        <v>1</v>
      </c>
      <c r="F1337" s="0" t="n">
        <v>2022</v>
      </c>
      <c r="G1337" s="0" t="s">
        <v>5701</v>
      </c>
      <c r="H1337" s="0" t="s">
        <v>3658</v>
      </c>
      <c r="I1337" s="0" t="s">
        <v>3658</v>
      </c>
      <c r="J1337" s="0" t="n">
        <v>7</v>
      </c>
      <c r="K1337" s="0" t="s">
        <v>5502</v>
      </c>
      <c r="L1337" s="0" t="s">
        <v>5502</v>
      </c>
      <c r="M1337" s="0" t="n">
        <v>8</v>
      </c>
      <c r="N1337" s="0" t="s">
        <v>7238</v>
      </c>
      <c r="O1337" s="0" t="s">
        <v>7239</v>
      </c>
      <c r="P1337" s="0" t="s">
        <v>1438</v>
      </c>
      <c r="Q1337" s="0" t="s">
        <v>1438</v>
      </c>
      <c r="R1337" s="0" t="n">
        <v>0</v>
      </c>
      <c r="S1337" s="0" t="s">
        <v>2864</v>
      </c>
      <c r="T1337" s="0" t="s">
        <v>2865</v>
      </c>
      <c r="U1337" s="0" t="n">
        <v>8</v>
      </c>
      <c r="V1337" s="0" t="s">
        <v>2793</v>
      </c>
      <c r="W1337" s="0" t="s">
        <v>2794</v>
      </c>
      <c r="X1337" s="0" t="n">
        <v>4</v>
      </c>
      <c r="Y1337" s="0" t="s">
        <v>7240</v>
      </c>
      <c r="Z1337" s="0" t="s">
        <v>7241</v>
      </c>
      <c r="AA1337" s="0" t="s">
        <v>3322</v>
      </c>
      <c r="AB1337" s="0" t="n">
        <v>9</v>
      </c>
    </row>
    <row r="1338" customFormat="false" ht="14.4" hidden="false" customHeight="false" outlineLevel="0" collapsed="false">
      <c r="B1338" s="0" t="s">
        <v>7242</v>
      </c>
      <c r="C1338" s="0" t="s">
        <v>988</v>
      </c>
      <c r="D1338" s="0" t="s">
        <v>7243</v>
      </c>
      <c r="E1338" s="0" t="n">
        <v>1</v>
      </c>
      <c r="F1338" s="0" t="n">
        <v>2022</v>
      </c>
      <c r="G1338" s="0" t="s">
        <v>5701</v>
      </c>
      <c r="H1338" s="0" t="s">
        <v>3658</v>
      </c>
      <c r="I1338" s="0" t="s">
        <v>3658</v>
      </c>
      <c r="J1338" s="0" t="n">
        <v>7</v>
      </c>
      <c r="K1338" s="0" t="s">
        <v>5502</v>
      </c>
      <c r="L1338" s="0" t="s">
        <v>5502</v>
      </c>
      <c r="M1338" s="0" t="n">
        <v>8</v>
      </c>
      <c r="N1338" s="0" t="s">
        <v>7238</v>
      </c>
      <c r="O1338" s="0" t="s">
        <v>7239</v>
      </c>
      <c r="P1338" s="0" t="s">
        <v>1438</v>
      </c>
      <c r="Q1338" s="0" t="s">
        <v>1438</v>
      </c>
      <c r="R1338" s="0" t="n">
        <v>0</v>
      </c>
      <c r="S1338" s="0" t="s">
        <v>2864</v>
      </c>
      <c r="T1338" s="0" t="s">
        <v>2865</v>
      </c>
      <c r="U1338" s="0" t="n">
        <v>8</v>
      </c>
      <c r="V1338" s="0" t="s">
        <v>2793</v>
      </c>
      <c r="W1338" s="0" t="s">
        <v>2794</v>
      </c>
      <c r="X1338" s="0" t="n">
        <v>4</v>
      </c>
      <c r="Y1338" s="0" t="s">
        <v>7240</v>
      </c>
      <c r="Z1338" s="0" t="s">
        <v>7241</v>
      </c>
      <c r="AA1338" s="0" t="s">
        <v>3322</v>
      </c>
      <c r="AB1338" s="0" t="n">
        <v>9</v>
      </c>
    </row>
    <row r="1339" customFormat="false" ht="14.4" hidden="false" customHeight="false" outlineLevel="0" collapsed="false">
      <c r="B1339" s="0" t="s">
        <v>7244</v>
      </c>
      <c r="C1339" s="0" t="s">
        <v>1012</v>
      </c>
      <c r="D1339" s="0" t="s">
        <v>7245</v>
      </c>
      <c r="E1339" s="0" t="n">
        <v>1</v>
      </c>
      <c r="F1339" s="0" t="s">
        <v>873</v>
      </c>
      <c r="G1339" s="0" t="s">
        <v>813</v>
      </c>
      <c r="H1339" s="0" t="s">
        <v>3658</v>
      </c>
      <c r="I1339" s="0" t="s">
        <v>3658</v>
      </c>
      <c r="J1339" s="0" t="n">
        <v>7</v>
      </c>
      <c r="K1339" s="0" t="s">
        <v>5502</v>
      </c>
      <c r="L1339" s="0" t="s">
        <v>5502</v>
      </c>
      <c r="M1339" s="0" t="n">
        <v>8</v>
      </c>
      <c r="N1339" s="0" t="s">
        <v>7246</v>
      </c>
      <c r="O1339" s="0" t="s">
        <v>7247</v>
      </c>
      <c r="P1339" s="0" t="s">
        <v>1438</v>
      </c>
      <c r="Q1339" s="0" t="s">
        <v>1438</v>
      </c>
      <c r="R1339" s="0" t="n">
        <v>0</v>
      </c>
      <c r="S1339" s="0" t="s">
        <v>1438</v>
      </c>
      <c r="T1339" s="0" t="s">
        <v>1438</v>
      </c>
      <c r="U1339" s="0" t="n">
        <v>0</v>
      </c>
      <c r="V1339" s="0" t="s">
        <v>2793</v>
      </c>
      <c r="W1339" s="0" t="s">
        <v>2794</v>
      </c>
      <c r="X1339" s="0" t="n">
        <v>4</v>
      </c>
      <c r="Y1339" s="0" t="s">
        <v>1438</v>
      </c>
      <c r="Z1339" s="0" t="s">
        <v>1438</v>
      </c>
      <c r="AA1339" s="0" t="s">
        <v>1438</v>
      </c>
      <c r="AB1339" s="0" t="n">
        <v>41</v>
      </c>
    </row>
    <row r="1340" customFormat="false" ht="14.4" hidden="false" customHeight="false" outlineLevel="0" collapsed="false">
      <c r="B1340" s="0" t="s">
        <v>7248</v>
      </c>
      <c r="C1340" s="0" t="s">
        <v>1012</v>
      </c>
      <c r="D1340" s="0" t="s">
        <v>7249</v>
      </c>
      <c r="E1340" s="0" t="n">
        <v>0</v>
      </c>
      <c r="F1340" s="0" t="n">
        <v>2030</v>
      </c>
      <c r="G1340" s="0" t="n">
        <v>2050</v>
      </c>
      <c r="H1340" s="0" t="s">
        <v>3658</v>
      </c>
      <c r="I1340" s="0" t="s">
        <v>3658</v>
      </c>
      <c r="J1340" s="0" t="n">
        <v>7</v>
      </c>
      <c r="K1340" s="0" t="s">
        <v>5502</v>
      </c>
      <c r="L1340" s="0" t="s">
        <v>5502</v>
      </c>
      <c r="M1340" s="0" t="n">
        <v>8</v>
      </c>
      <c r="N1340" s="0" t="s">
        <v>7250</v>
      </c>
      <c r="O1340" s="0" t="s">
        <v>7251</v>
      </c>
      <c r="P1340" s="0" t="s">
        <v>1438</v>
      </c>
      <c r="Q1340" s="0" t="s">
        <v>1438</v>
      </c>
      <c r="R1340" s="0" t="n">
        <v>0</v>
      </c>
      <c r="S1340" s="0" t="s">
        <v>2864</v>
      </c>
      <c r="T1340" s="0" t="s">
        <v>2865</v>
      </c>
      <c r="U1340" s="0" t="n">
        <v>8</v>
      </c>
      <c r="V1340" s="0" t="s">
        <v>2793</v>
      </c>
      <c r="W1340" s="0" t="s">
        <v>2794</v>
      </c>
      <c r="X1340" s="0" t="n">
        <v>4</v>
      </c>
      <c r="Y1340" s="0" t="s">
        <v>1438</v>
      </c>
      <c r="Z1340" s="0" t="s">
        <v>1438</v>
      </c>
      <c r="AA1340" s="0" t="s">
        <v>1438</v>
      </c>
      <c r="AB1340" s="0" t="n">
        <v>41</v>
      </c>
    </row>
    <row r="1341" customFormat="false" ht="14.4" hidden="false" customHeight="false" outlineLevel="0" collapsed="false">
      <c r="B1341" s="0" t="s">
        <v>7252</v>
      </c>
      <c r="C1341" s="0" t="s">
        <v>1030</v>
      </c>
      <c r="D1341" s="0" t="s">
        <v>7253</v>
      </c>
      <c r="E1341" s="0" t="n">
        <v>2</v>
      </c>
      <c r="F1341" s="0" t="s">
        <v>873</v>
      </c>
      <c r="G1341" s="0" t="s">
        <v>813</v>
      </c>
      <c r="H1341" s="0" t="s">
        <v>3658</v>
      </c>
      <c r="I1341" s="0" t="s">
        <v>3658</v>
      </c>
      <c r="J1341" s="0" t="n">
        <v>7</v>
      </c>
      <c r="K1341" s="0" t="s">
        <v>5502</v>
      </c>
      <c r="L1341" s="0" t="s">
        <v>5502</v>
      </c>
      <c r="M1341" s="0" t="n">
        <v>8</v>
      </c>
      <c r="N1341" s="0" t="s">
        <v>7254</v>
      </c>
      <c r="O1341" s="0" t="s">
        <v>5159</v>
      </c>
      <c r="P1341" s="0" t="s">
        <v>2881</v>
      </c>
      <c r="Q1341" s="0" t="s">
        <v>2863</v>
      </c>
      <c r="R1341" s="0" t="n">
        <v>5</v>
      </c>
      <c r="S1341" s="0" t="s">
        <v>2945</v>
      </c>
      <c r="T1341" s="0" t="s">
        <v>2946</v>
      </c>
      <c r="U1341" s="0" t="n">
        <v>3</v>
      </c>
      <c r="V1341" s="0" t="s">
        <v>1438</v>
      </c>
      <c r="W1341" s="0" t="s">
        <v>1438</v>
      </c>
      <c r="X1341" s="0" t="n">
        <v>0</v>
      </c>
      <c r="Y1341" s="0" t="s">
        <v>1438</v>
      </c>
      <c r="Z1341" s="0" t="s">
        <v>1438</v>
      </c>
      <c r="AA1341" s="0" t="s">
        <v>1438</v>
      </c>
      <c r="AB1341" s="0" t="n">
        <v>41</v>
      </c>
    </row>
    <row r="1342" customFormat="false" ht="14.4" hidden="false" customHeight="false" outlineLevel="0" collapsed="false">
      <c r="B1342" s="0" t="s">
        <v>7255</v>
      </c>
      <c r="C1342" s="0" t="s">
        <v>1030</v>
      </c>
      <c r="D1342" s="0" t="s">
        <v>7256</v>
      </c>
      <c r="E1342" s="0" t="n">
        <v>2</v>
      </c>
      <c r="F1342" s="0" t="s">
        <v>2820</v>
      </c>
      <c r="G1342" s="0" t="s">
        <v>813</v>
      </c>
      <c r="H1342" s="0" t="s">
        <v>3658</v>
      </c>
      <c r="I1342" s="0" t="s">
        <v>3658</v>
      </c>
      <c r="J1342" s="0" t="n">
        <v>7</v>
      </c>
      <c r="K1342" s="0" t="s">
        <v>5502</v>
      </c>
      <c r="L1342" s="0" t="s">
        <v>5502</v>
      </c>
      <c r="M1342" s="0" t="n">
        <v>8</v>
      </c>
      <c r="N1342" s="0" t="s">
        <v>7257</v>
      </c>
      <c r="O1342" s="0" t="s">
        <v>7258</v>
      </c>
      <c r="P1342" s="0" t="s">
        <v>1438</v>
      </c>
      <c r="Q1342" s="0" t="s">
        <v>1438</v>
      </c>
      <c r="R1342" s="0" t="n">
        <v>0</v>
      </c>
      <c r="S1342" s="0" t="s">
        <v>1438</v>
      </c>
      <c r="T1342" s="0" t="s">
        <v>1438</v>
      </c>
      <c r="U1342" s="0" t="n">
        <v>0</v>
      </c>
      <c r="V1342" s="0" t="s">
        <v>1438</v>
      </c>
      <c r="W1342" s="0" t="s">
        <v>1438</v>
      </c>
      <c r="X1342" s="0" t="n">
        <v>0</v>
      </c>
      <c r="Y1342" s="0" t="s">
        <v>1438</v>
      </c>
      <c r="Z1342" s="0" t="s">
        <v>1438</v>
      </c>
      <c r="AA1342" s="0" t="s">
        <v>1438</v>
      </c>
      <c r="AB1342" s="0" t="n">
        <v>41</v>
      </c>
    </row>
    <row r="1343" customFormat="false" ht="14.4" hidden="false" customHeight="false" outlineLevel="0" collapsed="false">
      <c r="B1343" s="0" t="s">
        <v>7259</v>
      </c>
      <c r="C1343" s="0" t="s">
        <v>1058</v>
      </c>
      <c r="D1343" s="0" t="s">
        <v>2850</v>
      </c>
      <c r="E1343" s="0" t="n">
        <v>1</v>
      </c>
      <c r="F1343" s="0" t="s">
        <v>7260</v>
      </c>
      <c r="G1343" s="0" t="s">
        <v>813</v>
      </c>
      <c r="H1343" s="0" t="s">
        <v>3658</v>
      </c>
      <c r="I1343" s="0" t="s">
        <v>3658</v>
      </c>
      <c r="J1343" s="0" t="n">
        <v>7</v>
      </c>
      <c r="K1343" s="0" t="s">
        <v>5502</v>
      </c>
      <c r="L1343" s="0" t="s">
        <v>5502</v>
      </c>
      <c r="M1343" s="0" t="n">
        <v>8</v>
      </c>
      <c r="N1343" s="0" t="s">
        <v>813</v>
      </c>
      <c r="O1343" s="0" t="s">
        <v>813</v>
      </c>
      <c r="P1343" s="0" t="s">
        <v>1438</v>
      </c>
      <c r="Q1343" s="0" t="s">
        <v>1438</v>
      </c>
      <c r="R1343" s="0" t="n">
        <v>0</v>
      </c>
      <c r="S1343" s="0" t="s">
        <v>2840</v>
      </c>
      <c r="T1343" s="0" t="s">
        <v>2802</v>
      </c>
      <c r="U1343" s="0" t="n">
        <v>6</v>
      </c>
      <c r="V1343" s="0" t="s">
        <v>2841</v>
      </c>
      <c r="W1343" s="0" t="s">
        <v>2842</v>
      </c>
      <c r="X1343" s="0" t="n">
        <v>3</v>
      </c>
      <c r="Y1343" s="0" t="s">
        <v>5628</v>
      </c>
      <c r="Z1343" s="0" t="s">
        <v>5629</v>
      </c>
      <c r="AA1343" s="0" t="s">
        <v>2804</v>
      </c>
      <c r="AB1343" s="0" t="n">
        <v>36</v>
      </c>
    </row>
    <row r="1344" customFormat="false" ht="14.4" hidden="false" customHeight="false" outlineLevel="0" collapsed="false">
      <c r="B1344" s="0" t="s">
        <v>7261</v>
      </c>
      <c r="C1344" s="0" t="s">
        <v>1058</v>
      </c>
      <c r="D1344" s="0" t="s">
        <v>7262</v>
      </c>
      <c r="E1344" s="0" t="n">
        <v>1</v>
      </c>
      <c r="F1344" s="0" t="s">
        <v>2782</v>
      </c>
      <c r="G1344" s="0" t="s">
        <v>813</v>
      </c>
      <c r="H1344" s="0" t="s">
        <v>3658</v>
      </c>
      <c r="I1344" s="0" t="s">
        <v>3658</v>
      </c>
      <c r="J1344" s="0" t="n">
        <v>7</v>
      </c>
      <c r="K1344" s="0" t="s">
        <v>5502</v>
      </c>
      <c r="L1344" s="0" t="s">
        <v>5502</v>
      </c>
      <c r="M1344" s="0" t="n">
        <v>8</v>
      </c>
      <c r="N1344" s="0" t="s">
        <v>813</v>
      </c>
      <c r="O1344" s="0" t="s">
        <v>813</v>
      </c>
      <c r="P1344" s="0" t="s">
        <v>1438</v>
      </c>
      <c r="Q1344" s="0" t="s">
        <v>1438</v>
      </c>
      <c r="R1344" s="0" t="n">
        <v>0</v>
      </c>
      <c r="S1344" s="0" t="s">
        <v>4698</v>
      </c>
      <c r="T1344" s="0" t="s">
        <v>2865</v>
      </c>
      <c r="U1344" s="0" t="n">
        <v>8</v>
      </c>
      <c r="V1344" s="0" t="s">
        <v>2793</v>
      </c>
      <c r="W1344" s="0" t="s">
        <v>2794</v>
      </c>
      <c r="X1344" s="0" t="n">
        <v>4</v>
      </c>
      <c r="Y1344" s="0" t="s">
        <v>2868</v>
      </c>
      <c r="Z1344" s="0" t="s">
        <v>2868</v>
      </c>
      <c r="AA1344" s="0" t="s">
        <v>2868</v>
      </c>
      <c r="AB1344" s="0" t="n">
        <v>50</v>
      </c>
    </row>
    <row r="1345" customFormat="false" ht="14.4" hidden="false" customHeight="false" outlineLevel="0" collapsed="false">
      <c r="B1345" s="0" t="s">
        <v>7263</v>
      </c>
      <c r="C1345" s="0" t="s">
        <v>1058</v>
      </c>
      <c r="D1345" s="0" t="s">
        <v>7264</v>
      </c>
      <c r="E1345" s="0" t="n">
        <v>1</v>
      </c>
      <c r="F1345" s="0" t="s">
        <v>813</v>
      </c>
      <c r="G1345" s="0" t="s">
        <v>813</v>
      </c>
      <c r="H1345" s="0" t="s">
        <v>3658</v>
      </c>
      <c r="I1345" s="0" t="s">
        <v>3658</v>
      </c>
      <c r="J1345" s="0" t="n">
        <v>7</v>
      </c>
      <c r="K1345" s="0" t="s">
        <v>5502</v>
      </c>
      <c r="L1345" s="0" t="s">
        <v>5502</v>
      </c>
      <c r="M1345" s="0" t="n">
        <v>8</v>
      </c>
      <c r="N1345" s="0" t="s">
        <v>813</v>
      </c>
      <c r="O1345" s="0" t="s">
        <v>813</v>
      </c>
      <c r="P1345" s="0" t="s">
        <v>7265</v>
      </c>
      <c r="Q1345" s="0" t="s">
        <v>2831</v>
      </c>
      <c r="R1345" s="0" t="n">
        <v>6</v>
      </c>
      <c r="S1345" s="0" t="s">
        <v>3403</v>
      </c>
      <c r="T1345" s="0" t="s">
        <v>2946</v>
      </c>
      <c r="U1345" s="0" t="n">
        <v>3</v>
      </c>
      <c r="V1345" s="0" t="s">
        <v>1438</v>
      </c>
      <c r="W1345" s="0" t="s">
        <v>1438</v>
      </c>
      <c r="X1345" s="0" t="n">
        <v>0</v>
      </c>
      <c r="Y1345" s="0" t="s">
        <v>813</v>
      </c>
      <c r="Z1345" s="0" t="s">
        <v>1438</v>
      </c>
      <c r="AA1345" s="0" t="s">
        <v>1438</v>
      </c>
      <c r="AB1345" s="0" t="n">
        <v>41</v>
      </c>
    </row>
    <row r="1346" customFormat="false" ht="14.4" hidden="false" customHeight="false" outlineLevel="0" collapsed="false">
      <c r="B1346" s="0" t="s">
        <v>7266</v>
      </c>
      <c r="C1346" s="0" t="s">
        <v>1058</v>
      </c>
      <c r="D1346" s="0" t="s">
        <v>7267</v>
      </c>
      <c r="E1346" s="0" t="n">
        <v>1</v>
      </c>
      <c r="F1346" s="0" t="s">
        <v>4279</v>
      </c>
      <c r="G1346" s="0" t="s">
        <v>813</v>
      </c>
      <c r="H1346" s="0" t="s">
        <v>3658</v>
      </c>
      <c r="I1346" s="0" t="s">
        <v>3658</v>
      </c>
      <c r="J1346" s="0" t="n">
        <v>7</v>
      </c>
      <c r="K1346" s="0" t="s">
        <v>5502</v>
      </c>
      <c r="L1346" s="0" t="s">
        <v>5502</v>
      </c>
      <c r="M1346" s="0" t="n">
        <v>8</v>
      </c>
      <c r="N1346" s="0" t="s">
        <v>813</v>
      </c>
      <c r="O1346" s="0" t="s">
        <v>813</v>
      </c>
      <c r="P1346" s="0" t="s">
        <v>1438</v>
      </c>
      <c r="Q1346" s="0" t="s">
        <v>1438</v>
      </c>
      <c r="R1346" s="0" t="n">
        <v>0</v>
      </c>
      <c r="S1346" s="0" t="s">
        <v>3886</v>
      </c>
      <c r="T1346" s="0" t="s">
        <v>3887</v>
      </c>
      <c r="U1346" s="0" t="n">
        <v>11</v>
      </c>
      <c r="V1346" s="0" t="s">
        <v>2793</v>
      </c>
      <c r="W1346" s="0" t="s">
        <v>2794</v>
      </c>
      <c r="X1346" s="0" t="n">
        <v>4</v>
      </c>
      <c r="Y1346" s="0" t="s">
        <v>7268</v>
      </c>
      <c r="Z1346" s="0" t="s">
        <v>7269</v>
      </c>
      <c r="AA1346" s="0" t="s">
        <v>2929</v>
      </c>
      <c r="AB1346" s="0" t="n">
        <v>0</v>
      </c>
    </row>
    <row r="1347" customFormat="false" ht="14.4" hidden="false" customHeight="false" outlineLevel="0" collapsed="false">
      <c r="B1347" s="0" t="s">
        <v>7270</v>
      </c>
      <c r="C1347" s="0" t="s">
        <v>1058</v>
      </c>
      <c r="D1347" s="0" t="s">
        <v>7271</v>
      </c>
      <c r="E1347" s="0" t="n">
        <v>1</v>
      </c>
      <c r="F1347" s="0" t="s">
        <v>4279</v>
      </c>
      <c r="G1347" s="0" t="s">
        <v>813</v>
      </c>
      <c r="H1347" s="0" t="s">
        <v>3658</v>
      </c>
      <c r="I1347" s="0" t="s">
        <v>3658</v>
      </c>
      <c r="J1347" s="0" t="n">
        <v>7</v>
      </c>
      <c r="K1347" s="0" t="s">
        <v>5502</v>
      </c>
      <c r="L1347" s="0" t="s">
        <v>5502</v>
      </c>
      <c r="M1347" s="0" t="n">
        <v>8</v>
      </c>
      <c r="N1347" s="0" t="s">
        <v>813</v>
      </c>
      <c r="O1347" s="0" t="s">
        <v>813</v>
      </c>
      <c r="P1347" s="0" t="s">
        <v>1438</v>
      </c>
      <c r="Q1347" s="0" t="s">
        <v>1438</v>
      </c>
      <c r="R1347" s="0" t="n">
        <v>0</v>
      </c>
      <c r="S1347" s="0" t="s">
        <v>1438</v>
      </c>
      <c r="T1347" s="0" t="s">
        <v>1438</v>
      </c>
      <c r="U1347" s="0" t="n">
        <v>0</v>
      </c>
      <c r="V1347" s="0" t="s">
        <v>1438</v>
      </c>
      <c r="W1347" s="0" t="s">
        <v>1438</v>
      </c>
      <c r="X1347" s="0" t="n">
        <v>0</v>
      </c>
      <c r="Y1347" s="0" t="s">
        <v>7272</v>
      </c>
      <c r="Z1347" s="0" t="s">
        <v>7273</v>
      </c>
      <c r="AA1347" s="0" t="s">
        <v>2992</v>
      </c>
      <c r="AB1347" s="0" t="n">
        <v>8</v>
      </c>
    </row>
    <row r="1348" customFormat="false" ht="14.4" hidden="false" customHeight="false" outlineLevel="0" collapsed="false">
      <c r="B1348" s="0" t="s">
        <v>7274</v>
      </c>
      <c r="C1348" s="0" t="s">
        <v>1058</v>
      </c>
      <c r="D1348" s="0" t="s">
        <v>7275</v>
      </c>
      <c r="E1348" s="0" t="n">
        <v>1</v>
      </c>
      <c r="F1348" s="0" t="s">
        <v>4279</v>
      </c>
      <c r="G1348" s="0" t="s">
        <v>813</v>
      </c>
      <c r="H1348" s="0" t="s">
        <v>3658</v>
      </c>
      <c r="I1348" s="0" t="s">
        <v>3658</v>
      </c>
      <c r="J1348" s="0" t="n">
        <v>7</v>
      </c>
      <c r="K1348" s="0" t="s">
        <v>5502</v>
      </c>
      <c r="L1348" s="0" t="s">
        <v>5502</v>
      </c>
      <c r="M1348" s="0" t="n">
        <v>8</v>
      </c>
      <c r="N1348" s="0" t="s">
        <v>813</v>
      </c>
      <c r="O1348" s="0" t="s">
        <v>813</v>
      </c>
      <c r="P1348" s="0" t="s">
        <v>4991</v>
      </c>
      <c r="Q1348" s="0" t="s">
        <v>3551</v>
      </c>
      <c r="R1348" s="0" t="n">
        <v>1</v>
      </c>
      <c r="S1348" s="0" t="s">
        <v>2854</v>
      </c>
      <c r="T1348" s="0" t="s">
        <v>2855</v>
      </c>
      <c r="U1348" s="0" t="n">
        <v>2</v>
      </c>
      <c r="V1348" s="0" t="s">
        <v>2841</v>
      </c>
      <c r="W1348" s="0" t="s">
        <v>2842</v>
      </c>
      <c r="X1348" s="0" t="n">
        <v>3</v>
      </c>
      <c r="Y1348" s="0" t="s">
        <v>2803</v>
      </c>
      <c r="Z1348" s="0" t="s">
        <v>2804</v>
      </c>
      <c r="AA1348" s="0" t="s">
        <v>2804</v>
      </c>
      <c r="AB1348" s="0" t="n">
        <v>36</v>
      </c>
    </row>
    <row r="1349" customFormat="false" ht="14.4" hidden="false" customHeight="false" outlineLevel="0" collapsed="false">
      <c r="B1349" s="0" t="s">
        <v>7276</v>
      </c>
      <c r="C1349" s="0" t="s">
        <v>1058</v>
      </c>
      <c r="D1349" s="0" t="s">
        <v>7277</v>
      </c>
      <c r="E1349" s="0" t="n">
        <v>1</v>
      </c>
      <c r="F1349" s="0" t="s">
        <v>4279</v>
      </c>
      <c r="G1349" s="0" t="s">
        <v>813</v>
      </c>
      <c r="H1349" s="0" t="s">
        <v>3658</v>
      </c>
      <c r="I1349" s="0" t="s">
        <v>3658</v>
      </c>
      <c r="J1349" s="0" t="n">
        <v>7</v>
      </c>
      <c r="K1349" s="0" t="s">
        <v>5502</v>
      </c>
      <c r="L1349" s="0" t="s">
        <v>5502</v>
      </c>
      <c r="M1349" s="0" t="n">
        <v>8</v>
      </c>
      <c r="N1349" s="0" t="s">
        <v>813</v>
      </c>
      <c r="O1349" s="0" t="s">
        <v>813</v>
      </c>
      <c r="P1349" s="0" t="s">
        <v>1438</v>
      </c>
      <c r="Q1349" s="0" t="s">
        <v>1438</v>
      </c>
      <c r="R1349" s="0" t="n">
        <v>0</v>
      </c>
      <c r="S1349" s="0" t="s">
        <v>2801</v>
      </c>
      <c r="T1349" s="0" t="s">
        <v>2802</v>
      </c>
      <c r="U1349" s="0" t="n">
        <v>6</v>
      </c>
      <c r="V1349" s="0" t="s">
        <v>1438</v>
      </c>
      <c r="W1349" s="0" t="s">
        <v>1438</v>
      </c>
      <c r="X1349" s="0" t="n">
        <v>0</v>
      </c>
      <c r="Y1349" s="0" t="s">
        <v>3714</v>
      </c>
      <c r="Z1349" s="0" t="s">
        <v>2804</v>
      </c>
      <c r="AA1349" s="0" t="s">
        <v>2804</v>
      </c>
      <c r="AB1349" s="0" t="n">
        <v>36</v>
      </c>
    </row>
    <row r="1350" customFormat="false" ht="14.4" hidden="false" customHeight="false" outlineLevel="0" collapsed="false">
      <c r="B1350" s="0" t="s">
        <v>7278</v>
      </c>
      <c r="C1350" s="0" t="s">
        <v>1058</v>
      </c>
      <c r="D1350" s="0" t="s">
        <v>641</v>
      </c>
      <c r="E1350" s="0" t="n">
        <v>1</v>
      </c>
      <c r="F1350" s="0" t="s">
        <v>2782</v>
      </c>
      <c r="G1350" s="0" t="s">
        <v>813</v>
      </c>
      <c r="H1350" s="0" t="s">
        <v>3658</v>
      </c>
      <c r="I1350" s="0" t="s">
        <v>3658</v>
      </c>
      <c r="J1350" s="0" t="n">
        <v>7</v>
      </c>
      <c r="K1350" s="0" t="s">
        <v>5502</v>
      </c>
      <c r="L1350" s="0" t="s">
        <v>5502</v>
      </c>
      <c r="M1350" s="0" t="n">
        <v>8</v>
      </c>
      <c r="N1350" s="0" t="s">
        <v>813</v>
      </c>
      <c r="O1350" s="0" t="s">
        <v>813</v>
      </c>
      <c r="P1350" s="0" t="s">
        <v>7265</v>
      </c>
      <c r="Q1350" s="0" t="s">
        <v>2831</v>
      </c>
      <c r="R1350" s="0" t="n">
        <v>6</v>
      </c>
      <c r="S1350" s="0" t="s">
        <v>2840</v>
      </c>
      <c r="T1350" s="0" t="s">
        <v>2802</v>
      </c>
      <c r="U1350" s="0" t="n">
        <v>6</v>
      </c>
      <c r="V1350" s="0" t="s">
        <v>1438</v>
      </c>
      <c r="W1350" s="0" t="s">
        <v>1438</v>
      </c>
      <c r="X1350" s="0" t="n">
        <v>0</v>
      </c>
      <c r="Y1350" s="0" t="s">
        <v>813</v>
      </c>
      <c r="Z1350" s="0" t="s">
        <v>1438</v>
      </c>
      <c r="AA1350" s="0" t="s">
        <v>1438</v>
      </c>
      <c r="AB1350" s="0" t="n">
        <v>41</v>
      </c>
    </row>
    <row r="1351" customFormat="false" ht="14.4" hidden="false" customHeight="false" outlineLevel="0" collapsed="false">
      <c r="B1351" s="0" t="s">
        <v>7279</v>
      </c>
      <c r="C1351" s="0" t="s">
        <v>1058</v>
      </c>
      <c r="D1351" s="0" t="s">
        <v>7280</v>
      </c>
      <c r="E1351" s="0" t="n">
        <v>1</v>
      </c>
      <c r="F1351" s="0" t="s">
        <v>7281</v>
      </c>
      <c r="G1351" s="0" t="s">
        <v>813</v>
      </c>
      <c r="H1351" s="0" t="s">
        <v>3658</v>
      </c>
      <c r="I1351" s="0" t="s">
        <v>3658</v>
      </c>
      <c r="J1351" s="0" t="n">
        <v>7</v>
      </c>
      <c r="K1351" s="0" t="s">
        <v>5502</v>
      </c>
      <c r="L1351" s="0" t="s">
        <v>5502</v>
      </c>
      <c r="M1351" s="0" t="n">
        <v>8</v>
      </c>
      <c r="N1351" s="0" t="s">
        <v>813</v>
      </c>
      <c r="O1351" s="0" t="s">
        <v>813</v>
      </c>
      <c r="P1351" s="0" t="s">
        <v>2881</v>
      </c>
      <c r="Q1351" s="0" t="s">
        <v>2863</v>
      </c>
      <c r="R1351" s="0" t="n">
        <v>5</v>
      </c>
      <c r="S1351" s="0" t="s">
        <v>4698</v>
      </c>
      <c r="T1351" s="0" t="s">
        <v>2865</v>
      </c>
      <c r="U1351" s="0" t="n">
        <v>8</v>
      </c>
      <c r="V1351" s="0" t="s">
        <v>2793</v>
      </c>
      <c r="W1351" s="0" t="s">
        <v>2794</v>
      </c>
      <c r="X1351" s="0" t="n">
        <v>4</v>
      </c>
      <c r="Y1351" s="0" t="s">
        <v>813</v>
      </c>
      <c r="Z1351" s="0" t="s">
        <v>1438</v>
      </c>
      <c r="AA1351" s="0" t="s">
        <v>1438</v>
      </c>
      <c r="AB1351" s="0" t="n">
        <v>41</v>
      </c>
    </row>
    <row r="1352" customFormat="false" ht="14.4" hidden="false" customHeight="false" outlineLevel="0" collapsed="false">
      <c r="B1352" s="0" t="s">
        <v>7282</v>
      </c>
      <c r="C1352" s="0" t="s">
        <v>1058</v>
      </c>
      <c r="D1352" s="0" t="s">
        <v>7283</v>
      </c>
      <c r="E1352" s="0" t="n">
        <v>1</v>
      </c>
      <c r="F1352" s="0" t="s">
        <v>2782</v>
      </c>
      <c r="G1352" s="0" t="s">
        <v>813</v>
      </c>
      <c r="H1352" s="0" t="s">
        <v>3658</v>
      </c>
      <c r="I1352" s="0" t="s">
        <v>3658</v>
      </c>
      <c r="J1352" s="0" t="n">
        <v>7</v>
      </c>
      <c r="K1352" s="0" t="s">
        <v>5502</v>
      </c>
      <c r="L1352" s="0" t="s">
        <v>5502</v>
      </c>
      <c r="M1352" s="0" t="n">
        <v>8</v>
      </c>
      <c r="N1352" s="0" t="s">
        <v>813</v>
      </c>
      <c r="O1352" s="0" t="s">
        <v>813</v>
      </c>
      <c r="P1352" s="0" t="s">
        <v>1438</v>
      </c>
      <c r="Q1352" s="0" t="s">
        <v>1438</v>
      </c>
      <c r="R1352" s="0" t="n">
        <v>0</v>
      </c>
      <c r="S1352" s="0" t="s">
        <v>2864</v>
      </c>
      <c r="T1352" s="0" t="s">
        <v>2865</v>
      </c>
      <c r="U1352" s="0" t="n">
        <v>8</v>
      </c>
      <c r="V1352" s="0" t="s">
        <v>2793</v>
      </c>
      <c r="W1352" s="0" t="s">
        <v>2794</v>
      </c>
      <c r="X1352" s="0" t="n">
        <v>4</v>
      </c>
      <c r="Y1352" s="0" t="s">
        <v>7284</v>
      </c>
      <c r="Z1352" s="0" t="s">
        <v>7285</v>
      </c>
      <c r="AA1352" s="0" t="s">
        <v>3322</v>
      </c>
      <c r="AB1352" s="0" t="n">
        <v>9</v>
      </c>
    </row>
    <row r="1353" customFormat="false" ht="14.4" hidden="false" customHeight="false" outlineLevel="0" collapsed="false">
      <c r="B1353" s="0" t="s">
        <v>7286</v>
      </c>
      <c r="C1353" s="0" t="s">
        <v>1058</v>
      </c>
      <c r="D1353" s="0" t="s">
        <v>7287</v>
      </c>
      <c r="E1353" s="0" t="n">
        <v>1</v>
      </c>
      <c r="F1353" s="0" t="s">
        <v>3563</v>
      </c>
      <c r="G1353" s="0" t="s">
        <v>813</v>
      </c>
      <c r="H1353" s="0" t="s">
        <v>3658</v>
      </c>
      <c r="I1353" s="0" t="s">
        <v>3658</v>
      </c>
      <c r="J1353" s="0" t="n">
        <v>7</v>
      </c>
      <c r="K1353" s="0" t="s">
        <v>5502</v>
      </c>
      <c r="L1353" s="0" t="s">
        <v>5502</v>
      </c>
      <c r="M1353" s="0" t="n">
        <v>8</v>
      </c>
      <c r="N1353" s="0" t="s">
        <v>813</v>
      </c>
      <c r="O1353" s="0" t="s">
        <v>813</v>
      </c>
      <c r="P1353" s="0" t="s">
        <v>1438</v>
      </c>
      <c r="Q1353" s="0" t="s">
        <v>1438</v>
      </c>
      <c r="R1353" s="0" t="n">
        <v>0</v>
      </c>
      <c r="S1353" s="0" t="s">
        <v>2801</v>
      </c>
      <c r="T1353" s="0" t="s">
        <v>2802</v>
      </c>
      <c r="U1353" s="0" t="n">
        <v>6</v>
      </c>
      <c r="V1353" s="0" t="s">
        <v>1438</v>
      </c>
      <c r="W1353" s="0" t="s">
        <v>1438</v>
      </c>
      <c r="X1353" s="0" t="n">
        <v>0</v>
      </c>
      <c r="Y1353" s="0" t="s">
        <v>1438</v>
      </c>
      <c r="Z1353" s="0" t="s">
        <v>1438</v>
      </c>
      <c r="AA1353" s="0" t="s">
        <v>1438</v>
      </c>
      <c r="AB1353" s="0" t="n">
        <v>41</v>
      </c>
    </row>
    <row r="1354" customFormat="false" ht="14.4" hidden="false" customHeight="false" outlineLevel="0" collapsed="false">
      <c r="B1354" s="0" t="s">
        <v>7288</v>
      </c>
      <c r="C1354" s="0" t="s">
        <v>1058</v>
      </c>
      <c r="D1354" s="0" t="s">
        <v>7289</v>
      </c>
      <c r="E1354" s="0" t="n">
        <v>1</v>
      </c>
      <c r="F1354" s="0" t="s">
        <v>3563</v>
      </c>
      <c r="G1354" s="0" t="s">
        <v>813</v>
      </c>
      <c r="H1354" s="0" t="s">
        <v>3658</v>
      </c>
      <c r="I1354" s="0" t="s">
        <v>3658</v>
      </c>
      <c r="J1354" s="0" t="n">
        <v>7</v>
      </c>
      <c r="K1354" s="0" t="s">
        <v>5502</v>
      </c>
      <c r="L1354" s="0" t="s">
        <v>5502</v>
      </c>
      <c r="M1354" s="0" t="n">
        <v>8</v>
      </c>
      <c r="N1354" s="0" t="s">
        <v>813</v>
      </c>
      <c r="O1354" s="0" t="s">
        <v>813</v>
      </c>
      <c r="P1354" s="0" t="s">
        <v>1438</v>
      </c>
      <c r="Q1354" s="0" t="s">
        <v>1438</v>
      </c>
      <c r="R1354" s="0" t="n">
        <v>0</v>
      </c>
      <c r="S1354" s="0" t="s">
        <v>3886</v>
      </c>
      <c r="T1354" s="0" t="s">
        <v>3887</v>
      </c>
      <c r="U1354" s="0" t="n">
        <v>11</v>
      </c>
      <c r="V1354" s="0" t="s">
        <v>2925</v>
      </c>
      <c r="W1354" s="0" t="s">
        <v>2926</v>
      </c>
      <c r="X1354" s="0" t="n">
        <v>5</v>
      </c>
      <c r="Y1354" s="0" t="s">
        <v>7290</v>
      </c>
      <c r="Z1354" s="0" t="s">
        <v>2804</v>
      </c>
      <c r="AA1354" s="0" t="s">
        <v>2804</v>
      </c>
      <c r="AB1354" s="0" t="n">
        <v>36</v>
      </c>
    </row>
    <row r="1355" customFormat="false" ht="14.4" hidden="false" customHeight="false" outlineLevel="0" collapsed="false">
      <c r="B1355" s="0" t="s">
        <v>7291</v>
      </c>
      <c r="C1355" s="0" t="s">
        <v>1058</v>
      </c>
      <c r="D1355" s="0" t="s">
        <v>7292</v>
      </c>
      <c r="E1355" s="0" t="n">
        <v>1</v>
      </c>
      <c r="F1355" s="0" t="s">
        <v>2782</v>
      </c>
      <c r="G1355" s="0" t="s">
        <v>813</v>
      </c>
      <c r="H1355" s="0" t="s">
        <v>3658</v>
      </c>
      <c r="I1355" s="0" t="s">
        <v>3658</v>
      </c>
      <c r="J1355" s="0" t="n">
        <v>7</v>
      </c>
      <c r="K1355" s="0" t="s">
        <v>5502</v>
      </c>
      <c r="L1355" s="0" t="s">
        <v>5502</v>
      </c>
      <c r="M1355" s="0" t="n">
        <v>8</v>
      </c>
      <c r="N1355" s="0" t="s">
        <v>813</v>
      </c>
      <c r="O1355" s="0" t="s">
        <v>813</v>
      </c>
      <c r="P1355" s="0" t="s">
        <v>1438</v>
      </c>
      <c r="Q1355" s="0" t="s">
        <v>1438</v>
      </c>
      <c r="R1355" s="0" t="n">
        <v>0</v>
      </c>
      <c r="S1355" s="0" t="s">
        <v>2801</v>
      </c>
      <c r="T1355" s="0" t="s">
        <v>2802</v>
      </c>
      <c r="U1355" s="0" t="n">
        <v>6</v>
      </c>
      <c r="V1355" s="0" t="s">
        <v>1438</v>
      </c>
      <c r="W1355" s="0" t="s">
        <v>1438</v>
      </c>
      <c r="X1355" s="0" t="n">
        <v>0</v>
      </c>
      <c r="Y1355" s="0" t="s">
        <v>813</v>
      </c>
      <c r="Z1355" s="0" t="s">
        <v>1438</v>
      </c>
      <c r="AA1355" s="0" t="s">
        <v>1438</v>
      </c>
      <c r="AB1355" s="0" t="n">
        <v>41</v>
      </c>
    </row>
    <row r="1356" customFormat="false" ht="14.4" hidden="false" customHeight="false" outlineLevel="0" collapsed="false">
      <c r="B1356" s="0" t="s">
        <v>7293</v>
      </c>
      <c r="C1356" s="0" t="s">
        <v>1058</v>
      </c>
      <c r="D1356" s="0" t="s">
        <v>7294</v>
      </c>
      <c r="E1356" s="0" t="n">
        <v>1</v>
      </c>
      <c r="F1356" s="0" t="s">
        <v>2782</v>
      </c>
      <c r="G1356" s="0" t="s">
        <v>813</v>
      </c>
      <c r="H1356" s="0" t="s">
        <v>3658</v>
      </c>
      <c r="I1356" s="0" t="s">
        <v>3658</v>
      </c>
      <c r="J1356" s="0" t="n">
        <v>7</v>
      </c>
      <c r="K1356" s="0" t="s">
        <v>5502</v>
      </c>
      <c r="L1356" s="0" t="s">
        <v>5502</v>
      </c>
      <c r="M1356" s="0" t="n">
        <v>8</v>
      </c>
      <c r="N1356" s="0" t="s">
        <v>813</v>
      </c>
      <c r="O1356" s="0" t="s">
        <v>813</v>
      </c>
      <c r="P1356" s="0" t="s">
        <v>1438</v>
      </c>
      <c r="Q1356" s="0" t="s">
        <v>1438</v>
      </c>
      <c r="R1356" s="0" t="n">
        <v>0</v>
      </c>
      <c r="S1356" s="0" t="s">
        <v>2864</v>
      </c>
      <c r="T1356" s="0" t="s">
        <v>2865</v>
      </c>
      <c r="U1356" s="0" t="n">
        <v>8</v>
      </c>
      <c r="V1356" s="0" t="s">
        <v>2793</v>
      </c>
      <c r="W1356" s="0" t="s">
        <v>2794</v>
      </c>
      <c r="X1356" s="0" t="n">
        <v>4</v>
      </c>
      <c r="Y1356" s="0" t="s">
        <v>813</v>
      </c>
      <c r="Z1356" s="0" t="s">
        <v>1438</v>
      </c>
      <c r="AA1356" s="0" t="s">
        <v>1438</v>
      </c>
      <c r="AB1356" s="0" t="n">
        <v>41</v>
      </c>
    </row>
    <row r="1357" customFormat="false" ht="14.4" hidden="false" customHeight="false" outlineLevel="0" collapsed="false">
      <c r="B1357" s="0" t="s">
        <v>7295</v>
      </c>
      <c r="C1357" s="0" t="s">
        <v>1058</v>
      </c>
      <c r="D1357" s="0" t="s">
        <v>2850</v>
      </c>
      <c r="E1357" s="0" t="n">
        <v>1</v>
      </c>
      <c r="F1357" s="0" t="s">
        <v>7281</v>
      </c>
      <c r="G1357" s="0" t="s">
        <v>813</v>
      </c>
      <c r="H1357" s="0" t="s">
        <v>3658</v>
      </c>
      <c r="I1357" s="0" t="s">
        <v>3658</v>
      </c>
      <c r="J1357" s="0" t="n">
        <v>7</v>
      </c>
      <c r="K1357" s="0" t="s">
        <v>5502</v>
      </c>
      <c r="L1357" s="0" t="s">
        <v>5502</v>
      </c>
      <c r="M1357" s="0" t="n">
        <v>8</v>
      </c>
      <c r="N1357" s="0" t="s">
        <v>813</v>
      </c>
      <c r="O1357" s="0" t="s">
        <v>813</v>
      </c>
      <c r="P1357" s="0" t="s">
        <v>1438</v>
      </c>
      <c r="Q1357" s="0" t="s">
        <v>1438</v>
      </c>
      <c r="R1357" s="0" t="n">
        <v>0</v>
      </c>
      <c r="S1357" s="0" t="s">
        <v>2840</v>
      </c>
      <c r="T1357" s="0" t="s">
        <v>2802</v>
      </c>
      <c r="U1357" s="0" t="n">
        <v>6</v>
      </c>
      <c r="V1357" s="0" t="s">
        <v>2841</v>
      </c>
      <c r="W1357" s="0" t="s">
        <v>2842</v>
      </c>
      <c r="X1357" s="0" t="n">
        <v>3</v>
      </c>
      <c r="Y1357" s="0" t="s">
        <v>7296</v>
      </c>
      <c r="Z1357" s="0" t="s">
        <v>2804</v>
      </c>
      <c r="AA1357" s="0" t="s">
        <v>2804</v>
      </c>
      <c r="AB1357" s="0" t="n">
        <v>36</v>
      </c>
    </row>
    <row r="1358" customFormat="false" ht="14.4" hidden="false" customHeight="false" outlineLevel="0" collapsed="false">
      <c r="B1358" s="0" t="s">
        <v>7297</v>
      </c>
      <c r="C1358" s="0" t="s">
        <v>1058</v>
      </c>
      <c r="D1358" s="0" t="s">
        <v>7298</v>
      </c>
      <c r="E1358" s="0" t="n">
        <v>1</v>
      </c>
      <c r="F1358" s="0" t="s">
        <v>2782</v>
      </c>
      <c r="G1358" s="0" t="s">
        <v>813</v>
      </c>
      <c r="H1358" s="0" t="s">
        <v>3658</v>
      </c>
      <c r="I1358" s="0" t="s">
        <v>3658</v>
      </c>
      <c r="J1358" s="0" t="n">
        <v>7</v>
      </c>
      <c r="K1358" s="0" t="s">
        <v>5502</v>
      </c>
      <c r="L1358" s="0" t="s">
        <v>5502</v>
      </c>
      <c r="M1358" s="0" t="n">
        <v>8</v>
      </c>
      <c r="N1358" s="0" t="s">
        <v>813</v>
      </c>
      <c r="O1358" s="0" t="s">
        <v>813</v>
      </c>
      <c r="P1358" s="0" t="s">
        <v>4677</v>
      </c>
      <c r="Q1358" s="0" t="s">
        <v>2863</v>
      </c>
      <c r="R1358" s="0" t="n">
        <v>5</v>
      </c>
      <c r="S1358" s="0" t="s">
        <v>2840</v>
      </c>
      <c r="T1358" s="0" t="s">
        <v>2802</v>
      </c>
      <c r="U1358" s="0" t="n">
        <v>6</v>
      </c>
      <c r="V1358" s="0" t="s">
        <v>1438</v>
      </c>
      <c r="W1358" s="0" t="s">
        <v>1438</v>
      </c>
      <c r="X1358" s="0" t="n">
        <v>0</v>
      </c>
      <c r="Y1358" s="0" t="s">
        <v>7299</v>
      </c>
      <c r="Z1358" s="0" t="s">
        <v>4055</v>
      </c>
      <c r="AA1358" s="0" t="s">
        <v>2804</v>
      </c>
      <c r="AB1358" s="0" t="n">
        <v>36</v>
      </c>
    </row>
    <row r="1359" customFormat="false" ht="14.4" hidden="false" customHeight="false" outlineLevel="0" collapsed="false">
      <c r="B1359" s="0" t="s">
        <v>7300</v>
      </c>
      <c r="C1359" s="0" t="s">
        <v>1058</v>
      </c>
      <c r="D1359" s="0" t="s">
        <v>7301</v>
      </c>
      <c r="E1359" s="0" t="n">
        <v>1</v>
      </c>
      <c r="F1359" s="0" t="s">
        <v>2782</v>
      </c>
      <c r="G1359" s="0" t="s">
        <v>813</v>
      </c>
      <c r="H1359" s="0" t="s">
        <v>3658</v>
      </c>
      <c r="I1359" s="0" t="s">
        <v>3658</v>
      </c>
      <c r="J1359" s="0" t="n">
        <v>7</v>
      </c>
      <c r="K1359" s="0" t="s">
        <v>5502</v>
      </c>
      <c r="L1359" s="0" t="s">
        <v>5502</v>
      </c>
      <c r="M1359" s="0" t="n">
        <v>8</v>
      </c>
      <c r="N1359" s="0" t="s">
        <v>7302</v>
      </c>
      <c r="O1359" s="0" t="s">
        <v>813</v>
      </c>
      <c r="P1359" s="0" t="s">
        <v>1438</v>
      </c>
      <c r="Q1359" s="0" t="s">
        <v>1438</v>
      </c>
      <c r="R1359" s="0" t="n">
        <v>0</v>
      </c>
      <c r="S1359" s="0" t="s">
        <v>5334</v>
      </c>
      <c r="T1359" s="0" t="s">
        <v>2874</v>
      </c>
      <c r="U1359" s="0" t="n">
        <v>15</v>
      </c>
      <c r="V1359" s="0" t="s">
        <v>2793</v>
      </c>
      <c r="W1359" s="0" t="s">
        <v>2794</v>
      </c>
      <c r="X1359" s="0" t="n">
        <v>4</v>
      </c>
      <c r="Y1359" s="0" t="s">
        <v>7303</v>
      </c>
      <c r="Z1359" s="0" t="s">
        <v>7304</v>
      </c>
      <c r="AA1359" s="0" t="s">
        <v>7305</v>
      </c>
      <c r="AB1359" s="0" t="n">
        <v>37</v>
      </c>
    </row>
    <row r="1360" customFormat="false" ht="14.4" hidden="false" customHeight="false" outlineLevel="0" collapsed="false">
      <c r="B1360" s="0" t="s">
        <v>7306</v>
      </c>
      <c r="C1360" s="0" t="s">
        <v>1058</v>
      </c>
      <c r="D1360" s="0" t="s">
        <v>7307</v>
      </c>
      <c r="E1360" s="0" t="n">
        <v>1</v>
      </c>
      <c r="F1360" s="0" t="s">
        <v>2782</v>
      </c>
      <c r="G1360" s="0" t="s">
        <v>813</v>
      </c>
      <c r="H1360" s="0" t="s">
        <v>3658</v>
      </c>
      <c r="I1360" s="0" t="s">
        <v>3658</v>
      </c>
      <c r="J1360" s="0" t="n">
        <v>7</v>
      </c>
      <c r="K1360" s="0" t="s">
        <v>5502</v>
      </c>
      <c r="L1360" s="0" t="s">
        <v>5502</v>
      </c>
      <c r="M1360" s="0" t="n">
        <v>8</v>
      </c>
      <c r="N1360" s="0" t="s">
        <v>7302</v>
      </c>
      <c r="O1360" s="0" t="s">
        <v>813</v>
      </c>
      <c r="P1360" s="0" t="s">
        <v>1438</v>
      </c>
      <c r="Q1360" s="0" t="s">
        <v>1438</v>
      </c>
      <c r="R1360" s="0" t="n">
        <v>0</v>
      </c>
      <c r="S1360" s="0" t="s">
        <v>4698</v>
      </c>
      <c r="T1360" s="0" t="s">
        <v>2865</v>
      </c>
      <c r="U1360" s="0" t="n">
        <v>8</v>
      </c>
      <c r="V1360" s="0" t="s">
        <v>2793</v>
      </c>
      <c r="W1360" s="0" t="s">
        <v>2794</v>
      </c>
      <c r="X1360" s="0" t="n">
        <v>4</v>
      </c>
      <c r="Y1360" s="0" t="s">
        <v>7308</v>
      </c>
      <c r="Z1360" s="0" t="s">
        <v>7309</v>
      </c>
      <c r="AA1360" s="0" t="s">
        <v>3322</v>
      </c>
      <c r="AB1360" s="0" t="n">
        <v>9</v>
      </c>
    </row>
    <row r="1361" customFormat="false" ht="14.4" hidden="false" customHeight="false" outlineLevel="0" collapsed="false">
      <c r="B1361" s="0" t="s">
        <v>7310</v>
      </c>
      <c r="C1361" s="0" t="s">
        <v>1058</v>
      </c>
      <c r="D1361" s="0" t="s">
        <v>7311</v>
      </c>
      <c r="E1361" s="0" t="n">
        <v>1</v>
      </c>
      <c r="F1361" s="0" t="s">
        <v>2782</v>
      </c>
      <c r="G1361" s="0" t="s">
        <v>813</v>
      </c>
      <c r="H1361" s="0" t="s">
        <v>3658</v>
      </c>
      <c r="I1361" s="0" t="s">
        <v>3658</v>
      </c>
      <c r="J1361" s="0" t="n">
        <v>7</v>
      </c>
      <c r="K1361" s="0" t="s">
        <v>5502</v>
      </c>
      <c r="L1361" s="0" t="s">
        <v>5502</v>
      </c>
      <c r="M1361" s="0" t="n">
        <v>8</v>
      </c>
      <c r="N1361" s="0" t="s">
        <v>813</v>
      </c>
      <c r="O1361" s="0" t="s">
        <v>813</v>
      </c>
      <c r="P1361" s="0" t="s">
        <v>1438</v>
      </c>
      <c r="Q1361" s="0" t="s">
        <v>1438</v>
      </c>
      <c r="R1361" s="0" t="n">
        <v>0</v>
      </c>
      <c r="S1361" s="0" t="s">
        <v>3886</v>
      </c>
      <c r="T1361" s="0" t="s">
        <v>3887</v>
      </c>
      <c r="U1361" s="0" t="n">
        <v>11</v>
      </c>
      <c r="V1361" s="0" t="s">
        <v>2793</v>
      </c>
      <c r="W1361" s="0" t="s">
        <v>2794</v>
      </c>
      <c r="X1361" s="0" t="n">
        <v>4</v>
      </c>
      <c r="Y1361" s="0" t="s">
        <v>7312</v>
      </c>
      <c r="Z1361" s="0" t="s">
        <v>7313</v>
      </c>
      <c r="AA1361" s="0" t="s">
        <v>2929</v>
      </c>
      <c r="AB1361" s="0" t="n">
        <v>0</v>
      </c>
    </row>
    <row r="1362" customFormat="false" ht="14.4" hidden="false" customHeight="false" outlineLevel="0" collapsed="false">
      <c r="B1362" s="0" t="s">
        <v>7314</v>
      </c>
      <c r="C1362" s="0" t="s">
        <v>1058</v>
      </c>
      <c r="D1362" s="0" t="s">
        <v>7315</v>
      </c>
      <c r="E1362" s="0" t="n">
        <v>1</v>
      </c>
      <c r="F1362" s="0" t="s">
        <v>813</v>
      </c>
      <c r="G1362" s="0" t="s">
        <v>813</v>
      </c>
      <c r="H1362" s="0" t="s">
        <v>3658</v>
      </c>
      <c r="I1362" s="0" t="s">
        <v>3658</v>
      </c>
      <c r="J1362" s="0" t="n">
        <v>7</v>
      </c>
      <c r="K1362" s="0" t="s">
        <v>5502</v>
      </c>
      <c r="L1362" s="0" t="s">
        <v>5502</v>
      </c>
      <c r="M1362" s="0" t="n">
        <v>8</v>
      </c>
      <c r="N1362" s="0" t="s">
        <v>813</v>
      </c>
      <c r="O1362" s="0" t="s">
        <v>813</v>
      </c>
      <c r="P1362" s="0" t="s">
        <v>1438</v>
      </c>
      <c r="Q1362" s="0" t="s">
        <v>1438</v>
      </c>
      <c r="R1362" s="0" t="n">
        <v>0</v>
      </c>
      <c r="S1362" s="0" t="s">
        <v>2840</v>
      </c>
      <c r="T1362" s="0" t="s">
        <v>2802</v>
      </c>
      <c r="U1362" s="0" t="n">
        <v>6</v>
      </c>
      <c r="V1362" s="0" t="s">
        <v>1438</v>
      </c>
      <c r="W1362" s="0" t="s">
        <v>1438</v>
      </c>
      <c r="X1362" s="0" t="n">
        <v>0</v>
      </c>
      <c r="Y1362" s="0" t="s">
        <v>7299</v>
      </c>
      <c r="Z1362" s="0" t="s">
        <v>4055</v>
      </c>
      <c r="AA1362" s="0" t="s">
        <v>2804</v>
      </c>
      <c r="AB1362" s="0" t="n">
        <v>36</v>
      </c>
    </row>
    <row r="1363" customFormat="false" ht="14.4" hidden="false" customHeight="false" outlineLevel="0" collapsed="false">
      <c r="B1363" s="0" t="s">
        <v>7316</v>
      </c>
      <c r="C1363" s="0" t="s">
        <v>1058</v>
      </c>
      <c r="D1363" s="0" t="s">
        <v>7317</v>
      </c>
      <c r="E1363" s="0" t="n">
        <v>1</v>
      </c>
      <c r="F1363" s="0" t="s">
        <v>813</v>
      </c>
      <c r="G1363" s="0" t="s">
        <v>813</v>
      </c>
      <c r="H1363" s="0" t="s">
        <v>3658</v>
      </c>
      <c r="I1363" s="0" t="s">
        <v>3658</v>
      </c>
      <c r="J1363" s="0" t="n">
        <v>7</v>
      </c>
      <c r="K1363" s="0" t="s">
        <v>5502</v>
      </c>
      <c r="L1363" s="0" t="s">
        <v>5502</v>
      </c>
      <c r="M1363" s="0" t="n">
        <v>8</v>
      </c>
      <c r="N1363" s="0" t="s">
        <v>813</v>
      </c>
      <c r="O1363" s="0" t="s">
        <v>813</v>
      </c>
      <c r="P1363" s="0" t="s">
        <v>1438</v>
      </c>
      <c r="Q1363" s="0" t="s">
        <v>1438</v>
      </c>
      <c r="R1363" s="0" t="n">
        <v>0</v>
      </c>
      <c r="S1363" s="0" t="s">
        <v>3403</v>
      </c>
      <c r="T1363" s="0" t="s">
        <v>2946</v>
      </c>
      <c r="U1363" s="0" t="n">
        <v>3</v>
      </c>
      <c r="V1363" s="0" t="s">
        <v>1438</v>
      </c>
      <c r="W1363" s="0" t="s">
        <v>1438</v>
      </c>
      <c r="X1363" s="0" t="n">
        <v>0</v>
      </c>
      <c r="Y1363" s="0" t="s">
        <v>813</v>
      </c>
      <c r="Z1363" s="0" t="s">
        <v>1438</v>
      </c>
      <c r="AA1363" s="0" t="s">
        <v>1438</v>
      </c>
      <c r="AB1363" s="0" t="n">
        <v>41</v>
      </c>
    </row>
    <row r="1364" customFormat="false" ht="14.4" hidden="false" customHeight="false" outlineLevel="0" collapsed="false">
      <c r="B1364" s="0" t="s">
        <v>7318</v>
      </c>
      <c r="C1364" s="0" t="s">
        <v>1058</v>
      </c>
      <c r="D1364" s="0" t="s">
        <v>7319</v>
      </c>
      <c r="E1364" s="0" t="n">
        <v>1</v>
      </c>
      <c r="F1364" s="0" t="s">
        <v>813</v>
      </c>
      <c r="G1364" s="0" t="s">
        <v>813</v>
      </c>
      <c r="H1364" s="0" t="s">
        <v>3658</v>
      </c>
      <c r="I1364" s="0" t="s">
        <v>3658</v>
      </c>
      <c r="J1364" s="0" t="n">
        <v>7</v>
      </c>
      <c r="K1364" s="0" t="s">
        <v>5502</v>
      </c>
      <c r="L1364" s="0" t="s">
        <v>5502</v>
      </c>
      <c r="M1364" s="0" t="n">
        <v>8</v>
      </c>
      <c r="N1364" s="0" t="s">
        <v>813</v>
      </c>
      <c r="O1364" s="0" t="s">
        <v>813</v>
      </c>
      <c r="P1364" s="0" t="s">
        <v>1438</v>
      </c>
      <c r="Q1364" s="0" t="s">
        <v>1438</v>
      </c>
      <c r="R1364" s="0" t="n">
        <v>0</v>
      </c>
      <c r="S1364" s="0" t="s">
        <v>2854</v>
      </c>
      <c r="T1364" s="0" t="s">
        <v>2855</v>
      </c>
      <c r="U1364" s="0" t="n">
        <v>2</v>
      </c>
      <c r="V1364" s="0" t="s">
        <v>1438</v>
      </c>
      <c r="W1364" s="0" t="s">
        <v>1438</v>
      </c>
      <c r="X1364" s="0" t="n">
        <v>0</v>
      </c>
      <c r="Y1364" s="0" t="s">
        <v>7320</v>
      </c>
      <c r="Z1364" s="0" t="s">
        <v>4055</v>
      </c>
      <c r="AA1364" s="0" t="s">
        <v>2804</v>
      </c>
      <c r="AB1364" s="0" t="n">
        <v>36</v>
      </c>
    </row>
    <row r="1365" customFormat="false" ht="14.4" hidden="false" customHeight="false" outlineLevel="0" collapsed="false">
      <c r="B1365" s="0" t="s">
        <v>7321</v>
      </c>
      <c r="C1365" s="0" t="s">
        <v>1083</v>
      </c>
      <c r="D1365" s="0" t="s">
        <v>7322</v>
      </c>
      <c r="E1365" s="0" t="n">
        <v>2</v>
      </c>
      <c r="F1365" s="0" t="n">
        <v>2022</v>
      </c>
      <c r="G1365" s="0" t="n">
        <v>2030</v>
      </c>
      <c r="H1365" s="0" t="s">
        <v>3658</v>
      </c>
      <c r="I1365" s="0" t="s">
        <v>3658</v>
      </c>
      <c r="J1365" s="0" t="n">
        <v>7</v>
      </c>
      <c r="K1365" s="0" t="s">
        <v>7323</v>
      </c>
      <c r="L1365" s="0" t="s">
        <v>5502</v>
      </c>
      <c r="M1365" s="0" t="n">
        <v>8</v>
      </c>
      <c r="N1365" s="0" t="s">
        <v>6850</v>
      </c>
      <c r="O1365" s="0" t="s">
        <v>6851</v>
      </c>
      <c r="P1365" s="0" t="s">
        <v>1438</v>
      </c>
      <c r="Q1365" s="0" t="s">
        <v>1438</v>
      </c>
      <c r="R1365" s="0" t="n">
        <v>0</v>
      </c>
      <c r="S1365" s="0" t="s">
        <v>3224</v>
      </c>
      <c r="T1365" s="0" t="s">
        <v>2874</v>
      </c>
      <c r="U1365" s="0" t="n">
        <v>15</v>
      </c>
      <c r="V1365" s="0" t="s">
        <v>2793</v>
      </c>
      <c r="W1365" s="0" t="s">
        <v>2794</v>
      </c>
      <c r="X1365" s="0" t="n">
        <v>4</v>
      </c>
      <c r="Y1365" s="0" t="s">
        <v>7324</v>
      </c>
      <c r="Z1365" s="0" t="s">
        <v>7325</v>
      </c>
      <c r="AA1365" s="0" t="s">
        <v>3322</v>
      </c>
      <c r="AB1365" s="0" t="n">
        <v>9</v>
      </c>
    </row>
    <row r="1366" customFormat="false" ht="14.4" hidden="false" customHeight="false" outlineLevel="0" collapsed="false">
      <c r="B1366" s="0" t="s">
        <v>7326</v>
      </c>
      <c r="C1366" s="0" t="s">
        <v>1083</v>
      </c>
      <c r="D1366" s="0" t="s">
        <v>7327</v>
      </c>
      <c r="E1366" s="0" t="n">
        <v>3</v>
      </c>
      <c r="F1366" s="0" t="n">
        <v>2022</v>
      </c>
      <c r="G1366" s="0" t="n">
        <v>2030</v>
      </c>
      <c r="H1366" s="0" t="s">
        <v>3658</v>
      </c>
      <c r="I1366" s="0" t="s">
        <v>3658</v>
      </c>
      <c r="J1366" s="0" t="n">
        <v>7</v>
      </c>
      <c r="K1366" s="0" t="s">
        <v>7328</v>
      </c>
      <c r="L1366" s="0" t="s">
        <v>5502</v>
      </c>
      <c r="M1366" s="0" t="n">
        <v>8</v>
      </c>
      <c r="N1366" s="0" t="s">
        <v>7329</v>
      </c>
      <c r="O1366" s="0" t="s">
        <v>7330</v>
      </c>
      <c r="P1366" s="0" t="s">
        <v>1438</v>
      </c>
      <c r="Q1366" s="0" t="s">
        <v>1438</v>
      </c>
      <c r="R1366" s="0" t="n">
        <v>0</v>
      </c>
      <c r="S1366" s="0" t="s">
        <v>1438</v>
      </c>
      <c r="T1366" s="0" t="s">
        <v>1438</v>
      </c>
      <c r="U1366" s="0" t="n">
        <v>0</v>
      </c>
      <c r="V1366" s="0" t="s">
        <v>1438</v>
      </c>
      <c r="W1366" s="0" t="s">
        <v>1438</v>
      </c>
      <c r="X1366" s="0" t="n">
        <v>0</v>
      </c>
      <c r="Y1366" s="0" t="s">
        <v>7331</v>
      </c>
      <c r="Z1366" s="0" t="s">
        <v>7332</v>
      </c>
      <c r="AA1366" s="0" t="s">
        <v>4365</v>
      </c>
      <c r="AB1366" s="0" t="n">
        <v>45</v>
      </c>
    </row>
    <row r="1367" customFormat="false" ht="14.4" hidden="false" customHeight="false" outlineLevel="0" collapsed="false">
      <c r="B1367" s="0" t="s">
        <v>7333</v>
      </c>
      <c r="C1367" s="0" t="s">
        <v>1083</v>
      </c>
      <c r="D1367" s="0" t="s">
        <v>7334</v>
      </c>
      <c r="E1367" s="0" t="n">
        <v>1</v>
      </c>
      <c r="F1367" s="0" t="n">
        <v>2025</v>
      </c>
      <c r="G1367" s="0" t="n">
        <v>2035</v>
      </c>
      <c r="H1367" s="0" t="s">
        <v>3658</v>
      </c>
      <c r="I1367" s="0" t="s">
        <v>3658</v>
      </c>
      <c r="J1367" s="0" t="n">
        <v>7</v>
      </c>
      <c r="K1367" s="0" t="s">
        <v>5502</v>
      </c>
      <c r="L1367" s="0" t="s">
        <v>5502</v>
      </c>
      <c r="M1367" s="0" t="n">
        <v>8</v>
      </c>
      <c r="N1367" s="0" t="s">
        <v>7335</v>
      </c>
      <c r="O1367" s="0" t="s">
        <v>7336</v>
      </c>
      <c r="P1367" s="0" t="s">
        <v>1438</v>
      </c>
      <c r="Q1367" s="0" t="s">
        <v>1438</v>
      </c>
      <c r="R1367" s="0" t="n">
        <v>0</v>
      </c>
      <c r="S1367" s="0" t="s">
        <v>2864</v>
      </c>
      <c r="T1367" s="0" t="s">
        <v>2865</v>
      </c>
      <c r="U1367" s="0" t="n">
        <v>8</v>
      </c>
      <c r="V1367" s="0" t="s">
        <v>2793</v>
      </c>
      <c r="W1367" s="0" t="s">
        <v>2794</v>
      </c>
      <c r="X1367" s="0" t="n">
        <v>4</v>
      </c>
      <c r="Y1367" s="0" t="s">
        <v>6870</v>
      </c>
      <c r="Z1367" s="0" t="s">
        <v>6871</v>
      </c>
      <c r="AA1367" s="0" t="s">
        <v>4881</v>
      </c>
      <c r="AB1367" s="0" t="n">
        <v>4</v>
      </c>
    </row>
    <row r="1368" customFormat="false" ht="14.4" hidden="false" customHeight="false" outlineLevel="0" collapsed="false">
      <c r="B1368" s="0" t="s">
        <v>7337</v>
      </c>
      <c r="C1368" s="0" t="s">
        <v>1083</v>
      </c>
      <c r="D1368" s="0" t="s">
        <v>7338</v>
      </c>
      <c r="E1368" s="0" t="n">
        <v>1</v>
      </c>
      <c r="F1368" s="0" t="n">
        <v>2025</v>
      </c>
      <c r="G1368" s="0" t="n">
        <v>2035</v>
      </c>
      <c r="H1368" s="0" t="s">
        <v>3658</v>
      </c>
      <c r="I1368" s="0" t="s">
        <v>3658</v>
      </c>
      <c r="J1368" s="0" t="n">
        <v>7</v>
      </c>
      <c r="K1368" s="0" t="s">
        <v>5502</v>
      </c>
      <c r="L1368" s="0" t="s">
        <v>5502</v>
      </c>
      <c r="M1368" s="0" t="n">
        <v>8</v>
      </c>
      <c r="N1368" s="0" t="s">
        <v>7335</v>
      </c>
      <c r="O1368" s="0" t="s">
        <v>7336</v>
      </c>
      <c r="P1368" s="0" t="s">
        <v>1438</v>
      </c>
      <c r="Q1368" s="0" t="s">
        <v>1438</v>
      </c>
      <c r="R1368" s="0" t="n">
        <v>0</v>
      </c>
      <c r="S1368" s="0" t="s">
        <v>2864</v>
      </c>
      <c r="T1368" s="0" t="s">
        <v>2865</v>
      </c>
      <c r="U1368" s="0" t="n">
        <v>8</v>
      </c>
      <c r="V1368" s="0" t="s">
        <v>2793</v>
      </c>
      <c r="W1368" s="0" t="s">
        <v>2794</v>
      </c>
      <c r="X1368" s="0" t="n">
        <v>4</v>
      </c>
      <c r="Y1368" s="0" t="s">
        <v>6870</v>
      </c>
      <c r="Z1368" s="0" t="s">
        <v>6871</v>
      </c>
      <c r="AA1368" s="0" t="s">
        <v>4881</v>
      </c>
      <c r="AB1368" s="0" t="n">
        <v>4</v>
      </c>
    </row>
    <row r="1369" customFormat="false" ht="14.4" hidden="false" customHeight="false" outlineLevel="0" collapsed="false">
      <c r="B1369" s="0" t="s">
        <v>7339</v>
      </c>
      <c r="C1369" s="0" t="s">
        <v>1083</v>
      </c>
      <c r="D1369" s="0" t="s">
        <v>7340</v>
      </c>
      <c r="E1369" s="0" t="n">
        <v>1</v>
      </c>
      <c r="F1369" s="0" t="n">
        <v>2025</v>
      </c>
      <c r="G1369" s="0" t="n">
        <v>2035</v>
      </c>
      <c r="H1369" s="0" t="s">
        <v>3658</v>
      </c>
      <c r="I1369" s="0" t="s">
        <v>3658</v>
      </c>
      <c r="J1369" s="0" t="n">
        <v>7</v>
      </c>
      <c r="K1369" s="0" t="s">
        <v>5502</v>
      </c>
      <c r="L1369" s="0" t="s">
        <v>5502</v>
      </c>
      <c r="M1369" s="0" t="n">
        <v>8</v>
      </c>
      <c r="N1369" s="0" t="s">
        <v>7335</v>
      </c>
      <c r="O1369" s="0" t="s">
        <v>7336</v>
      </c>
      <c r="P1369" s="0" t="s">
        <v>1438</v>
      </c>
      <c r="Q1369" s="0" t="s">
        <v>1438</v>
      </c>
      <c r="R1369" s="0" t="n">
        <v>0</v>
      </c>
      <c r="S1369" s="0" t="s">
        <v>2864</v>
      </c>
      <c r="T1369" s="0" t="s">
        <v>2865</v>
      </c>
      <c r="U1369" s="0" t="n">
        <v>8</v>
      </c>
      <c r="V1369" s="0" t="s">
        <v>2793</v>
      </c>
      <c r="W1369" s="0" t="s">
        <v>2794</v>
      </c>
      <c r="X1369" s="0" t="n">
        <v>4</v>
      </c>
      <c r="Y1369" s="0" t="s">
        <v>6870</v>
      </c>
      <c r="Z1369" s="0" t="s">
        <v>6871</v>
      </c>
      <c r="AA1369" s="0" t="s">
        <v>4881</v>
      </c>
      <c r="AB1369" s="0" t="n">
        <v>4</v>
      </c>
    </row>
    <row r="1370" customFormat="false" ht="14.4" hidden="false" customHeight="false" outlineLevel="0" collapsed="false">
      <c r="B1370" s="0" t="s">
        <v>7341</v>
      </c>
      <c r="C1370" s="0" t="s">
        <v>1083</v>
      </c>
      <c r="D1370" s="0" t="s">
        <v>7342</v>
      </c>
      <c r="E1370" s="0" t="n">
        <v>1</v>
      </c>
      <c r="F1370" s="0" t="n">
        <v>2025</v>
      </c>
      <c r="G1370" s="0" t="n">
        <v>2035</v>
      </c>
      <c r="H1370" s="0" t="s">
        <v>3658</v>
      </c>
      <c r="I1370" s="0" t="s">
        <v>3658</v>
      </c>
      <c r="J1370" s="0" t="n">
        <v>7</v>
      </c>
      <c r="K1370" s="0" t="s">
        <v>5502</v>
      </c>
      <c r="L1370" s="0" t="s">
        <v>5502</v>
      </c>
      <c r="M1370" s="0" t="n">
        <v>8</v>
      </c>
      <c r="N1370" s="0" t="s">
        <v>7335</v>
      </c>
      <c r="O1370" s="0" t="s">
        <v>7336</v>
      </c>
      <c r="P1370" s="0" t="s">
        <v>1438</v>
      </c>
      <c r="Q1370" s="0" t="s">
        <v>1438</v>
      </c>
      <c r="R1370" s="0" t="n">
        <v>0</v>
      </c>
      <c r="S1370" s="0" t="s">
        <v>2864</v>
      </c>
      <c r="T1370" s="0" t="s">
        <v>2865</v>
      </c>
      <c r="U1370" s="0" t="n">
        <v>8</v>
      </c>
      <c r="V1370" s="0" t="s">
        <v>2793</v>
      </c>
      <c r="W1370" s="0" t="s">
        <v>2794</v>
      </c>
      <c r="X1370" s="0" t="n">
        <v>4</v>
      </c>
      <c r="Y1370" s="0" t="s">
        <v>6870</v>
      </c>
      <c r="Z1370" s="0" t="s">
        <v>6871</v>
      </c>
      <c r="AA1370" s="0" t="s">
        <v>4881</v>
      </c>
      <c r="AB1370" s="0" t="n">
        <v>4</v>
      </c>
    </row>
    <row r="1371" customFormat="false" ht="14.4" hidden="false" customHeight="false" outlineLevel="0" collapsed="false">
      <c r="B1371" s="0" t="s">
        <v>7343</v>
      </c>
      <c r="C1371" s="0" t="s">
        <v>1083</v>
      </c>
      <c r="D1371" s="0" t="s">
        <v>5126</v>
      </c>
      <c r="E1371" s="0" t="n">
        <v>1</v>
      </c>
      <c r="F1371" s="0" t="n">
        <v>2025</v>
      </c>
      <c r="G1371" s="0" t="n">
        <v>2035</v>
      </c>
      <c r="H1371" s="0" t="s">
        <v>3658</v>
      </c>
      <c r="I1371" s="0" t="s">
        <v>3658</v>
      </c>
      <c r="J1371" s="0" t="n">
        <v>7</v>
      </c>
      <c r="K1371" s="0" t="s">
        <v>5502</v>
      </c>
      <c r="L1371" s="0" t="s">
        <v>5502</v>
      </c>
      <c r="M1371" s="0" t="n">
        <v>8</v>
      </c>
      <c r="N1371" s="0" t="s">
        <v>7335</v>
      </c>
      <c r="O1371" s="0" t="s">
        <v>7336</v>
      </c>
      <c r="P1371" s="0" t="s">
        <v>1438</v>
      </c>
      <c r="Q1371" s="0" t="s">
        <v>1438</v>
      </c>
      <c r="R1371" s="0" t="n">
        <v>0</v>
      </c>
      <c r="S1371" s="0" t="s">
        <v>2864</v>
      </c>
      <c r="T1371" s="0" t="s">
        <v>2865</v>
      </c>
      <c r="U1371" s="0" t="n">
        <v>8</v>
      </c>
      <c r="V1371" s="0" t="s">
        <v>2793</v>
      </c>
      <c r="W1371" s="0" t="s">
        <v>2794</v>
      </c>
      <c r="X1371" s="0" t="n">
        <v>4</v>
      </c>
      <c r="Y1371" s="0" t="s">
        <v>6870</v>
      </c>
      <c r="Z1371" s="0" t="s">
        <v>6871</v>
      </c>
      <c r="AA1371" s="0" t="s">
        <v>4881</v>
      </c>
      <c r="AB1371" s="0" t="n">
        <v>4</v>
      </c>
    </row>
    <row r="1372" customFormat="false" ht="14.4" hidden="false" customHeight="false" outlineLevel="0" collapsed="false">
      <c r="B1372" s="0" t="s">
        <v>7344</v>
      </c>
      <c r="C1372" s="0" t="s">
        <v>1083</v>
      </c>
      <c r="D1372" s="0" t="s">
        <v>7345</v>
      </c>
      <c r="E1372" s="0" t="n">
        <v>1</v>
      </c>
      <c r="F1372" s="0" t="n">
        <v>2025</v>
      </c>
      <c r="G1372" s="0" t="n">
        <v>2035</v>
      </c>
      <c r="H1372" s="0" t="s">
        <v>3658</v>
      </c>
      <c r="I1372" s="0" t="s">
        <v>3658</v>
      </c>
      <c r="J1372" s="0" t="n">
        <v>7</v>
      </c>
      <c r="K1372" s="0" t="s">
        <v>5502</v>
      </c>
      <c r="L1372" s="0" t="s">
        <v>5502</v>
      </c>
      <c r="M1372" s="0" t="n">
        <v>8</v>
      </c>
      <c r="N1372" s="0" t="s">
        <v>7335</v>
      </c>
      <c r="O1372" s="0" t="s">
        <v>7336</v>
      </c>
      <c r="P1372" s="0" t="s">
        <v>1438</v>
      </c>
      <c r="Q1372" s="0" t="s">
        <v>1438</v>
      </c>
      <c r="R1372" s="0" t="n">
        <v>0</v>
      </c>
      <c r="S1372" s="0" t="s">
        <v>2864</v>
      </c>
      <c r="T1372" s="0" t="s">
        <v>2865</v>
      </c>
      <c r="U1372" s="0" t="n">
        <v>8</v>
      </c>
      <c r="V1372" s="0" t="s">
        <v>2793</v>
      </c>
      <c r="W1372" s="0" t="s">
        <v>2794</v>
      </c>
      <c r="X1372" s="0" t="n">
        <v>4</v>
      </c>
      <c r="Y1372" s="0" t="s">
        <v>6870</v>
      </c>
      <c r="Z1372" s="0" t="s">
        <v>6871</v>
      </c>
      <c r="AA1372" s="0" t="s">
        <v>4881</v>
      </c>
      <c r="AB1372" s="0" t="n">
        <v>4</v>
      </c>
    </row>
    <row r="1373" customFormat="false" ht="14.4" hidden="false" customHeight="false" outlineLevel="0" collapsed="false">
      <c r="B1373" s="0" t="s">
        <v>7346</v>
      </c>
      <c r="C1373" s="0" t="s">
        <v>1102</v>
      </c>
      <c r="D1373" s="0" t="s">
        <v>7347</v>
      </c>
      <c r="E1373" s="0" t="n">
        <v>1</v>
      </c>
      <c r="F1373" s="0" t="n">
        <v>2022</v>
      </c>
      <c r="G1373" s="0" t="n">
        <v>2050</v>
      </c>
      <c r="H1373" s="0" t="s">
        <v>3658</v>
      </c>
      <c r="I1373" s="0" t="s">
        <v>3658</v>
      </c>
      <c r="J1373" s="0" t="n">
        <v>7</v>
      </c>
      <c r="K1373" s="0" t="s">
        <v>5502</v>
      </c>
      <c r="L1373" s="0" t="s">
        <v>5502</v>
      </c>
      <c r="M1373" s="0" t="n">
        <v>8</v>
      </c>
      <c r="N1373" s="0" t="s">
        <v>7348</v>
      </c>
      <c r="O1373" s="0" t="s">
        <v>7349</v>
      </c>
      <c r="P1373" s="0" t="s">
        <v>7350</v>
      </c>
      <c r="Q1373" s="0" t="s">
        <v>3062</v>
      </c>
      <c r="R1373" s="0" t="n">
        <v>7</v>
      </c>
      <c r="S1373" s="0" t="s">
        <v>2893</v>
      </c>
      <c r="T1373" s="0" t="s">
        <v>2894</v>
      </c>
      <c r="U1373" s="0" t="n">
        <v>4</v>
      </c>
      <c r="V1373" s="0" t="s">
        <v>2793</v>
      </c>
      <c r="W1373" s="0" t="s">
        <v>2794</v>
      </c>
      <c r="X1373" s="0" t="n">
        <v>4</v>
      </c>
      <c r="Y1373" s="0" t="s">
        <v>7351</v>
      </c>
      <c r="Z1373" s="0" t="s">
        <v>7352</v>
      </c>
      <c r="AA1373" s="0" t="s">
        <v>3322</v>
      </c>
      <c r="AB1373" s="0" t="n">
        <v>9</v>
      </c>
    </row>
    <row r="1374" customFormat="false" ht="14.4" hidden="false" customHeight="false" outlineLevel="0" collapsed="false">
      <c r="B1374" s="0" t="s">
        <v>7353</v>
      </c>
      <c r="C1374" s="0" t="s">
        <v>1102</v>
      </c>
      <c r="D1374" s="0" t="s">
        <v>7354</v>
      </c>
      <c r="E1374" s="0" t="n">
        <v>1</v>
      </c>
      <c r="F1374" s="0" t="n">
        <v>2022</v>
      </c>
      <c r="G1374" s="0" t="n">
        <v>2050</v>
      </c>
      <c r="H1374" s="0" t="s">
        <v>3658</v>
      </c>
      <c r="I1374" s="0" t="s">
        <v>3658</v>
      </c>
      <c r="J1374" s="0" t="n">
        <v>7</v>
      </c>
      <c r="K1374" s="0" t="s">
        <v>5502</v>
      </c>
      <c r="L1374" s="0" t="s">
        <v>5502</v>
      </c>
      <c r="M1374" s="0" t="n">
        <v>8</v>
      </c>
      <c r="N1374" s="0" t="s">
        <v>7355</v>
      </c>
      <c r="O1374" s="0" t="s">
        <v>7349</v>
      </c>
      <c r="P1374" s="0" t="s">
        <v>4338</v>
      </c>
      <c r="Q1374" s="0" t="s">
        <v>2863</v>
      </c>
      <c r="R1374" s="0" t="n">
        <v>5</v>
      </c>
      <c r="S1374" s="0" t="s">
        <v>2801</v>
      </c>
      <c r="T1374" s="0" t="s">
        <v>2802</v>
      </c>
      <c r="U1374" s="0" t="n">
        <v>6</v>
      </c>
      <c r="V1374" s="0" t="s">
        <v>2841</v>
      </c>
      <c r="W1374" s="0" t="s">
        <v>2842</v>
      </c>
      <c r="X1374" s="0" t="n">
        <v>3</v>
      </c>
      <c r="Y1374" s="0" t="s">
        <v>4351</v>
      </c>
      <c r="Z1374" s="0" t="s">
        <v>2804</v>
      </c>
      <c r="AA1374" s="0" t="s">
        <v>2804</v>
      </c>
      <c r="AB1374" s="0" t="n">
        <v>36</v>
      </c>
    </row>
    <row r="1375" customFormat="false" ht="14.4" hidden="false" customHeight="false" outlineLevel="0" collapsed="false">
      <c r="B1375" s="0" t="s">
        <v>7356</v>
      </c>
      <c r="C1375" s="0" t="s">
        <v>1126</v>
      </c>
      <c r="D1375" s="0" t="s">
        <v>7357</v>
      </c>
      <c r="E1375" s="0" t="n">
        <v>0</v>
      </c>
      <c r="F1375" s="0" t="s">
        <v>2782</v>
      </c>
      <c r="G1375" s="0" t="s">
        <v>813</v>
      </c>
      <c r="H1375" s="0" t="s">
        <v>3658</v>
      </c>
      <c r="I1375" s="0" t="s">
        <v>3658</v>
      </c>
      <c r="J1375" s="0" t="n">
        <v>7</v>
      </c>
      <c r="K1375" s="0" t="s">
        <v>5502</v>
      </c>
      <c r="L1375" s="0" t="s">
        <v>5502</v>
      </c>
      <c r="M1375" s="0" t="n">
        <v>8</v>
      </c>
      <c r="N1375" s="0" t="s">
        <v>7358</v>
      </c>
      <c r="O1375" s="0" t="s">
        <v>7359</v>
      </c>
      <c r="P1375" s="0" t="s">
        <v>1438</v>
      </c>
      <c r="Q1375" s="0" t="s">
        <v>1438</v>
      </c>
      <c r="R1375" s="0" t="n">
        <v>0</v>
      </c>
      <c r="S1375" s="0" t="s">
        <v>1438</v>
      </c>
      <c r="T1375" s="0" t="s">
        <v>1438</v>
      </c>
      <c r="U1375" s="0" t="n">
        <v>0</v>
      </c>
      <c r="V1375" s="0" t="s">
        <v>2793</v>
      </c>
      <c r="W1375" s="0" t="s">
        <v>2794</v>
      </c>
      <c r="X1375" s="0" t="n">
        <v>4</v>
      </c>
      <c r="Y1375" s="0" t="s">
        <v>7360</v>
      </c>
      <c r="Z1375" s="0" t="s">
        <v>2928</v>
      </c>
      <c r="AA1375" s="0" t="s">
        <v>2929</v>
      </c>
      <c r="AB1375" s="0" t="n">
        <v>0</v>
      </c>
    </row>
    <row r="1376" customFormat="false" ht="14.4" hidden="false" customHeight="false" outlineLevel="0" collapsed="false">
      <c r="B1376" s="0" t="s">
        <v>7361</v>
      </c>
      <c r="C1376" s="0" t="s">
        <v>1126</v>
      </c>
      <c r="D1376" s="0" t="s">
        <v>7362</v>
      </c>
      <c r="E1376" s="0" t="n">
        <v>0</v>
      </c>
      <c r="F1376" s="0" t="s">
        <v>2782</v>
      </c>
      <c r="G1376" s="0" t="s">
        <v>813</v>
      </c>
      <c r="H1376" s="0" t="s">
        <v>3658</v>
      </c>
      <c r="I1376" s="0" t="s">
        <v>3658</v>
      </c>
      <c r="J1376" s="0" t="n">
        <v>7</v>
      </c>
      <c r="K1376" s="0" t="s">
        <v>5502</v>
      </c>
      <c r="L1376" s="0" t="s">
        <v>5502</v>
      </c>
      <c r="M1376" s="0" t="n">
        <v>8</v>
      </c>
      <c r="N1376" s="0" t="s">
        <v>7363</v>
      </c>
      <c r="O1376" s="0" t="s">
        <v>7364</v>
      </c>
      <c r="P1376" s="0" t="s">
        <v>1438</v>
      </c>
      <c r="Q1376" s="0" t="s">
        <v>1438</v>
      </c>
      <c r="R1376" s="0" t="n">
        <v>0</v>
      </c>
      <c r="S1376" s="0" t="s">
        <v>1438</v>
      </c>
      <c r="T1376" s="0" t="s">
        <v>1438</v>
      </c>
      <c r="U1376" s="0" t="n">
        <v>0</v>
      </c>
      <c r="V1376" s="0" t="s">
        <v>2793</v>
      </c>
      <c r="W1376" s="0" t="s">
        <v>2794</v>
      </c>
      <c r="X1376" s="0" t="n">
        <v>4</v>
      </c>
      <c r="Y1376" s="0" t="s">
        <v>7365</v>
      </c>
      <c r="Z1376" s="0" t="s">
        <v>7366</v>
      </c>
      <c r="AA1376" s="0" t="s">
        <v>3322</v>
      </c>
      <c r="AB1376" s="0" t="n">
        <v>9</v>
      </c>
    </row>
    <row r="1377" customFormat="false" ht="14.4" hidden="false" customHeight="false" outlineLevel="0" collapsed="false">
      <c r="B1377" s="0" t="s">
        <v>7367</v>
      </c>
      <c r="C1377" s="0" t="s">
        <v>1130</v>
      </c>
      <c r="D1377" s="0" t="s">
        <v>7368</v>
      </c>
      <c r="E1377" s="0" t="n">
        <v>2</v>
      </c>
      <c r="F1377" s="0" t="s">
        <v>2782</v>
      </c>
      <c r="G1377" s="0" t="s">
        <v>813</v>
      </c>
      <c r="H1377" s="0" t="s">
        <v>3658</v>
      </c>
      <c r="I1377" s="0" t="s">
        <v>3658</v>
      </c>
      <c r="J1377" s="0" t="n">
        <v>7</v>
      </c>
      <c r="K1377" s="0" t="s">
        <v>5502</v>
      </c>
      <c r="L1377" s="0" t="s">
        <v>5502</v>
      </c>
      <c r="M1377" s="0" t="n">
        <v>8</v>
      </c>
      <c r="N1377" s="0" t="s">
        <v>7369</v>
      </c>
      <c r="O1377" s="0" t="s">
        <v>7370</v>
      </c>
      <c r="P1377" s="0" t="s">
        <v>1438</v>
      </c>
      <c r="Q1377" s="0" t="s">
        <v>1438</v>
      </c>
      <c r="R1377" s="0" t="n">
        <v>0</v>
      </c>
      <c r="S1377" s="0" t="s">
        <v>1438</v>
      </c>
      <c r="T1377" s="0" t="s">
        <v>1438</v>
      </c>
      <c r="U1377" s="0" t="n">
        <v>0</v>
      </c>
      <c r="V1377" s="0" t="s">
        <v>1438</v>
      </c>
      <c r="W1377" s="0" t="s">
        <v>1438</v>
      </c>
      <c r="X1377" s="0" t="n">
        <v>0</v>
      </c>
      <c r="Y1377" s="0" t="s">
        <v>1438</v>
      </c>
      <c r="Z1377" s="0" t="s">
        <v>1438</v>
      </c>
      <c r="AA1377" s="0" t="s">
        <v>1438</v>
      </c>
      <c r="AB1377" s="0" t="n">
        <v>41</v>
      </c>
    </row>
    <row r="1378" customFormat="false" ht="14.4" hidden="false" customHeight="false" outlineLevel="0" collapsed="false">
      <c r="B1378" s="0" t="s">
        <v>7371</v>
      </c>
      <c r="C1378" s="0" t="s">
        <v>1136</v>
      </c>
      <c r="D1378" s="0" t="s">
        <v>7372</v>
      </c>
      <c r="E1378" s="0" t="n">
        <v>1</v>
      </c>
      <c r="F1378" s="0" t="s">
        <v>873</v>
      </c>
      <c r="G1378" s="0" t="n">
        <v>2040</v>
      </c>
      <c r="H1378" s="0" t="s">
        <v>3658</v>
      </c>
      <c r="I1378" s="0" t="s">
        <v>3658</v>
      </c>
      <c r="J1378" s="0" t="n">
        <v>7</v>
      </c>
      <c r="K1378" s="0" t="s">
        <v>5502</v>
      </c>
      <c r="L1378" s="0" t="s">
        <v>5502</v>
      </c>
      <c r="M1378" s="0" t="n">
        <v>8</v>
      </c>
      <c r="N1378" s="0" t="s">
        <v>906</v>
      </c>
      <c r="O1378" s="0" t="s">
        <v>906</v>
      </c>
      <c r="P1378" s="0" t="s">
        <v>1438</v>
      </c>
      <c r="Q1378" s="0" t="s">
        <v>1438</v>
      </c>
      <c r="R1378" s="0" t="n">
        <v>0</v>
      </c>
      <c r="S1378" s="0" t="s">
        <v>2893</v>
      </c>
      <c r="T1378" s="0" t="s">
        <v>2894</v>
      </c>
      <c r="U1378" s="0" t="n">
        <v>4</v>
      </c>
      <c r="V1378" s="0" t="s">
        <v>2793</v>
      </c>
      <c r="W1378" s="0" t="s">
        <v>2794</v>
      </c>
      <c r="X1378" s="0" t="n">
        <v>4</v>
      </c>
      <c r="Y1378" s="0" t="s">
        <v>7373</v>
      </c>
      <c r="Z1378" s="0" t="s">
        <v>2928</v>
      </c>
      <c r="AA1378" s="0" t="s">
        <v>2929</v>
      </c>
      <c r="AB1378" s="0" t="n">
        <v>0</v>
      </c>
    </row>
    <row r="1379" customFormat="false" ht="14.4" hidden="false" customHeight="false" outlineLevel="0" collapsed="false">
      <c r="B1379" s="0" t="s">
        <v>7374</v>
      </c>
      <c r="C1379" s="0" t="s">
        <v>1136</v>
      </c>
      <c r="D1379" s="0" t="s">
        <v>7375</v>
      </c>
      <c r="E1379" s="0" t="n">
        <v>0</v>
      </c>
      <c r="F1379" s="0" t="s">
        <v>873</v>
      </c>
      <c r="G1379" s="0" t="s">
        <v>873</v>
      </c>
      <c r="H1379" s="0" t="s">
        <v>3658</v>
      </c>
      <c r="I1379" s="0" t="s">
        <v>3658</v>
      </c>
      <c r="J1379" s="0" t="n">
        <v>7</v>
      </c>
      <c r="K1379" s="0" t="s">
        <v>5502</v>
      </c>
      <c r="L1379" s="0" t="s">
        <v>5502</v>
      </c>
      <c r="M1379" s="0" t="n">
        <v>8</v>
      </c>
      <c r="N1379" s="0" t="s">
        <v>906</v>
      </c>
      <c r="O1379" s="0" t="s">
        <v>906</v>
      </c>
      <c r="P1379" s="0" t="s">
        <v>3694</v>
      </c>
      <c r="Q1379" s="0" t="s">
        <v>2863</v>
      </c>
      <c r="R1379" s="0" t="n">
        <v>5</v>
      </c>
      <c r="S1379" s="0" t="s">
        <v>2801</v>
      </c>
      <c r="T1379" s="0" t="s">
        <v>2802</v>
      </c>
      <c r="U1379" s="0" t="n">
        <v>6</v>
      </c>
      <c r="V1379" s="0" t="s">
        <v>2841</v>
      </c>
      <c r="W1379" s="0" t="s">
        <v>2842</v>
      </c>
      <c r="X1379" s="0" t="n">
        <v>3</v>
      </c>
      <c r="Y1379" s="0" t="s">
        <v>4351</v>
      </c>
      <c r="Z1379" s="0" t="s">
        <v>2804</v>
      </c>
      <c r="AA1379" s="0" t="s">
        <v>2804</v>
      </c>
      <c r="AB1379" s="0" t="n">
        <v>36</v>
      </c>
    </row>
    <row r="1380" customFormat="false" ht="14.4" hidden="false" customHeight="false" outlineLevel="0" collapsed="false">
      <c r="B1380" s="0" t="s">
        <v>7376</v>
      </c>
      <c r="C1380" s="0" t="s">
        <v>1164</v>
      </c>
      <c r="D1380" s="0" t="s">
        <v>7377</v>
      </c>
      <c r="E1380" s="0" t="n">
        <v>2</v>
      </c>
      <c r="F1380" s="0" t="n">
        <v>2023</v>
      </c>
      <c r="G1380" s="0" t="n">
        <v>2033</v>
      </c>
      <c r="H1380" s="0" t="s">
        <v>3658</v>
      </c>
      <c r="I1380" s="0" t="s">
        <v>3658</v>
      </c>
      <c r="J1380" s="0" t="n">
        <v>7</v>
      </c>
      <c r="K1380" s="0" t="s">
        <v>5502</v>
      </c>
      <c r="L1380" s="0" t="s">
        <v>5502</v>
      </c>
      <c r="M1380" s="0" t="n">
        <v>8</v>
      </c>
      <c r="N1380" s="0" t="s">
        <v>3486</v>
      </c>
      <c r="O1380" s="0" t="s">
        <v>7378</v>
      </c>
      <c r="P1380" s="0" t="s">
        <v>1438</v>
      </c>
      <c r="Q1380" s="0" t="s">
        <v>1438</v>
      </c>
      <c r="R1380" s="0" t="n">
        <v>0</v>
      </c>
      <c r="S1380" s="0" t="s">
        <v>3403</v>
      </c>
      <c r="T1380" s="0" t="s">
        <v>2946</v>
      </c>
      <c r="U1380" s="0" t="n">
        <v>3</v>
      </c>
      <c r="V1380" s="0" t="s">
        <v>1438</v>
      </c>
      <c r="W1380" s="0" t="s">
        <v>1438</v>
      </c>
      <c r="X1380" s="0" t="n">
        <v>0</v>
      </c>
      <c r="Y1380" s="0" t="s">
        <v>2872</v>
      </c>
      <c r="Z1380" s="0" t="s">
        <v>2872</v>
      </c>
      <c r="AA1380" s="0" t="s">
        <v>2872</v>
      </c>
      <c r="AB1380" s="0" t="n">
        <v>40</v>
      </c>
    </row>
    <row r="1381" customFormat="false" ht="14.4" hidden="false" customHeight="false" outlineLevel="0" collapsed="false">
      <c r="B1381" s="0" t="s">
        <v>7379</v>
      </c>
      <c r="C1381" s="0" t="s">
        <v>1168</v>
      </c>
      <c r="D1381" s="0" t="s">
        <v>7380</v>
      </c>
      <c r="E1381" s="0" t="n">
        <v>1</v>
      </c>
      <c r="F1381" s="0" t="n">
        <v>2021</v>
      </c>
      <c r="G1381" s="0" t="n">
        <v>2030</v>
      </c>
      <c r="H1381" s="0" t="s">
        <v>4104</v>
      </c>
      <c r="I1381" s="0" t="s">
        <v>3658</v>
      </c>
      <c r="J1381" s="0" t="n">
        <v>7</v>
      </c>
      <c r="K1381" s="0" t="s">
        <v>5502</v>
      </c>
      <c r="L1381" s="0" t="s">
        <v>5502</v>
      </c>
      <c r="M1381" s="0" t="n">
        <v>8</v>
      </c>
      <c r="N1381" s="0" t="s">
        <v>7381</v>
      </c>
      <c r="O1381" s="0" t="s">
        <v>7382</v>
      </c>
      <c r="P1381" s="0" t="s">
        <v>1438</v>
      </c>
      <c r="Q1381" s="0" t="s">
        <v>1438</v>
      </c>
      <c r="R1381" s="0" t="n">
        <v>0</v>
      </c>
      <c r="S1381" s="0" t="s">
        <v>2864</v>
      </c>
      <c r="T1381" s="0" t="s">
        <v>2865</v>
      </c>
      <c r="U1381" s="0" t="n">
        <v>8</v>
      </c>
      <c r="V1381" s="0" t="s">
        <v>1438</v>
      </c>
      <c r="W1381" s="0" t="s">
        <v>1438</v>
      </c>
      <c r="X1381" s="0" t="n">
        <v>0</v>
      </c>
      <c r="Y1381" s="0" t="s">
        <v>7383</v>
      </c>
      <c r="Z1381" s="0" t="s">
        <v>7384</v>
      </c>
      <c r="AA1381" s="0" t="s">
        <v>3322</v>
      </c>
      <c r="AB1381" s="0" t="n">
        <v>9</v>
      </c>
    </row>
    <row r="1382" customFormat="false" ht="14.4" hidden="false" customHeight="false" outlineLevel="0" collapsed="false">
      <c r="B1382" s="0" t="s">
        <v>7385</v>
      </c>
      <c r="C1382" s="0" t="s">
        <v>1168</v>
      </c>
      <c r="D1382" s="0" t="s">
        <v>7386</v>
      </c>
      <c r="E1382" s="0" t="n">
        <v>1</v>
      </c>
      <c r="F1382" s="0" t="n">
        <v>2021</v>
      </c>
      <c r="G1382" s="0" t="n">
        <v>2030</v>
      </c>
      <c r="H1382" s="0" t="s">
        <v>4104</v>
      </c>
      <c r="I1382" s="0" t="s">
        <v>3658</v>
      </c>
      <c r="J1382" s="0" t="n">
        <v>7</v>
      </c>
      <c r="K1382" s="0" t="s">
        <v>5502</v>
      </c>
      <c r="L1382" s="0" t="s">
        <v>5502</v>
      </c>
      <c r="M1382" s="0" t="n">
        <v>8</v>
      </c>
      <c r="N1382" s="0" t="s">
        <v>7381</v>
      </c>
      <c r="O1382" s="0" t="s">
        <v>7382</v>
      </c>
      <c r="P1382" s="0" t="s">
        <v>1438</v>
      </c>
      <c r="Q1382" s="0" t="s">
        <v>1438</v>
      </c>
      <c r="R1382" s="0" t="n">
        <v>0</v>
      </c>
      <c r="S1382" s="0" t="s">
        <v>2864</v>
      </c>
      <c r="T1382" s="0" t="s">
        <v>2865</v>
      </c>
      <c r="U1382" s="0" t="n">
        <v>8</v>
      </c>
      <c r="V1382" s="0" t="s">
        <v>1438</v>
      </c>
      <c r="W1382" s="0" t="s">
        <v>1438</v>
      </c>
      <c r="X1382" s="0" t="n">
        <v>0</v>
      </c>
      <c r="Y1382" s="0" t="s">
        <v>7383</v>
      </c>
      <c r="Z1382" s="0" t="s">
        <v>7384</v>
      </c>
      <c r="AA1382" s="0" t="s">
        <v>3322</v>
      </c>
      <c r="AB1382" s="0" t="n">
        <v>9</v>
      </c>
    </row>
    <row r="1383" customFormat="false" ht="14.4" hidden="false" customHeight="false" outlineLevel="0" collapsed="false">
      <c r="B1383" s="0" t="s">
        <v>7387</v>
      </c>
      <c r="C1383" s="0" t="s">
        <v>1168</v>
      </c>
      <c r="D1383" s="0" t="s">
        <v>7388</v>
      </c>
      <c r="E1383" s="0" t="n">
        <v>1</v>
      </c>
      <c r="F1383" s="0" t="n">
        <v>2021</v>
      </c>
      <c r="G1383" s="0" t="n">
        <v>2030</v>
      </c>
      <c r="H1383" s="0" t="s">
        <v>4104</v>
      </c>
      <c r="I1383" s="0" t="s">
        <v>3658</v>
      </c>
      <c r="J1383" s="0" t="n">
        <v>7</v>
      </c>
      <c r="K1383" s="0" t="s">
        <v>5502</v>
      </c>
      <c r="L1383" s="0" t="s">
        <v>5502</v>
      </c>
      <c r="M1383" s="0" t="n">
        <v>8</v>
      </c>
      <c r="N1383" s="0" t="s">
        <v>7381</v>
      </c>
      <c r="O1383" s="0" t="s">
        <v>7382</v>
      </c>
      <c r="P1383" s="0" t="s">
        <v>1438</v>
      </c>
      <c r="Q1383" s="0" t="s">
        <v>1438</v>
      </c>
      <c r="R1383" s="0" t="n">
        <v>0</v>
      </c>
      <c r="S1383" s="0" t="s">
        <v>3403</v>
      </c>
      <c r="T1383" s="0" t="s">
        <v>2946</v>
      </c>
      <c r="U1383" s="0" t="n">
        <v>3</v>
      </c>
      <c r="V1383" s="0" t="s">
        <v>1438</v>
      </c>
      <c r="W1383" s="0" t="s">
        <v>1438</v>
      </c>
      <c r="X1383" s="0" t="n">
        <v>0</v>
      </c>
      <c r="Y1383" s="0" t="s">
        <v>3459</v>
      </c>
      <c r="Z1383" s="0" t="s">
        <v>2872</v>
      </c>
      <c r="AA1383" s="0" t="s">
        <v>2872</v>
      </c>
      <c r="AB1383" s="0" t="n">
        <v>40</v>
      </c>
    </row>
    <row r="1384" customFormat="false" ht="14.4" hidden="false" customHeight="false" outlineLevel="0" collapsed="false">
      <c r="B1384" s="0" t="s">
        <v>7389</v>
      </c>
      <c r="C1384" s="0" t="s">
        <v>1168</v>
      </c>
      <c r="D1384" s="0" t="s">
        <v>7390</v>
      </c>
      <c r="E1384" s="0" t="n">
        <v>1</v>
      </c>
      <c r="F1384" s="0" t="n">
        <v>2021</v>
      </c>
      <c r="G1384" s="0" t="n">
        <v>2030</v>
      </c>
      <c r="H1384" s="0" t="s">
        <v>4104</v>
      </c>
      <c r="I1384" s="0" t="s">
        <v>3658</v>
      </c>
      <c r="J1384" s="0" t="n">
        <v>7</v>
      </c>
      <c r="K1384" s="0" t="s">
        <v>5502</v>
      </c>
      <c r="L1384" s="0" t="s">
        <v>5502</v>
      </c>
      <c r="M1384" s="0" t="n">
        <v>8</v>
      </c>
      <c r="N1384" s="0" t="s">
        <v>7381</v>
      </c>
      <c r="O1384" s="0" t="s">
        <v>7382</v>
      </c>
      <c r="P1384" s="0" t="s">
        <v>1438</v>
      </c>
      <c r="Q1384" s="0" t="s">
        <v>1438</v>
      </c>
      <c r="R1384" s="0" t="n">
        <v>0</v>
      </c>
      <c r="S1384" s="0" t="s">
        <v>2864</v>
      </c>
      <c r="T1384" s="0" t="s">
        <v>2865</v>
      </c>
      <c r="U1384" s="0" t="n">
        <v>8</v>
      </c>
      <c r="V1384" s="0" t="s">
        <v>1438</v>
      </c>
      <c r="W1384" s="0" t="s">
        <v>1438</v>
      </c>
      <c r="X1384" s="0" t="n">
        <v>0</v>
      </c>
      <c r="Y1384" s="0" t="s">
        <v>7383</v>
      </c>
      <c r="Z1384" s="0" t="s">
        <v>7384</v>
      </c>
      <c r="AA1384" s="0" t="s">
        <v>3322</v>
      </c>
      <c r="AB1384" s="0" t="n">
        <v>9</v>
      </c>
    </row>
    <row r="1385" customFormat="false" ht="14.4" hidden="false" customHeight="false" outlineLevel="0" collapsed="false">
      <c r="B1385" s="0" t="s">
        <v>7391</v>
      </c>
      <c r="C1385" s="0" t="s">
        <v>1168</v>
      </c>
      <c r="D1385" s="0" t="s">
        <v>7392</v>
      </c>
      <c r="E1385" s="0" t="n">
        <v>1</v>
      </c>
      <c r="F1385" s="0" t="n">
        <v>2021</v>
      </c>
      <c r="G1385" s="0" t="n">
        <v>2030</v>
      </c>
      <c r="H1385" s="0" t="s">
        <v>4104</v>
      </c>
      <c r="I1385" s="0" t="s">
        <v>3658</v>
      </c>
      <c r="J1385" s="0" t="n">
        <v>7</v>
      </c>
      <c r="K1385" s="0" t="s">
        <v>5502</v>
      </c>
      <c r="L1385" s="0" t="s">
        <v>5502</v>
      </c>
      <c r="M1385" s="0" t="n">
        <v>8</v>
      </c>
      <c r="N1385" s="0" t="s">
        <v>7381</v>
      </c>
      <c r="O1385" s="0" t="s">
        <v>7382</v>
      </c>
      <c r="P1385" s="0" t="s">
        <v>1438</v>
      </c>
      <c r="Q1385" s="0" t="s">
        <v>1438</v>
      </c>
      <c r="R1385" s="0" t="n">
        <v>0</v>
      </c>
      <c r="S1385" s="0" t="s">
        <v>3403</v>
      </c>
      <c r="T1385" s="0" t="s">
        <v>2946</v>
      </c>
      <c r="U1385" s="0" t="n">
        <v>3</v>
      </c>
      <c r="V1385" s="0" t="s">
        <v>1438</v>
      </c>
      <c r="W1385" s="0" t="s">
        <v>1438</v>
      </c>
      <c r="X1385" s="0" t="n">
        <v>0</v>
      </c>
      <c r="Y1385" s="0" t="s">
        <v>3459</v>
      </c>
      <c r="Z1385" s="0" t="s">
        <v>2872</v>
      </c>
      <c r="AA1385" s="0" t="s">
        <v>2872</v>
      </c>
      <c r="AB1385" s="0" t="n">
        <v>40</v>
      </c>
    </row>
    <row r="1386" customFormat="false" ht="14.4" hidden="false" customHeight="false" outlineLevel="0" collapsed="false">
      <c r="B1386" s="0" t="s">
        <v>7393</v>
      </c>
      <c r="C1386" s="0" t="s">
        <v>1168</v>
      </c>
      <c r="D1386" s="0" t="s">
        <v>7394</v>
      </c>
      <c r="E1386" s="0" t="n">
        <v>1</v>
      </c>
      <c r="F1386" s="0" t="n">
        <v>2021</v>
      </c>
      <c r="G1386" s="0" t="n">
        <v>2030</v>
      </c>
      <c r="H1386" s="0" t="s">
        <v>4104</v>
      </c>
      <c r="I1386" s="0" t="s">
        <v>3658</v>
      </c>
      <c r="J1386" s="0" t="n">
        <v>7</v>
      </c>
      <c r="K1386" s="0" t="s">
        <v>5502</v>
      </c>
      <c r="L1386" s="0" t="s">
        <v>5502</v>
      </c>
      <c r="M1386" s="0" t="n">
        <v>8</v>
      </c>
      <c r="N1386" s="0" t="s">
        <v>7381</v>
      </c>
      <c r="O1386" s="0" t="s">
        <v>7382</v>
      </c>
      <c r="P1386" s="0" t="s">
        <v>1438</v>
      </c>
      <c r="Q1386" s="0" t="s">
        <v>1438</v>
      </c>
      <c r="R1386" s="0" t="n">
        <v>0</v>
      </c>
      <c r="S1386" s="0" t="s">
        <v>3403</v>
      </c>
      <c r="T1386" s="0" t="s">
        <v>2946</v>
      </c>
      <c r="U1386" s="0" t="n">
        <v>3</v>
      </c>
      <c r="V1386" s="0" t="s">
        <v>1438</v>
      </c>
      <c r="W1386" s="0" t="s">
        <v>1438</v>
      </c>
      <c r="X1386" s="0" t="n">
        <v>0</v>
      </c>
      <c r="Y1386" s="0" t="s">
        <v>3459</v>
      </c>
      <c r="Z1386" s="0" t="s">
        <v>2872</v>
      </c>
      <c r="AA1386" s="0" t="s">
        <v>2872</v>
      </c>
      <c r="AB1386" s="0" t="n">
        <v>40</v>
      </c>
    </row>
    <row r="1387" customFormat="false" ht="14.4" hidden="false" customHeight="false" outlineLevel="0" collapsed="false">
      <c r="B1387" s="0" t="s">
        <v>7395</v>
      </c>
      <c r="C1387" s="0" t="s">
        <v>1168</v>
      </c>
      <c r="D1387" s="0" t="s">
        <v>7396</v>
      </c>
      <c r="E1387" s="0" t="n">
        <v>1</v>
      </c>
      <c r="F1387" s="0" t="n">
        <v>2021</v>
      </c>
      <c r="G1387" s="0" t="n">
        <v>2030</v>
      </c>
      <c r="H1387" s="0" t="s">
        <v>4104</v>
      </c>
      <c r="I1387" s="0" t="s">
        <v>3658</v>
      </c>
      <c r="J1387" s="0" t="n">
        <v>7</v>
      </c>
      <c r="K1387" s="0" t="s">
        <v>5502</v>
      </c>
      <c r="L1387" s="0" t="s">
        <v>5502</v>
      </c>
      <c r="M1387" s="0" t="n">
        <v>8</v>
      </c>
      <c r="N1387" s="0" t="s">
        <v>7381</v>
      </c>
      <c r="O1387" s="0" t="s">
        <v>7382</v>
      </c>
      <c r="P1387" s="0" t="s">
        <v>1438</v>
      </c>
      <c r="Q1387" s="0" t="s">
        <v>1438</v>
      </c>
      <c r="R1387" s="0" t="n">
        <v>0</v>
      </c>
      <c r="S1387" s="0" t="s">
        <v>3403</v>
      </c>
      <c r="T1387" s="0" t="s">
        <v>2946</v>
      </c>
      <c r="U1387" s="0" t="n">
        <v>3</v>
      </c>
      <c r="V1387" s="0" t="s">
        <v>1438</v>
      </c>
      <c r="W1387" s="0" t="s">
        <v>1438</v>
      </c>
      <c r="X1387" s="0" t="n">
        <v>0</v>
      </c>
      <c r="Y1387" s="0" t="s">
        <v>3459</v>
      </c>
      <c r="Z1387" s="0" t="s">
        <v>2872</v>
      </c>
      <c r="AA1387" s="0" t="s">
        <v>2872</v>
      </c>
      <c r="AB1387" s="0" t="n">
        <v>40</v>
      </c>
    </row>
    <row r="1388" customFormat="false" ht="14.4" hidden="false" customHeight="false" outlineLevel="0" collapsed="false">
      <c r="B1388" s="0" t="s">
        <v>7397</v>
      </c>
      <c r="C1388" s="0" t="s">
        <v>1168</v>
      </c>
      <c r="D1388" s="0" t="s">
        <v>7398</v>
      </c>
      <c r="E1388" s="0" t="n">
        <v>1</v>
      </c>
      <c r="F1388" s="0" t="n">
        <v>2021</v>
      </c>
      <c r="G1388" s="0" t="n">
        <v>2030</v>
      </c>
      <c r="H1388" s="0" t="s">
        <v>4104</v>
      </c>
      <c r="I1388" s="0" t="s">
        <v>3658</v>
      </c>
      <c r="J1388" s="0" t="n">
        <v>7</v>
      </c>
      <c r="K1388" s="0" t="s">
        <v>5502</v>
      </c>
      <c r="L1388" s="0" t="s">
        <v>5502</v>
      </c>
      <c r="M1388" s="0" t="n">
        <v>8</v>
      </c>
      <c r="N1388" s="0" t="s">
        <v>7381</v>
      </c>
      <c r="O1388" s="0" t="s">
        <v>7382</v>
      </c>
      <c r="P1388" s="0" t="s">
        <v>1438</v>
      </c>
      <c r="Q1388" s="0" t="s">
        <v>1438</v>
      </c>
      <c r="R1388" s="0" t="n">
        <v>0</v>
      </c>
      <c r="S1388" s="0" t="s">
        <v>3403</v>
      </c>
      <c r="T1388" s="0" t="s">
        <v>2946</v>
      </c>
      <c r="U1388" s="0" t="n">
        <v>3</v>
      </c>
      <c r="V1388" s="0" t="s">
        <v>1438</v>
      </c>
      <c r="W1388" s="0" t="s">
        <v>1438</v>
      </c>
      <c r="X1388" s="0" t="n">
        <v>0</v>
      </c>
      <c r="Y1388" s="0" t="s">
        <v>3459</v>
      </c>
      <c r="Z1388" s="0" t="s">
        <v>2872</v>
      </c>
      <c r="AA1388" s="0" t="s">
        <v>2872</v>
      </c>
      <c r="AB1388" s="0" t="n">
        <v>40</v>
      </c>
    </row>
    <row r="1389" customFormat="false" ht="14.4" hidden="false" customHeight="false" outlineLevel="0" collapsed="false">
      <c r="B1389" s="0" t="s">
        <v>7399</v>
      </c>
      <c r="C1389" s="0" t="s">
        <v>1168</v>
      </c>
      <c r="D1389" s="0" t="s">
        <v>7400</v>
      </c>
      <c r="E1389" s="0" t="n">
        <v>1</v>
      </c>
      <c r="F1389" s="0" t="n">
        <v>2021</v>
      </c>
      <c r="G1389" s="0" t="n">
        <v>2030</v>
      </c>
      <c r="H1389" s="0" t="s">
        <v>4104</v>
      </c>
      <c r="I1389" s="0" t="s">
        <v>3658</v>
      </c>
      <c r="J1389" s="0" t="n">
        <v>7</v>
      </c>
      <c r="K1389" s="0" t="s">
        <v>5502</v>
      </c>
      <c r="L1389" s="0" t="s">
        <v>5502</v>
      </c>
      <c r="M1389" s="0" t="n">
        <v>8</v>
      </c>
      <c r="N1389" s="0" t="s">
        <v>7381</v>
      </c>
      <c r="O1389" s="0" t="s">
        <v>7382</v>
      </c>
      <c r="P1389" s="0" t="s">
        <v>1438</v>
      </c>
      <c r="Q1389" s="0" t="s">
        <v>1438</v>
      </c>
      <c r="R1389" s="0" t="n">
        <v>0</v>
      </c>
      <c r="S1389" s="0" t="s">
        <v>2864</v>
      </c>
      <c r="T1389" s="0" t="s">
        <v>2865</v>
      </c>
      <c r="U1389" s="0" t="n">
        <v>8</v>
      </c>
      <c r="V1389" s="0" t="s">
        <v>1438</v>
      </c>
      <c r="W1389" s="0" t="s">
        <v>1438</v>
      </c>
      <c r="X1389" s="0" t="n">
        <v>0</v>
      </c>
      <c r="Y1389" s="0" t="s">
        <v>7383</v>
      </c>
      <c r="Z1389" s="0" t="s">
        <v>7384</v>
      </c>
      <c r="AA1389" s="0" t="s">
        <v>3322</v>
      </c>
      <c r="AB1389" s="0" t="n">
        <v>9</v>
      </c>
    </row>
    <row r="1390" customFormat="false" ht="14.4" hidden="false" customHeight="false" outlineLevel="0" collapsed="false">
      <c r="B1390" s="0" t="s">
        <v>7401</v>
      </c>
      <c r="C1390" s="0" t="s">
        <v>1168</v>
      </c>
      <c r="D1390" s="0" t="s">
        <v>7402</v>
      </c>
      <c r="E1390" s="0" t="n">
        <v>1</v>
      </c>
      <c r="F1390" s="0" t="n">
        <v>2021</v>
      </c>
      <c r="G1390" s="0" t="n">
        <v>2030</v>
      </c>
      <c r="H1390" s="0" t="s">
        <v>4104</v>
      </c>
      <c r="I1390" s="0" t="s">
        <v>3658</v>
      </c>
      <c r="J1390" s="0" t="n">
        <v>7</v>
      </c>
      <c r="K1390" s="0" t="s">
        <v>5502</v>
      </c>
      <c r="L1390" s="0" t="s">
        <v>5502</v>
      </c>
      <c r="M1390" s="0" t="n">
        <v>8</v>
      </c>
      <c r="N1390" s="0" t="s">
        <v>7381</v>
      </c>
      <c r="O1390" s="0" t="s">
        <v>7382</v>
      </c>
      <c r="P1390" s="0" t="s">
        <v>1438</v>
      </c>
      <c r="Q1390" s="0" t="s">
        <v>1438</v>
      </c>
      <c r="R1390" s="0" t="n">
        <v>0</v>
      </c>
      <c r="S1390" s="0" t="s">
        <v>2864</v>
      </c>
      <c r="T1390" s="0" t="s">
        <v>2865</v>
      </c>
      <c r="U1390" s="0" t="n">
        <v>8</v>
      </c>
      <c r="V1390" s="0" t="s">
        <v>1438</v>
      </c>
      <c r="W1390" s="0" t="s">
        <v>1438</v>
      </c>
      <c r="X1390" s="0" t="n">
        <v>0</v>
      </c>
      <c r="Y1390" s="0" t="s">
        <v>7383</v>
      </c>
      <c r="Z1390" s="0" t="s">
        <v>7384</v>
      </c>
      <c r="AA1390" s="0" t="s">
        <v>3322</v>
      </c>
      <c r="AB1390" s="0" t="n">
        <v>9</v>
      </c>
    </row>
    <row r="1391" customFormat="false" ht="14.4" hidden="false" customHeight="false" outlineLevel="0" collapsed="false">
      <c r="B1391" s="0" t="s">
        <v>7403</v>
      </c>
      <c r="C1391" s="0" t="s">
        <v>1186</v>
      </c>
      <c r="D1391" s="0" t="s">
        <v>7404</v>
      </c>
      <c r="E1391" s="0" t="n">
        <v>1</v>
      </c>
      <c r="F1391" s="0" t="s">
        <v>813</v>
      </c>
      <c r="G1391" s="0" t="s">
        <v>813</v>
      </c>
      <c r="H1391" s="0" t="s">
        <v>3658</v>
      </c>
      <c r="I1391" s="0" t="s">
        <v>3658</v>
      </c>
      <c r="J1391" s="0" t="n">
        <v>7</v>
      </c>
      <c r="K1391" s="0" t="s">
        <v>5502</v>
      </c>
      <c r="L1391" s="0" t="s">
        <v>5502</v>
      </c>
      <c r="M1391" s="0" t="n">
        <v>8</v>
      </c>
      <c r="N1391" s="0" t="s">
        <v>7405</v>
      </c>
      <c r="O1391" s="0" t="s">
        <v>7406</v>
      </c>
      <c r="P1391" s="0" t="s">
        <v>1438</v>
      </c>
      <c r="Q1391" s="0" t="s">
        <v>1438</v>
      </c>
      <c r="R1391" s="0" t="n">
        <v>0</v>
      </c>
      <c r="S1391" s="0" t="s">
        <v>2893</v>
      </c>
      <c r="T1391" s="0" t="s">
        <v>2894</v>
      </c>
      <c r="U1391" s="0" t="n">
        <v>4</v>
      </c>
      <c r="V1391" s="0" t="s">
        <v>7407</v>
      </c>
      <c r="W1391" s="0" t="s">
        <v>2794</v>
      </c>
      <c r="X1391" s="0" t="n">
        <v>4</v>
      </c>
      <c r="Y1391" s="0" t="s">
        <v>7408</v>
      </c>
      <c r="Z1391" s="0" t="s">
        <v>4389</v>
      </c>
      <c r="AA1391" s="0" t="s">
        <v>2883</v>
      </c>
      <c r="AB1391" s="0" t="n">
        <v>39</v>
      </c>
    </row>
    <row r="1392" customFormat="false" ht="14.4" hidden="false" customHeight="false" outlineLevel="0" collapsed="false">
      <c r="B1392" s="0" t="s">
        <v>7409</v>
      </c>
      <c r="C1392" s="0" t="s">
        <v>1196</v>
      </c>
      <c r="D1392" s="0" t="s">
        <v>7410</v>
      </c>
      <c r="E1392" s="0" t="n">
        <v>1</v>
      </c>
      <c r="F1392" s="0" t="s">
        <v>873</v>
      </c>
      <c r="G1392" s="0" t="s">
        <v>873</v>
      </c>
      <c r="H1392" s="0" t="s">
        <v>3658</v>
      </c>
      <c r="I1392" s="0" t="s">
        <v>3658</v>
      </c>
      <c r="J1392" s="0" t="n">
        <v>7</v>
      </c>
      <c r="K1392" s="0" t="s">
        <v>5502</v>
      </c>
      <c r="L1392" s="0" t="s">
        <v>5502</v>
      </c>
      <c r="M1392" s="0" t="n">
        <v>8</v>
      </c>
      <c r="N1392" s="0" t="s">
        <v>7411</v>
      </c>
      <c r="O1392" s="0" t="s">
        <v>7412</v>
      </c>
      <c r="P1392" s="0" t="s">
        <v>7413</v>
      </c>
      <c r="Q1392" s="0" t="s">
        <v>1438</v>
      </c>
      <c r="R1392" s="0" t="n">
        <v>0</v>
      </c>
      <c r="S1392" s="0" t="s">
        <v>2893</v>
      </c>
      <c r="T1392" s="0" t="s">
        <v>2894</v>
      </c>
      <c r="U1392" s="0" t="n">
        <v>4</v>
      </c>
      <c r="V1392" s="0" t="s">
        <v>2793</v>
      </c>
      <c r="W1392" s="0" t="s">
        <v>2794</v>
      </c>
      <c r="X1392" s="0" t="n">
        <v>4</v>
      </c>
      <c r="Y1392" s="0" t="s">
        <v>7146</v>
      </c>
      <c r="Z1392" s="0" t="s">
        <v>873</v>
      </c>
      <c r="AA1392" s="0" t="s">
        <v>2883</v>
      </c>
      <c r="AB1392" s="0" t="n">
        <v>39</v>
      </c>
    </row>
    <row r="1393" customFormat="false" ht="14.4" hidden="false" customHeight="false" outlineLevel="0" collapsed="false">
      <c r="B1393" s="0" t="s">
        <v>7414</v>
      </c>
      <c r="C1393" s="0" t="s">
        <v>1196</v>
      </c>
      <c r="D1393" s="0" t="s">
        <v>7415</v>
      </c>
      <c r="E1393" s="0" t="n">
        <v>2</v>
      </c>
      <c r="F1393" s="0" t="n">
        <v>2022</v>
      </c>
      <c r="G1393" s="0" t="s">
        <v>873</v>
      </c>
      <c r="H1393" s="0" t="s">
        <v>3658</v>
      </c>
      <c r="I1393" s="0" t="s">
        <v>3658</v>
      </c>
      <c r="J1393" s="0" t="n">
        <v>7</v>
      </c>
      <c r="K1393" s="0" t="s">
        <v>5502</v>
      </c>
      <c r="L1393" s="0" t="s">
        <v>5502</v>
      </c>
      <c r="M1393" s="0" t="n">
        <v>8</v>
      </c>
      <c r="N1393" s="0" t="s">
        <v>906</v>
      </c>
      <c r="O1393" s="0" t="s">
        <v>7416</v>
      </c>
      <c r="P1393" s="0" t="s">
        <v>7413</v>
      </c>
      <c r="Q1393" s="0" t="s">
        <v>1438</v>
      </c>
      <c r="R1393" s="0" t="n">
        <v>0</v>
      </c>
      <c r="S1393" s="0" t="s">
        <v>4408</v>
      </c>
      <c r="T1393" s="0" t="s">
        <v>4409</v>
      </c>
      <c r="U1393" s="0" t="n">
        <v>16</v>
      </c>
      <c r="V1393" s="0" t="s">
        <v>2925</v>
      </c>
      <c r="W1393" s="0" t="s">
        <v>2926</v>
      </c>
      <c r="X1393" s="0" t="n">
        <v>5</v>
      </c>
      <c r="Y1393" s="0" t="s">
        <v>4425</v>
      </c>
      <c r="Z1393" s="0" t="s">
        <v>2804</v>
      </c>
      <c r="AA1393" s="0" t="s">
        <v>2804</v>
      </c>
      <c r="AB1393" s="0" t="n">
        <v>36</v>
      </c>
    </row>
    <row r="1394" customFormat="false" ht="14.4" hidden="false" customHeight="false" outlineLevel="0" collapsed="false">
      <c r="B1394" s="0" t="s">
        <v>7417</v>
      </c>
      <c r="C1394" s="0" t="s">
        <v>1224</v>
      </c>
      <c r="D1394" s="0" t="s">
        <v>7418</v>
      </c>
      <c r="E1394" s="0" t="n">
        <v>2</v>
      </c>
      <c r="F1394" s="0" t="s">
        <v>813</v>
      </c>
      <c r="G1394" s="0" t="s">
        <v>813</v>
      </c>
      <c r="H1394" s="0" t="s">
        <v>3658</v>
      </c>
      <c r="I1394" s="0" t="s">
        <v>3658</v>
      </c>
      <c r="J1394" s="0" t="n">
        <v>7</v>
      </c>
      <c r="K1394" s="0" t="s">
        <v>5502</v>
      </c>
      <c r="L1394" s="0" t="s">
        <v>5502</v>
      </c>
      <c r="M1394" s="0" t="n">
        <v>8</v>
      </c>
      <c r="N1394" s="0" t="s">
        <v>1022</v>
      </c>
      <c r="O1394" s="0" t="s">
        <v>7419</v>
      </c>
      <c r="P1394" s="0" t="s">
        <v>2872</v>
      </c>
      <c r="Q1394" s="0" t="s">
        <v>1438</v>
      </c>
      <c r="R1394" s="0" t="n">
        <v>0</v>
      </c>
      <c r="S1394" s="0" t="s">
        <v>2833</v>
      </c>
      <c r="T1394" s="0" t="s">
        <v>1438</v>
      </c>
      <c r="U1394" s="0" t="n">
        <v>0</v>
      </c>
      <c r="V1394" s="0" t="s">
        <v>2833</v>
      </c>
      <c r="W1394" s="0" t="s">
        <v>2833</v>
      </c>
      <c r="X1394" s="0" t="n">
        <v>1</v>
      </c>
      <c r="Y1394" s="0" t="s">
        <v>2872</v>
      </c>
      <c r="Z1394" s="0" t="s">
        <v>2872</v>
      </c>
      <c r="AA1394" s="0" t="s">
        <v>2872</v>
      </c>
      <c r="AB1394" s="0" t="n">
        <v>40</v>
      </c>
    </row>
    <row r="1395" customFormat="false" ht="14.4" hidden="false" customHeight="false" outlineLevel="0" collapsed="false">
      <c r="B1395" s="0" t="s">
        <v>7420</v>
      </c>
      <c r="C1395" s="0" t="s">
        <v>1224</v>
      </c>
      <c r="D1395" s="0" t="s">
        <v>7421</v>
      </c>
      <c r="E1395" s="0" t="n">
        <v>1</v>
      </c>
      <c r="F1395" s="0" t="s">
        <v>813</v>
      </c>
      <c r="G1395" s="0" t="s">
        <v>813</v>
      </c>
      <c r="H1395" s="0" t="s">
        <v>3658</v>
      </c>
      <c r="I1395" s="0" t="s">
        <v>3658</v>
      </c>
      <c r="J1395" s="0" t="n">
        <v>7</v>
      </c>
      <c r="K1395" s="0" t="s">
        <v>5502</v>
      </c>
      <c r="L1395" s="0" t="s">
        <v>5502</v>
      </c>
      <c r="M1395" s="0" t="n">
        <v>8</v>
      </c>
      <c r="N1395" s="0" t="s">
        <v>813</v>
      </c>
      <c r="O1395" s="0" t="s">
        <v>813</v>
      </c>
      <c r="P1395" s="0" t="s">
        <v>1438</v>
      </c>
      <c r="Q1395" s="0" t="s">
        <v>1438</v>
      </c>
      <c r="R1395" s="0" t="n">
        <v>0</v>
      </c>
      <c r="S1395" s="0" t="s">
        <v>4698</v>
      </c>
      <c r="T1395" s="0" t="s">
        <v>2865</v>
      </c>
      <c r="U1395" s="0" t="n">
        <v>8</v>
      </c>
      <c r="V1395" s="0" t="s">
        <v>2793</v>
      </c>
      <c r="W1395" s="0" t="s">
        <v>2794</v>
      </c>
      <c r="X1395" s="0" t="n">
        <v>4</v>
      </c>
      <c r="Y1395" s="0" t="s">
        <v>7422</v>
      </c>
      <c r="Z1395" s="0" t="s">
        <v>7422</v>
      </c>
      <c r="AA1395" s="0" t="s">
        <v>3877</v>
      </c>
      <c r="AB1395" s="0" t="n">
        <v>22</v>
      </c>
    </row>
    <row r="1396" customFormat="false" ht="14.4" hidden="false" customHeight="false" outlineLevel="0" collapsed="false">
      <c r="B1396" s="0" t="s">
        <v>7423</v>
      </c>
      <c r="C1396" s="0" t="s">
        <v>1224</v>
      </c>
      <c r="D1396" s="0" t="s">
        <v>7424</v>
      </c>
      <c r="E1396" s="0" t="n">
        <v>1</v>
      </c>
      <c r="F1396" s="0" t="s">
        <v>813</v>
      </c>
      <c r="G1396" s="0" t="s">
        <v>813</v>
      </c>
      <c r="H1396" s="0" t="s">
        <v>3658</v>
      </c>
      <c r="I1396" s="0" t="s">
        <v>3658</v>
      </c>
      <c r="J1396" s="0" t="n">
        <v>7</v>
      </c>
      <c r="K1396" s="0" t="s">
        <v>5502</v>
      </c>
      <c r="L1396" s="0" t="s">
        <v>5502</v>
      </c>
      <c r="M1396" s="0" t="n">
        <v>8</v>
      </c>
      <c r="N1396" s="0" t="s">
        <v>813</v>
      </c>
      <c r="O1396" s="0" t="s">
        <v>813</v>
      </c>
      <c r="P1396" s="0" t="s">
        <v>1438</v>
      </c>
      <c r="Q1396" s="0" t="s">
        <v>1438</v>
      </c>
      <c r="R1396" s="0" t="n">
        <v>0</v>
      </c>
      <c r="S1396" s="0" t="s">
        <v>4698</v>
      </c>
      <c r="T1396" s="0" t="s">
        <v>2865</v>
      </c>
      <c r="U1396" s="0" t="n">
        <v>8</v>
      </c>
      <c r="V1396" s="0" t="s">
        <v>2793</v>
      </c>
      <c r="W1396" s="0" t="s">
        <v>2794</v>
      </c>
      <c r="X1396" s="0" t="n">
        <v>4</v>
      </c>
      <c r="Y1396" s="0" t="s">
        <v>7425</v>
      </c>
      <c r="Z1396" s="0" t="s">
        <v>7426</v>
      </c>
      <c r="AA1396" s="0" t="s">
        <v>2908</v>
      </c>
      <c r="AB1396" s="0" t="n">
        <v>29</v>
      </c>
    </row>
    <row r="1397" customFormat="false" ht="14.4" hidden="false" customHeight="false" outlineLevel="0" collapsed="false">
      <c r="B1397" s="0" t="s">
        <v>7427</v>
      </c>
      <c r="C1397" s="0" t="s">
        <v>1224</v>
      </c>
      <c r="D1397" s="0" t="s">
        <v>7428</v>
      </c>
      <c r="E1397" s="0" t="n">
        <v>1</v>
      </c>
      <c r="F1397" s="0" t="s">
        <v>813</v>
      </c>
      <c r="G1397" s="0" t="s">
        <v>813</v>
      </c>
      <c r="H1397" s="0" t="s">
        <v>3658</v>
      </c>
      <c r="I1397" s="0" t="s">
        <v>3658</v>
      </c>
      <c r="J1397" s="0" t="n">
        <v>7</v>
      </c>
      <c r="K1397" s="0" t="s">
        <v>5502</v>
      </c>
      <c r="L1397" s="0" t="s">
        <v>5502</v>
      </c>
      <c r="M1397" s="0" t="n">
        <v>8</v>
      </c>
      <c r="N1397" s="0" t="s">
        <v>813</v>
      </c>
      <c r="O1397" s="0" t="s">
        <v>813</v>
      </c>
      <c r="P1397" s="0" t="s">
        <v>1438</v>
      </c>
      <c r="Q1397" s="0" t="s">
        <v>1438</v>
      </c>
      <c r="R1397" s="0" t="n">
        <v>0</v>
      </c>
      <c r="S1397" s="0" t="s">
        <v>4698</v>
      </c>
      <c r="T1397" s="0" t="s">
        <v>2865</v>
      </c>
      <c r="U1397" s="0" t="n">
        <v>8</v>
      </c>
      <c r="V1397" s="0" t="s">
        <v>2793</v>
      </c>
      <c r="W1397" s="0" t="s">
        <v>2794</v>
      </c>
      <c r="X1397" s="0" t="n">
        <v>4</v>
      </c>
      <c r="Y1397" s="0" t="s">
        <v>7429</v>
      </c>
      <c r="Z1397" s="0" t="s">
        <v>7430</v>
      </c>
      <c r="AA1397" s="0" t="s">
        <v>7431</v>
      </c>
      <c r="AB1397" s="0" t="n">
        <v>23</v>
      </c>
    </row>
    <row r="1398" customFormat="false" ht="14.4" hidden="false" customHeight="false" outlineLevel="0" collapsed="false">
      <c r="B1398" s="0" t="s">
        <v>7432</v>
      </c>
      <c r="C1398" s="0" t="s">
        <v>1224</v>
      </c>
      <c r="D1398" s="0" t="s">
        <v>7433</v>
      </c>
      <c r="E1398" s="0" t="n">
        <v>1</v>
      </c>
      <c r="F1398" s="0" t="s">
        <v>813</v>
      </c>
      <c r="G1398" s="0" t="s">
        <v>813</v>
      </c>
      <c r="H1398" s="0" t="s">
        <v>3658</v>
      </c>
      <c r="I1398" s="0" t="s">
        <v>3658</v>
      </c>
      <c r="J1398" s="0" t="n">
        <v>7</v>
      </c>
      <c r="K1398" s="0" t="s">
        <v>5502</v>
      </c>
      <c r="L1398" s="0" t="s">
        <v>5502</v>
      </c>
      <c r="M1398" s="0" t="n">
        <v>8</v>
      </c>
      <c r="N1398" s="0" t="s">
        <v>813</v>
      </c>
      <c r="O1398" s="0" t="s">
        <v>813</v>
      </c>
      <c r="P1398" s="0" t="s">
        <v>1438</v>
      </c>
      <c r="Q1398" s="0" t="s">
        <v>1438</v>
      </c>
      <c r="R1398" s="0" t="n">
        <v>0</v>
      </c>
      <c r="S1398" s="0" t="s">
        <v>4698</v>
      </c>
      <c r="T1398" s="0" t="s">
        <v>2865</v>
      </c>
      <c r="U1398" s="0" t="n">
        <v>8</v>
      </c>
      <c r="V1398" s="0" t="s">
        <v>2793</v>
      </c>
      <c r="W1398" s="0" t="s">
        <v>2794</v>
      </c>
      <c r="X1398" s="0" t="n">
        <v>4</v>
      </c>
      <c r="Y1398" s="0" t="s">
        <v>7434</v>
      </c>
      <c r="Z1398" s="0" t="s">
        <v>7435</v>
      </c>
      <c r="AA1398" s="0" t="s">
        <v>7436</v>
      </c>
      <c r="AB1398" s="0" t="n">
        <v>49</v>
      </c>
    </row>
    <row r="1399" customFormat="false" ht="14.4" hidden="false" customHeight="false" outlineLevel="0" collapsed="false">
      <c r="B1399" s="0" t="s">
        <v>7437</v>
      </c>
      <c r="C1399" s="0" t="s">
        <v>1224</v>
      </c>
      <c r="D1399" s="0" t="s">
        <v>7438</v>
      </c>
      <c r="E1399" s="0" t="n">
        <v>1</v>
      </c>
      <c r="F1399" s="0" t="s">
        <v>813</v>
      </c>
      <c r="G1399" s="0" t="s">
        <v>813</v>
      </c>
      <c r="H1399" s="0" t="s">
        <v>3658</v>
      </c>
      <c r="I1399" s="0" t="s">
        <v>3658</v>
      </c>
      <c r="J1399" s="0" t="n">
        <v>7</v>
      </c>
      <c r="K1399" s="0" t="s">
        <v>5502</v>
      </c>
      <c r="L1399" s="0" t="s">
        <v>5502</v>
      </c>
      <c r="M1399" s="0" t="n">
        <v>8</v>
      </c>
      <c r="N1399" s="0" t="s">
        <v>813</v>
      </c>
      <c r="O1399" s="0" t="s">
        <v>813</v>
      </c>
      <c r="P1399" s="0" t="s">
        <v>1438</v>
      </c>
      <c r="Q1399" s="0" t="s">
        <v>1438</v>
      </c>
      <c r="R1399" s="0" t="n">
        <v>0</v>
      </c>
      <c r="S1399" s="0" t="s">
        <v>4698</v>
      </c>
      <c r="T1399" s="0" t="s">
        <v>2865</v>
      </c>
      <c r="U1399" s="0" t="n">
        <v>8</v>
      </c>
      <c r="V1399" s="0" t="s">
        <v>2793</v>
      </c>
      <c r="W1399" s="0" t="s">
        <v>2794</v>
      </c>
      <c r="X1399" s="0" t="n">
        <v>4</v>
      </c>
      <c r="Y1399" s="0" t="s">
        <v>7439</v>
      </c>
      <c r="Z1399" s="0" t="s">
        <v>7440</v>
      </c>
      <c r="AA1399" s="0" t="s">
        <v>5291</v>
      </c>
      <c r="AB1399" s="0" t="n">
        <v>14</v>
      </c>
    </row>
    <row r="1400" customFormat="false" ht="14.4" hidden="false" customHeight="false" outlineLevel="0" collapsed="false">
      <c r="B1400" s="0" t="s">
        <v>7441</v>
      </c>
      <c r="C1400" s="0" t="s">
        <v>1224</v>
      </c>
      <c r="D1400" s="0" t="s">
        <v>7442</v>
      </c>
      <c r="E1400" s="0" t="n">
        <v>1</v>
      </c>
      <c r="F1400" s="0" t="s">
        <v>813</v>
      </c>
      <c r="G1400" s="0" t="s">
        <v>813</v>
      </c>
      <c r="H1400" s="0" t="s">
        <v>3658</v>
      </c>
      <c r="I1400" s="0" t="s">
        <v>3658</v>
      </c>
      <c r="J1400" s="0" t="n">
        <v>7</v>
      </c>
      <c r="K1400" s="0" t="s">
        <v>5502</v>
      </c>
      <c r="L1400" s="0" t="s">
        <v>5502</v>
      </c>
      <c r="M1400" s="0" t="n">
        <v>8</v>
      </c>
      <c r="N1400" s="0" t="s">
        <v>813</v>
      </c>
      <c r="O1400" s="0" t="s">
        <v>813</v>
      </c>
      <c r="P1400" s="0" t="s">
        <v>1438</v>
      </c>
      <c r="Q1400" s="0" t="s">
        <v>1438</v>
      </c>
      <c r="R1400" s="0" t="n">
        <v>0</v>
      </c>
      <c r="S1400" s="0" t="s">
        <v>4698</v>
      </c>
      <c r="T1400" s="0" t="s">
        <v>2865</v>
      </c>
      <c r="U1400" s="0" t="n">
        <v>8</v>
      </c>
      <c r="V1400" s="0" t="s">
        <v>2793</v>
      </c>
      <c r="W1400" s="0" t="s">
        <v>2794</v>
      </c>
      <c r="X1400" s="0" t="n">
        <v>4</v>
      </c>
      <c r="Y1400" s="0" t="s">
        <v>7443</v>
      </c>
      <c r="Z1400" s="0" t="s">
        <v>7444</v>
      </c>
      <c r="AA1400" s="0" t="s">
        <v>3877</v>
      </c>
      <c r="AB1400" s="0" t="n">
        <v>22</v>
      </c>
    </row>
    <row r="1401" customFormat="false" ht="14.4" hidden="false" customHeight="false" outlineLevel="0" collapsed="false">
      <c r="B1401" s="0" t="s">
        <v>7445</v>
      </c>
      <c r="C1401" s="0" t="s">
        <v>1224</v>
      </c>
      <c r="D1401" s="0" t="s">
        <v>7446</v>
      </c>
      <c r="E1401" s="0" t="n">
        <v>1</v>
      </c>
      <c r="F1401" s="0" t="s">
        <v>813</v>
      </c>
      <c r="G1401" s="0" t="s">
        <v>813</v>
      </c>
      <c r="H1401" s="0" t="s">
        <v>3658</v>
      </c>
      <c r="I1401" s="0" t="s">
        <v>3658</v>
      </c>
      <c r="J1401" s="0" t="n">
        <v>7</v>
      </c>
      <c r="K1401" s="0" t="s">
        <v>5502</v>
      </c>
      <c r="L1401" s="0" t="s">
        <v>5502</v>
      </c>
      <c r="M1401" s="0" t="n">
        <v>8</v>
      </c>
      <c r="N1401" s="0" t="s">
        <v>813</v>
      </c>
      <c r="O1401" s="0" t="s">
        <v>813</v>
      </c>
      <c r="P1401" s="0" t="s">
        <v>1438</v>
      </c>
      <c r="Q1401" s="0" t="s">
        <v>1438</v>
      </c>
      <c r="R1401" s="0" t="n">
        <v>0</v>
      </c>
      <c r="S1401" s="0" t="s">
        <v>3403</v>
      </c>
      <c r="T1401" s="0" t="s">
        <v>2946</v>
      </c>
      <c r="U1401" s="0" t="n">
        <v>3</v>
      </c>
      <c r="V1401" s="0" t="s">
        <v>1438</v>
      </c>
      <c r="W1401" s="0" t="s">
        <v>1438</v>
      </c>
      <c r="X1401" s="0" t="n">
        <v>0</v>
      </c>
      <c r="Y1401" s="0" t="s">
        <v>813</v>
      </c>
      <c r="Z1401" s="0" t="s">
        <v>1438</v>
      </c>
      <c r="AA1401" s="0" t="s">
        <v>1438</v>
      </c>
      <c r="AB1401" s="0" t="n">
        <v>41</v>
      </c>
    </row>
    <row r="1402" customFormat="false" ht="14.4" hidden="false" customHeight="false" outlineLevel="0" collapsed="false">
      <c r="B1402" s="0" t="s">
        <v>7447</v>
      </c>
      <c r="C1402" s="0" t="s">
        <v>1224</v>
      </c>
      <c r="D1402" s="0" t="s">
        <v>7448</v>
      </c>
      <c r="E1402" s="0" t="n">
        <v>1</v>
      </c>
      <c r="F1402" s="0" t="s">
        <v>813</v>
      </c>
      <c r="G1402" s="0" t="s">
        <v>813</v>
      </c>
      <c r="H1402" s="0" t="s">
        <v>3658</v>
      </c>
      <c r="I1402" s="0" t="s">
        <v>3658</v>
      </c>
      <c r="J1402" s="0" t="n">
        <v>7</v>
      </c>
      <c r="K1402" s="0" t="s">
        <v>5502</v>
      </c>
      <c r="L1402" s="0" t="s">
        <v>5502</v>
      </c>
      <c r="M1402" s="0" t="n">
        <v>8</v>
      </c>
      <c r="N1402" s="0" t="s">
        <v>813</v>
      </c>
      <c r="O1402" s="0" t="s">
        <v>813</v>
      </c>
      <c r="P1402" s="0" t="s">
        <v>1438</v>
      </c>
      <c r="Q1402" s="0" t="s">
        <v>1438</v>
      </c>
      <c r="R1402" s="0" t="n">
        <v>0</v>
      </c>
      <c r="S1402" s="0" t="s">
        <v>3403</v>
      </c>
      <c r="T1402" s="0" t="s">
        <v>2946</v>
      </c>
      <c r="U1402" s="0" t="n">
        <v>3</v>
      </c>
      <c r="V1402" s="0" t="s">
        <v>1438</v>
      </c>
      <c r="W1402" s="0" t="s">
        <v>1438</v>
      </c>
      <c r="X1402" s="0" t="n">
        <v>0</v>
      </c>
      <c r="Y1402" s="0" t="s">
        <v>813</v>
      </c>
      <c r="Z1402" s="0" t="s">
        <v>1438</v>
      </c>
      <c r="AA1402" s="0" t="s">
        <v>1438</v>
      </c>
      <c r="AB1402" s="0" t="n">
        <v>41</v>
      </c>
    </row>
    <row r="1403" customFormat="false" ht="14.4" hidden="false" customHeight="false" outlineLevel="0" collapsed="false">
      <c r="B1403" s="0" t="s">
        <v>7449</v>
      </c>
      <c r="C1403" s="0" t="s">
        <v>1224</v>
      </c>
      <c r="D1403" s="0" t="s">
        <v>7450</v>
      </c>
      <c r="E1403" s="0" t="n">
        <v>1</v>
      </c>
      <c r="F1403" s="0" t="s">
        <v>813</v>
      </c>
      <c r="G1403" s="0" t="s">
        <v>813</v>
      </c>
      <c r="H1403" s="0" t="s">
        <v>3658</v>
      </c>
      <c r="I1403" s="0" t="s">
        <v>3658</v>
      </c>
      <c r="J1403" s="0" t="n">
        <v>7</v>
      </c>
      <c r="K1403" s="0" t="s">
        <v>5502</v>
      </c>
      <c r="L1403" s="0" t="s">
        <v>5502</v>
      </c>
      <c r="M1403" s="0" t="n">
        <v>8</v>
      </c>
      <c r="N1403" s="0" t="s">
        <v>813</v>
      </c>
      <c r="O1403" s="0" t="s">
        <v>813</v>
      </c>
      <c r="P1403" s="0" t="s">
        <v>1438</v>
      </c>
      <c r="Q1403" s="0" t="s">
        <v>1438</v>
      </c>
      <c r="R1403" s="0" t="n">
        <v>0</v>
      </c>
      <c r="S1403" s="0" t="s">
        <v>4698</v>
      </c>
      <c r="T1403" s="0" t="s">
        <v>2865</v>
      </c>
      <c r="U1403" s="0" t="n">
        <v>8</v>
      </c>
      <c r="V1403" s="0" t="s">
        <v>2793</v>
      </c>
      <c r="W1403" s="0" t="s">
        <v>2794</v>
      </c>
      <c r="X1403" s="0" t="n">
        <v>4</v>
      </c>
      <c r="Y1403" s="0" t="s">
        <v>7443</v>
      </c>
      <c r="Z1403" s="0" t="s">
        <v>7444</v>
      </c>
      <c r="AA1403" s="0" t="s">
        <v>3877</v>
      </c>
      <c r="AB1403" s="0" t="n">
        <v>22</v>
      </c>
    </row>
    <row r="1404" customFormat="false" ht="14.4" hidden="false" customHeight="false" outlineLevel="0" collapsed="false">
      <c r="B1404" s="0" t="s">
        <v>7451</v>
      </c>
      <c r="C1404" s="0" t="s">
        <v>1224</v>
      </c>
      <c r="D1404" s="0" t="s">
        <v>7452</v>
      </c>
      <c r="E1404" s="0" t="n">
        <v>1</v>
      </c>
      <c r="F1404" s="0" t="s">
        <v>813</v>
      </c>
      <c r="G1404" s="0" t="s">
        <v>813</v>
      </c>
      <c r="H1404" s="0" t="s">
        <v>3658</v>
      </c>
      <c r="I1404" s="0" t="s">
        <v>3658</v>
      </c>
      <c r="J1404" s="0" t="n">
        <v>7</v>
      </c>
      <c r="K1404" s="0" t="s">
        <v>5502</v>
      </c>
      <c r="L1404" s="0" t="s">
        <v>5502</v>
      </c>
      <c r="M1404" s="0" t="n">
        <v>8</v>
      </c>
      <c r="N1404" s="0" t="s">
        <v>813</v>
      </c>
      <c r="O1404" s="0" t="s">
        <v>813</v>
      </c>
      <c r="P1404" s="0" t="s">
        <v>1438</v>
      </c>
      <c r="Q1404" s="0" t="s">
        <v>1438</v>
      </c>
      <c r="R1404" s="0" t="n">
        <v>0</v>
      </c>
      <c r="S1404" s="0" t="s">
        <v>4698</v>
      </c>
      <c r="T1404" s="0" t="s">
        <v>2865</v>
      </c>
      <c r="U1404" s="0" t="n">
        <v>8</v>
      </c>
      <c r="V1404" s="0" t="s">
        <v>2793</v>
      </c>
      <c r="W1404" s="0" t="s">
        <v>2794</v>
      </c>
      <c r="X1404" s="0" t="n">
        <v>4</v>
      </c>
      <c r="Y1404" s="0" t="s">
        <v>7453</v>
      </c>
      <c r="Z1404" s="0" t="s">
        <v>7454</v>
      </c>
      <c r="AA1404" s="0" t="s">
        <v>7455</v>
      </c>
      <c r="AB1404" s="0" t="n">
        <v>55</v>
      </c>
    </row>
    <row r="1405" customFormat="false" ht="14.4" hidden="false" customHeight="false" outlineLevel="0" collapsed="false">
      <c r="B1405" s="0" t="s">
        <v>7456</v>
      </c>
      <c r="C1405" s="0" t="s">
        <v>1241</v>
      </c>
      <c r="D1405" s="0" t="s">
        <v>7457</v>
      </c>
      <c r="E1405" s="0" t="n">
        <v>0</v>
      </c>
      <c r="F1405" s="0" t="s">
        <v>873</v>
      </c>
      <c r="G1405" s="0" t="s">
        <v>873</v>
      </c>
      <c r="H1405" s="0" t="s">
        <v>3658</v>
      </c>
      <c r="I1405" s="0" t="s">
        <v>3658</v>
      </c>
      <c r="J1405" s="0" t="n">
        <v>7</v>
      </c>
      <c r="K1405" s="0" t="s">
        <v>5502</v>
      </c>
      <c r="L1405" s="0" t="s">
        <v>5502</v>
      </c>
      <c r="M1405" s="0" t="n">
        <v>8</v>
      </c>
      <c r="N1405" s="0" t="s">
        <v>3645</v>
      </c>
      <c r="O1405" s="0" t="s">
        <v>7458</v>
      </c>
      <c r="P1405" s="0" t="s">
        <v>7459</v>
      </c>
      <c r="Q1405" s="0" t="s">
        <v>2863</v>
      </c>
      <c r="R1405" s="0" t="n">
        <v>5</v>
      </c>
      <c r="S1405" s="0" t="s">
        <v>2893</v>
      </c>
      <c r="T1405" s="0" t="s">
        <v>2894</v>
      </c>
      <c r="U1405" s="0" t="n">
        <v>4</v>
      </c>
      <c r="V1405" s="0" t="s">
        <v>2793</v>
      </c>
      <c r="W1405" s="0" t="s">
        <v>2794</v>
      </c>
      <c r="X1405" s="0" t="n">
        <v>4</v>
      </c>
      <c r="Y1405" s="0" t="s">
        <v>7460</v>
      </c>
      <c r="Z1405" s="0" t="s">
        <v>4459</v>
      </c>
      <c r="AA1405" s="0" t="s">
        <v>3791</v>
      </c>
      <c r="AB1405" s="0" t="n">
        <v>15</v>
      </c>
    </row>
    <row r="1406" customFormat="false" ht="14.4" hidden="false" customHeight="false" outlineLevel="0" collapsed="false">
      <c r="B1406" s="0" t="s">
        <v>7461</v>
      </c>
      <c r="C1406" s="0" t="s">
        <v>1241</v>
      </c>
      <c r="D1406" s="0" t="s">
        <v>7462</v>
      </c>
      <c r="E1406" s="0" t="n">
        <v>0</v>
      </c>
      <c r="F1406" s="0" t="s">
        <v>873</v>
      </c>
      <c r="G1406" s="0" t="s">
        <v>873</v>
      </c>
      <c r="H1406" s="0" t="s">
        <v>3658</v>
      </c>
      <c r="I1406" s="0" t="s">
        <v>3658</v>
      </c>
      <c r="J1406" s="0" t="n">
        <v>7</v>
      </c>
      <c r="K1406" s="0" t="s">
        <v>5502</v>
      </c>
      <c r="L1406" s="0" t="s">
        <v>5502</v>
      </c>
      <c r="M1406" s="0" t="n">
        <v>8</v>
      </c>
      <c r="N1406" s="0" t="s">
        <v>3645</v>
      </c>
      <c r="O1406" s="0" t="s">
        <v>7458</v>
      </c>
      <c r="P1406" s="0" t="s">
        <v>1438</v>
      </c>
      <c r="Q1406" s="0" t="s">
        <v>1438</v>
      </c>
      <c r="R1406" s="0" t="n">
        <v>0</v>
      </c>
      <c r="S1406" s="0" t="s">
        <v>2893</v>
      </c>
      <c r="T1406" s="0" t="s">
        <v>2894</v>
      </c>
      <c r="U1406" s="0" t="n">
        <v>4</v>
      </c>
      <c r="V1406" s="0" t="s">
        <v>2793</v>
      </c>
      <c r="W1406" s="0" t="s">
        <v>2794</v>
      </c>
      <c r="X1406" s="0" t="n">
        <v>4</v>
      </c>
      <c r="Y1406" s="0" t="s">
        <v>813</v>
      </c>
      <c r="Z1406" s="0" t="s">
        <v>1438</v>
      </c>
      <c r="AA1406" s="0" t="s">
        <v>1438</v>
      </c>
      <c r="AB1406" s="0" t="n">
        <v>41</v>
      </c>
    </row>
    <row r="1407" customFormat="false" ht="14.4" hidden="false" customHeight="false" outlineLevel="0" collapsed="false">
      <c r="B1407" s="0" t="s">
        <v>7463</v>
      </c>
      <c r="C1407" s="0" t="s">
        <v>1241</v>
      </c>
      <c r="D1407" s="0" t="s">
        <v>7464</v>
      </c>
      <c r="E1407" s="0" t="n">
        <v>0</v>
      </c>
      <c r="F1407" s="0" t="s">
        <v>873</v>
      </c>
      <c r="G1407" s="0" t="s">
        <v>873</v>
      </c>
      <c r="H1407" s="0" t="s">
        <v>3658</v>
      </c>
      <c r="I1407" s="0" t="s">
        <v>3658</v>
      </c>
      <c r="J1407" s="0" t="n">
        <v>7</v>
      </c>
      <c r="K1407" s="0" t="s">
        <v>5502</v>
      </c>
      <c r="L1407" s="0" t="s">
        <v>5502</v>
      </c>
      <c r="M1407" s="0" t="n">
        <v>8</v>
      </c>
      <c r="N1407" s="0" t="s">
        <v>3645</v>
      </c>
      <c r="O1407" s="0" t="s">
        <v>7458</v>
      </c>
      <c r="P1407" s="0" t="s">
        <v>1438</v>
      </c>
      <c r="Q1407" s="0" t="s">
        <v>1438</v>
      </c>
      <c r="R1407" s="0" t="n">
        <v>0</v>
      </c>
      <c r="S1407" s="0" t="s">
        <v>2893</v>
      </c>
      <c r="T1407" s="0" t="s">
        <v>2894</v>
      </c>
      <c r="U1407" s="0" t="n">
        <v>4</v>
      </c>
      <c r="V1407" s="0" t="s">
        <v>2793</v>
      </c>
      <c r="W1407" s="0" t="s">
        <v>2794</v>
      </c>
      <c r="X1407" s="0" t="n">
        <v>4</v>
      </c>
      <c r="Y1407" s="0" t="s">
        <v>813</v>
      </c>
      <c r="Z1407" s="0" t="s">
        <v>1438</v>
      </c>
      <c r="AA1407" s="0" t="s">
        <v>1438</v>
      </c>
      <c r="AB1407" s="0" t="n">
        <v>41</v>
      </c>
    </row>
    <row r="1408" customFormat="false" ht="14.4" hidden="false" customHeight="false" outlineLevel="0" collapsed="false">
      <c r="B1408" s="0" t="s">
        <v>7465</v>
      </c>
      <c r="C1408" s="0" t="s">
        <v>1241</v>
      </c>
      <c r="D1408" s="0" t="s">
        <v>7466</v>
      </c>
      <c r="E1408" s="0" t="n">
        <v>0</v>
      </c>
      <c r="F1408" s="0" t="s">
        <v>873</v>
      </c>
      <c r="G1408" s="0" t="s">
        <v>873</v>
      </c>
      <c r="H1408" s="0" t="s">
        <v>3658</v>
      </c>
      <c r="I1408" s="0" t="s">
        <v>3658</v>
      </c>
      <c r="J1408" s="0" t="n">
        <v>7</v>
      </c>
      <c r="K1408" s="0" t="s">
        <v>5502</v>
      </c>
      <c r="L1408" s="0" t="s">
        <v>5502</v>
      </c>
      <c r="M1408" s="0" t="n">
        <v>8</v>
      </c>
      <c r="N1408" s="0" t="s">
        <v>3645</v>
      </c>
      <c r="O1408" s="0" t="s">
        <v>7458</v>
      </c>
      <c r="P1408" s="0" t="s">
        <v>1438</v>
      </c>
      <c r="Q1408" s="0" t="s">
        <v>1438</v>
      </c>
      <c r="R1408" s="0" t="n">
        <v>0</v>
      </c>
      <c r="S1408" s="0" t="s">
        <v>2893</v>
      </c>
      <c r="T1408" s="0" t="s">
        <v>2894</v>
      </c>
      <c r="U1408" s="0" t="n">
        <v>4</v>
      </c>
      <c r="V1408" s="0" t="s">
        <v>2793</v>
      </c>
      <c r="W1408" s="0" t="s">
        <v>2794</v>
      </c>
      <c r="X1408" s="0" t="n">
        <v>4</v>
      </c>
      <c r="Y1408" s="0" t="s">
        <v>813</v>
      </c>
      <c r="Z1408" s="0" t="s">
        <v>1438</v>
      </c>
      <c r="AA1408" s="0" t="s">
        <v>1438</v>
      </c>
      <c r="AB1408" s="0" t="n">
        <v>41</v>
      </c>
    </row>
    <row r="1409" customFormat="false" ht="14.4" hidden="false" customHeight="false" outlineLevel="0" collapsed="false">
      <c r="B1409" s="0" t="s">
        <v>7467</v>
      </c>
      <c r="C1409" s="0" t="s">
        <v>1253</v>
      </c>
      <c r="D1409" s="0" t="s">
        <v>7468</v>
      </c>
      <c r="E1409" s="0" t="n">
        <v>1</v>
      </c>
      <c r="F1409" s="0" t="s">
        <v>813</v>
      </c>
      <c r="G1409" s="0" t="s">
        <v>813</v>
      </c>
      <c r="H1409" s="0" t="s">
        <v>3658</v>
      </c>
      <c r="I1409" s="0" t="s">
        <v>3658</v>
      </c>
      <c r="J1409" s="0" t="n">
        <v>7</v>
      </c>
      <c r="K1409" s="0" t="s">
        <v>5502</v>
      </c>
      <c r="L1409" s="0" t="s">
        <v>5502</v>
      </c>
      <c r="M1409" s="0" t="n">
        <v>8</v>
      </c>
      <c r="N1409" s="0" t="s">
        <v>3542</v>
      </c>
      <c r="O1409" s="0" t="s">
        <v>564</v>
      </c>
      <c r="P1409" s="0" t="s">
        <v>1438</v>
      </c>
      <c r="Q1409" s="0" t="s">
        <v>1438</v>
      </c>
      <c r="R1409" s="0" t="n">
        <v>0</v>
      </c>
      <c r="S1409" s="0" t="s">
        <v>2801</v>
      </c>
      <c r="T1409" s="0" t="s">
        <v>2802</v>
      </c>
      <c r="U1409" s="0" t="n">
        <v>6</v>
      </c>
      <c r="V1409" s="0" t="s">
        <v>2947</v>
      </c>
      <c r="W1409" s="0" t="s">
        <v>2948</v>
      </c>
      <c r="X1409" s="0" t="n">
        <v>2</v>
      </c>
      <c r="Y1409" s="0" t="s">
        <v>3627</v>
      </c>
      <c r="Z1409" s="0" t="s">
        <v>2872</v>
      </c>
      <c r="AA1409" s="0" t="s">
        <v>2872</v>
      </c>
      <c r="AB1409" s="0" t="n">
        <v>40</v>
      </c>
    </row>
    <row r="1410" customFormat="false" ht="14.4" hidden="false" customHeight="false" outlineLevel="0" collapsed="false">
      <c r="B1410" s="0" t="s">
        <v>7469</v>
      </c>
      <c r="C1410" s="0" t="s">
        <v>1253</v>
      </c>
      <c r="D1410" s="0" t="s">
        <v>7470</v>
      </c>
      <c r="E1410" s="0" t="n">
        <v>1</v>
      </c>
      <c r="F1410" s="0" t="s">
        <v>813</v>
      </c>
      <c r="G1410" s="0" t="s">
        <v>813</v>
      </c>
      <c r="H1410" s="0" t="s">
        <v>3658</v>
      </c>
      <c r="I1410" s="0" t="s">
        <v>3658</v>
      </c>
      <c r="J1410" s="0" t="n">
        <v>7</v>
      </c>
      <c r="K1410" s="0" t="s">
        <v>5502</v>
      </c>
      <c r="L1410" s="0" t="s">
        <v>5502</v>
      </c>
      <c r="M1410" s="0" t="n">
        <v>8</v>
      </c>
      <c r="N1410" s="0" t="s">
        <v>3542</v>
      </c>
      <c r="O1410" s="0" t="s">
        <v>564</v>
      </c>
      <c r="P1410" s="0" t="s">
        <v>1438</v>
      </c>
      <c r="Q1410" s="0" t="s">
        <v>1438</v>
      </c>
      <c r="R1410" s="0" t="n">
        <v>0</v>
      </c>
      <c r="S1410" s="0" t="s">
        <v>2893</v>
      </c>
      <c r="T1410" s="0" t="s">
        <v>2894</v>
      </c>
      <c r="U1410" s="0" t="n">
        <v>4</v>
      </c>
      <c r="V1410" s="0" t="s">
        <v>2793</v>
      </c>
      <c r="W1410" s="0" t="s">
        <v>2794</v>
      </c>
      <c r="X1410" s="0" t="n">
        <v>4</v>
      </c>
      <c r="Y1410" s="0" t="s">
        <v>813</v>
      </c>
      <c r="Z1410" s="0" t="s">
        <v>1438</v>
      </c>
      <c r="AA1410" s="0" t="s">
        <v>1438</v>
      </c>
      <c r="AB1410" s="0" t="n">
        <v>41</v>
      </c>
    </row>
    <row r="1411" customFormat="false" ht="14.4" hidden="false" customHeight="false" outlineLevel="0" collapsed="false">
      <c r="B1411" s="0" t="s">
        <v>7471</v>
      </c>
      <c r="C1411" s="0" t="s">
        <v>1253</v>
      </c>
      <c r="D1411" s="0" t="s">
        <v>4185</v>
      </c>
      <c r="E1411" s="0" t="n">
        <v>1</v>
      </c>
      <c r="F1411" s="0" t="s">
        <v>813</v>
      </c>
      <c r="G1411" s="0" t="s">
        <v>813</v>
      </c>
      <c r="H1411" s="0" t="s">
        <v>3658</v>
      </c>
      <c r="I1411" s="0" t="s">
        <v>3658</v>
      </c>
      <c r="J1411" s="0" t="n">
        <v>7</v>
      </c>
      <c r="K1411" s="0" t="s">
        <v>5502</v>
      </c>
      <c r="L1411" s="0" t="s">
        <v>5502</v>
      </c>
      <c r="M1411" s="0" t="n">
        <v>8</v>
      </c>
      <c r="N1411" s="0" t="s">
        <v>813</v>
      </c>
      <c r="O1411" s="0" t="s">
        <v>564</v>
      </c>
      <c r="P1411" s="0" t="s">
        <v>1438</v>
      </c>
      <c r="Q1411" s="0" t="s">
        <v>1438</v>
      </c>
      <c r="R1411" s="0" t="n">
        <v>0</v>
      </c>
      <c r="S1411" s="0" t="s">
        <v>2854</v>
      </c>
      <c r="T1411" s="0" t="s">
        <v>2855</v>
      </c>
      <c r="U1411" s="0" t="n">
        <v>2</v>
      </c>
      <c r="V1411" s="0" t="s">
        <v>2841</v>
      </c>
      <c r="W1411" s="0" t="s">
        <v>2842</v>
      </c>
      <c r="X1411" s="0" t="n">
        <v>3</v>
      </c>
      <c r="Y1411" s="0" t="s">
        <v>2803</v>
      </c>
      <c r="Z1411" s="0" t="s">
        <v>2804</v>
      </c>
      <c r="AA1411" s="0" t="s">
        <v>2804</v>
      </c>
      <c r="AB1411" s="0" t="n">
        <v>36</v>
      </c>
    </row>
    <row r="1412" customFormat="false" ht="14.4" hidden="false" customHeight="false" outlineLevel="0" collapsed="false">
      <c r="B1412" s="0" t="s">
        <v>7472</v>
      </c>
      <c r="C1412" s="0" t="s">
        <v>1253</v>
      </c>
      <c r="D1412" s="0" t="s">
        <v>7473</v>
      </c>
      <c r="E1412" s="0" t="n">
        <v>1</v>
      </c>
      <c r="F1412" s="0" t="s">
        <v>813</v>
      </c>
      <c r="G1412" s="0" t="s">
        <v>813</v>
      </c>
      <c r="H1412" s="0" t="s">
        <v>3658</v>
      </c>
      <c r="I1412" s="0" t="s">
        <v>3658</v>
      </c>
      <c r="J1412" s="0" t="n">
        <v>7</v>
      </c>
      <c r="K1412" s="0" t="s">
        <v>5502</v>
      </c>
      <c r="L1412" s="0" t="s">
        <v>5502</v>
      </c>
      <c r="M1412" s="0" t="n">
        <v>8</v>
      </c>
      <c r="N1412" s="0" t="s">
        <v>3542</v>
      </c>
      <c r="O1412" s="0" t="s">
        <v>564</v>
      </c>
      <c r="P1412" s="0" t="s">
        <v>1438</v>
      </c>
      <c r="Q1412" s="0" t="s">
        <v>1438</v>
      </c>
      <c r="R1412" s="0" t="n">
        <v>0</v>
      </c>
      <c r="S1412" s="0" t="s">
        <v>2893</v>
      </c>
      <c r="T1412" s="0" t="s">
        <v>2894</v>
      </c>
      <c r="U1412" s="0" t="n">
        <v>4</v>
      </c>
      <c r="V1412" s="0" t="s">
        <v>2793</v>
      </c>
      <c r="W1412" s="0" t="s">
        <v>2794</v>
      </c>
      <c r="X1412" s="0" t="n">
        <v>4</v>
      </c>
      <c r="Y1412" s="0" t="s">
        <v>813</v>
      </c>
      <c r="Z1412" s="0" t="s">
        <v>1438</v>
      </c>
      <c r="AA1412" s="0" t="s">
        <v>1438</v>
      </c>
      <c r="AB1412" s="0" t="n">
        <v>41</v>
      </c>
    </row>
    <row r="1413" customFormat="false" ht="14.4" hidden="false" customHeight="false" outlineLevel="0" collapsed="false">
      <c r="B1413" s="0" t="s">
        <v>7474</v>
      </c>
      <c r="C1413" s="0" t="s">
        <v>1253</v>
      </c>
      <c r="D1413" s="0" t="s">
        <v>7475</v>
      </c>
      <c r="E1413" s="0" t="n">
        <v>1</v>
      </c>
      <c r="F1413" s="0" t="s">
        <v>813</v>
      </c>
      <c r="G1413" s="0" t="s">
        <v>813</v>
      </c>
      <c r="H1413" s="0" t="s">
        <v>3658</v>
      </c>
      <c r="I1413" s="0" t="s">
        <v>3658</v>
      </c>
      <c r="J1413" s="0" t="n">
        <v>7</v>
      </c>
      <c r="K1413" s="0" t="s">
        <v>5502</v>
      </c>
      <c r="L1413" s="0" t="s">
        <v>5502</v>
      </c>
      <c r="M1413" s="0" t="n">
        <v>8</v>
      </c>
      <c r="N1413" s="0" t="s">
        <v>3542</v>
      </c>
      <c r="O1413" s="0" t="s">
        <v>564</v>
      </c>
      <c r="P1413" s="0" t="s">
        <v>1438</v>
      </c>
      <c r="Q1413" s="0" t="s">
        <v>1438</v>
      </c>
      <c r="R1413" s="0" t="n">
        <v>0</v>
      </c>
      <c r="S1413" s="0" t="s">
        <v>3224</v>
      </c>
      <c r="T1413" s="0" t="s">
        <v>2874</v>
      </c>
      <c r="U1413" s="0" t="n">
        <v>15</v>
      </c>
      <c r="V1413" s="0" t="s">
        <v>2793</v>
      </c>
      <c r="W1413" s="0" t="s">
        <v>2794</v>
      </c>
      <c r="X1413" s="0" t="n">
        <v>4</v>
      </c>
      <c r="Y1413" s="0" t="s">
        <v>813</v>
      </c>
      <c r="Z1413" s="0" t="s">
        <v>1438</v>
      </c>
      <c r="AA1413" s="0" t="s">
        <v>1438</v>
      </c>
      <c r="AB1413" s="0" t="n">
        <v>41</v>
      </c>
    </row>
    <row r="1414" customFormat="false" ht="14.4" hidden="false" customHeight="false" outlineLevel="0" collapsed="false">
      <c r="B1414" s="0" t="s">
        <v>7476</v>
      </c>
      <c r="C1414" s="0" t="s">
        <v>1253</v>
      </c>
      <c r="D1414" s="0" t="s">
        <v>7477</v>
      </c>
      <c r="E1414" s="0" t="n">
        <v>1</v>
      </c>
      <c r="F1414" s="0" t="s">
        <v>813</v>
      </c>
      <c r="G1414" s="0" t="s">
        <v>813</v>
      </c>
      <c r="H1414" s="0" t="s">
        <v>3658</v>
      </c>
      <c r="I1414" s="0" t="s">
        <v>3658</v>
      </c>
      <c r="J1414" s="0" t="n">
        <v>7</v>
      </c>
      <c r="K1414" s="0" t="s">
        <v>5502</v>
      </c>
      <c r="L1414" s="0" t="s">
        <v>5502</v>
      </c>
      <c r="M1414" s="0" t="n">
        <v>8</v>
      </c>
      <c r="N1414" s="0" t="s">
        <v>813</v>
      </c>
      <c r="O1414" s="0" t="s">
        <v>564</v>
      </c>
      <c r="P1414" s="0" t="s">
        <v>1438</v>
      </c>
      <c r="Q1414" s="0" t="s">
        <v>1438</v>
      </c>
      <c r="R1414" s="0" t="n">
        <v>0</v>
      </c>
      <c r="S1414" s="0" t="s">
        <v>2945</v>
      </c>
      <c r="T1414" s="0" t="s">
        <v>2946</v>
      </c>
      <c r="U1414" s="0" t="n">
        <v>3</v>
      </c>
      <c r="V1414" s="0" t="s">
        <v>2947</v>
      </c>
      <c r="W1414" s="0" t="s">
        <v>2948</v>
      </c>
      <c r="X1414" s="0" t="n">
        <v>2</v>
      </c>
      <c r="Y1414" s="0" t="s">
        <v>3627</v>
      </c>
      <c r="Z1414" s="0" t="s">
        <v>2872</v>
      </c>
      <c r="AA1414" s="0" t="s">
        <v>2872</v>
      </c>
      <c r="AB1414" s="0" t="n">
        <v>40</v>
      </c>
    </row>
    <row r="1415" customFormat="false" ht="14.4" hidden="false" customHeight="false" outlineLevel="0" collapsed="false">
      <c r="B1415" s="0" t="s">
        <v>7478</v>
      </c>
      <c r="C1415" s="0" t="s">
        <v>1253</v>
      </c>
      <c r="D1415" s="0" t="s">
        <v>7479</v>
      </c>
      <c r="E1415" s="0" t="n">
        <v>1</v>
      </c>
      <c r="F1415" s="0" t="s">
        <v>813</v>
      </c>
      <c r="G1415" s="0" t="s">
        <v>813</v>
      </c>
      <c r="H1415" s="0" t="s">
        <v>3658</v>
      </c>
      <c r="I1415" s="0" t="s">
        <v>3658</v>
      </c>
      <c r="J1415" s="0" t="n">
        <v>7</v>
      </c>
      <c r="K1415" s="0" t="s">
        <v>5502</v>
      </c>
      <c r="L1415" s="0" t="s">
        <v>5502</v>
      </c>
      <c r="M1415" s="0" t="n">
        <v>8</v>
      </c>
      <c r="N1415" s="0" t="s">
        <v>3542</v>
      </c>
      <c r="O1415" s="0" t="s">
        <v>564</v>
      </c>
      <c r="P1415" s="0" t="s">
        <v>1438</v>
      </c>
      <c r="Q1415" s="0" t="s">
        <v>1438</v>
      </c>
      <c r="R1415" s="0" t="n">
        <v>0</v>
      </c>
      <c r="S1415" s="0" t="s">
        <v>2893</v>
      </c>
      <c r="T1415" s="0" t="s">
        <v>2894</v>
      </c>
      <c r="U1415" s="0" t="n">
        <v>4</v>
      </c>
      <c r="V1415" s="0" t="s">
        <v>2793</v>
      </c>
      <c r="W1415" s="0" t="s">
        <v>2794</v>
      </c>
      <c r="X1415" s="0" t="n">
        <v>4</v>
      </c>
      <c r="Y1415" s="0" t="s">
        <v>813</v>
      </c>
      <c r="Z1415" s="0" t="s">
        <v>1438</v>
      </c>
      <c r="AA1415" s="0" t="s">
        <v>1438</v>
      </c>
      <c r="AB1415" s="0" t="n">
        <v>41</v>
      </c>
    </row>
    <row r="1416" customFormat="false" ht="14.4" hidden="false" customHeight="false" outlineLevel="0" collapsed="false">
      <c r="B1416" s="0" t="s">
        <v>7480</v>
      </c>
      <c r="C1416" s="0" t="s">
        <v>1253</v>
      </c>
      <c r="D1416" s="0" t="s">
        <v>7481</v>
      </c>
      <c r="E1416" s="0" t="n">
        <v>1</v>
      </c>
      <c r="F1416" s="0" t="s">
        <v>813</v>
      </c>
      <c r="G1416" s="0" t="s">
        <v>813</v>
      </c>
      <c r="H1416" s="0" t="s">
        <v>3658</v>
      </c>
      <c r="I1416" s="0" t="s">
        <v>3658</v>
      </c>
      <c r="J1416" s="0" t="n">
        <v>7</v>
      </c>
      <c r="K1416" s="0" t="s">
        <v>5502</v>
      </c>
      <c r="L1416" s="0" t="s">
        <v>5502</v>
      </c>
      <c r="M1416" s="0" t="n">
        <v>8</v>
      </c>
      <c r="N1416" s="0" t="s">
        <v>3542</v>
      </c>
      <c r="O1416" s="0" t="s">
        <v>564</v>
      </c>
      <c r="P1416" s="0" t="s">
        <v>1438</v>
      </c>
      <c r="Q1416" s="0" t="s">
        <v>1438</v>
      </c>
      <c r="R1416" s="0" t="n">
        <v>0</v>
      </c>
      <c r="S1416" s="0" t="s">
        <v>2893</v>
      </c>
      <c r="T1416" s="0" t="s">
        <v>2894</v>
      </c>
      <c r="U1416" s="0" t="n">
        <v>4</v>
      </c>
      <c r="V1416" s="0" t="s">
        <v>2793</v>
      </c>
      <c r="W1416" s="0" t="s">
        <v>2794</v>
      </c>
      <c r="X1416" s="0" t="n">
        <v>4</v>
      </c>
      <c r="Y1416" s="0" t="s">
        <v>813</v>
      </c>
      <c r="Z1416" s="0" t="s">
        <v>1438</v>
      </c>
      <c r="AA1416" s="0" t="s">
        <v>1438</v>
      </c>
      <c r="AB1416" s="0" t="n">
        <v>41</v>
      </c>
    </row>
    <row r="1417" customFormat="false" ht="14.4" hidden="false" customHeight="false" outlineLevel="0" collapsed="false">
      <c r="B1417" s="0" t="s">
        <v>7482</v>
      </c>
      <c r="C1417" s="0" t="s">
        <v>1253</v>
      </c>
      <c r="D1417" s="0" t="s">
        <v>7483</v>
      </c>
      <c r="E1417" s="0" t="n">
        <v>1</v>
      </c>
      <c r="F1417" s="0" t="s">
        <v>813</v>
      </c>
      <c r="G1417" s="0" t="s">
        <v>813</v>
      </c>
      <c r="H1417" s="0" t="s">
        <v>3658</v>
      </c>
      <c r="I1417" s="0" t="s">
        <v>3658</v>
      </c>
      <c r="J1417" s="0" t="n">
        <v>7</v>
      </c>
      <c r="K1417" s="0" t="s">
        <v>5502</v>
      </c>
      <c r="L1417" s="0" t="s">
        <v>5502</v>
      </c>
      <c r="M1417" s="0" t="n">
        <v>8</v>
      </c>
      <c r="N1417" s="0" t="s">
        <v>813</v>
      </c>
      <c r="O1417" s="0" t="s">
        <v>564</v>
      </c>
      <c r="P1417" s="0" t="s">
        <v>1438</v>
      </c>
      <c r="Q1417" s="0" t="s">
        <v>1438</v>
      </c>
      <c r="R1417" s="0" t="n">
        <v>0</v>
      </c>
      <c r="S1417" s="0" t="s">
        <v>7484</v>
      </c>
      <c r="T1417" s="0" t="s">
        <v>2802</v>
      </c>
      <c r="U1417" s="0" t="n">
        <v>6</v>
      </c>
      <c r="V1417" s="0" t="s">
        <v>2841</v>
      </c>
      <c r="W1417" s="0" t="s">
        <v>2842</v>
      </c>
      <c r="X1417" s="0" t="n">
        <v>3</v>
      </c>
      <c r="Y1417" s="0" t="s">
        <v>813</v>
      </c>
      <c r="Z1417" s="0" t="s">
        <v>1438</v>
      </c>
      <c r="AA1417" s="0" t="s">
        <v>1438</v>
      </c>
      <c r="AB1417" s="0" t="n">
        <v>41</v>
      </c>
    </row>
    <row r="1418" customFormat="false" ht="14.4" hidden="false" customHeight="false" outlineLevel="0" collapsed="false">
      <c r="B1418" s="0" t="s">
        <v>7485</v>
      </c>
      <c r="C1418" s="0" t="s">
        <v>1253</v>
      </c>
      <c r="D1418" s="0" t="s">
        <v>7486</v>
      </c>
      <c r="E1418" s="0" t="n">
        <v>1</v>
      </c>
      <c r="F1418" s="0" t="s">
        <v>813</v>
      </c>
      <c r="G1418" s="0" t="s">
        <v>813</v>
      </c>
      <c r="H1418" s="0" t="s">
        <v>3658</v>
      </c>
      <c r="I1418" s="0" t="s">
        <v>3658</v>
      </c>
      <c r="J1418" s="0" t="n">
        <v>7</v>
      </c>
      <c r="K1418" s="0" t="s">
        <v>5502</v>
      </c>
      <c r="L1418" s="0" t="s">
        <v>5502</v>
      </c>
      <c r="M1418" s="0" t="n">
        <v>8</v>
      </c>
      <c r="N1418" s="0" t="s">
        <v>3542</v>
      </c>
      <c r="O1418" s="0" t="s">
        <v>564</v>
      </c>
      <c r="P1418" s="0" t="s">
        <v>1438</v>
      </c>
      <c r="Q1418" s="0" t="s">
        <v>1438</v>
      </c>
      <c r="R1418" s="0" t="n">
        <v>0</v>
      </c>
      <c r="S1418" s="0" t="s">
        <v>2893</v>
      </c>
      <c r="T1418" s="0" t="s">
        <v>2894</v>
      </c>
      <c r="U1418" s="0" t="n">
        <v>4</v>
      </c>
      <c r="V1418" s="0" t="s">
        <v>2793</v>
      </c>
      <c r="W1418" s="0" t="s">
        <v>2794</v>
      </c>
      <c r="X1418" s="0" t="n">
        <v>4</v>
      </c>
      <c r="Y1418" s="0" t="s">
        <v>813</v>
      </c>
      <c r="Z1418" s="0" t="s">
        <v>1438</v>
      </c>
      <c r="AA1418" s="0" t="s">
        <v>1438</v>
      </c>
      <c r="AB1418" s="0" t="n">
        <v>41</v>
      </c>
    </row>
    <row r="1419" customFormat="false" ht="14.4" hidden="false" customHeight="false" outlineLevel="0" collapsed="false">
      <c r="B1419" s="0" t="s">
        <v>7487</v>
      </c>
      <c r="C1419" s="0" t="s">
        <v>1253</v>
      </c>
      <c r="D1419" s="0" t="s">
        <v>7488</v>
      </c>
      <c r="E1419" s="0" t="n">
        <v>1</v>
      </c>
      <c r="F1419" s="0" t="s">
        <v>813</v>
      </c>
      <c r="G1419" s="0" t="s">
        <v>813</v>
      </c>
      <c r="H1419" s="0" t="s">
        <v>3658</v>
      </c>
      <c r="I1419" s="0" t="s">
        <v>3658</v>
      </c>
      <c r="J1419" s="0" t="n">
        <v>7</v>
      </c>
      <c r="K1419" s="0" t="s">
        <v>5502</v>
      </c>
      <c r="L1419" s="0" t="s">
        <v>5502</v>
      </c>
      <c r="M1419" s="0" t="n">
        <v>8</v>
      </c>
      <c r="N1419" s="0" t="s">
        <v>813</v>
      </c>
      <c r="O1419" s="0" t="s">
        <v>564</v>
      </c>
      <c r="P1419" s="0" t="s">
        <v>1438</v>
      </c>
      <c r="Q1419" s="0" t="s">
        <v>1438</v>
      </c>
      <c r="R1419" s="0" t="n">
        <v>0</v>
      </c>
      <c r="S1419" s="0" t="s">
        <v>2864</v>
      </c>
      <c r="T1419" s="0" t="s">
        <v>2865</v>
      </c>
      <c r="U1419" s="0" t="n">
        <v>8</v>
      </c>
      <c r="V1419" s="0" t="s">
        <v>2793</v>
      </c>
      <c r="W1419" s="0" t="s">
        <v>2794</v>
      </c>
      <c r="X1419" s="0" t="n">
        <v>4</v>
      </c>
      <c r="Y1419" s="0" t="s">
        <v>7489</v>
      </c>
      <c r="Z1419" s="0" t="s">
        <v>3098</v>
      </c>
      <c r="AA1419" s="0" t="s">
        <v>3098</v>
      </c>
      <c r="AB1419" s="0" t="n">
        <v>30</v>
      </c>
    </row>
    <row r="1420" customFormat="false" ht="14.4" hidden="false" customHeight="false" outlineLevel="0" collapsed="false">
      <c r="B1420" s="0" t="s">
        <v>7490</v>
      </c>
      <c r="C1420" s="0" t="s">
        <v>1253</v>
      </c>
      <c r="D1420" s="0" t="s">
        <v>7491</v>
      </c>
      <c r="E1420" s="0" t="n">
        <v>1</v>
      </c>
      <c r="F1420" s="0" t="s">
        <v>813</v>
      </c>
      <c r="G1420" s="0" t="s">
        <v>813</v>
      </c>
      <c r="H1420" s="0" t="s">
        <v>3658</v>
      </c>
      <c r="I1420" s="0" t="s">
        <v>3658</v>
      </c>
      <c r="J1420" s="0" t="n">
        <v>7</v>
      </c>
      <c r="K1420" s="0" t="s">
        <v>5502</v>
      </c>
      <c r="L1420" s="0" t="s">
        <v>5502</v>
      </c>
      <c r="M1420" s="0" t="n">
        <v>8</v>
      </c>
      <c r="N1420" s="0" t="s">
        <v>3542</v>
      </c>
      <c r="O1420" s="0" t="s">
        <v>564</v>
      </c>
      <c r="P1420" s="0" t="s">
        <v>1438</v>
      </c>
      <c r="Q1420" s="0" t="s">
        <v>1438</v>
      </c>
      <c r="R1420" s="0" t="n">
        <v>0</v>
      </c>
      <c r="S1420" s="0" t="s">
        <v>2893</v>
      </c>
      <c r="T1420" s="0" t="s">
        <v>2894</v>
      </c>
      <c r="U1420" s="0" t="n">
        <v>4</v>
      </c>
      <c r="V1420" s="0" t="s">
        <v>2793</v>
      </c>
      <c r="W1420" s="0" t="s">
        <v>2794</v>
      </c>
      <c r="X1420" s="0" t="n">
        <v>4</v>
      </c>
      <c r="Y1420" s="0" t="s">
        <v>813</v>
      </c>
      <c r="Z1420" s="0" t="s">
        <v>1438</v>
      </c>
      <c r="AA1420" s="0" t="s">
        <v>1438</v>
      </c>
      <c r="AB1420" s="0" t="n">
        <v>41</v>
      </c>
    </row>
    <row r="1421" customFormat="false" ht="14.4" hidden="false" customHeight="false" outlineLevel="0" collapsed="false">
      <c r="B1421" s="0" t="s">
        <v>7492</v>
      </c>
      <c r="C1421" s="0" t="s">
        <v>1262</v>
      </c>
      <c r="D1421" s="0" t="s">
        <v>7493</v>
      </c>
      <c r="E1421" s="0" t="n">
        <v>1</v>
      </c>
      <c r="F1421" s="0" t="s">
        <v>813</v>
      </c>
      <c r="G1421" s="0" t="s">
        <v>813</v>
      </c>
      <c r="H1421" s="0" t="s">
        <v>3658</v>
      </c>
      <c r="I1421" s="0" t="s">
        <v>3658</v>
      </c>
      <c r="J1421" s="0" t="n">
        <v>7</v>
      </c>
      <c r="K1421" s="0" t="s">
        <v>5502</v>
      </c>
      <c r="L1421" s="0" t="s">
        <v>5502</v>
      </c>
      <c r="M1421" s="0" t="n">
        <v>8</v>
      </c>
      <c r="N1421" s="0" t="s">
        <v>813</v>
      </c>
      <c r="O1421" s="0" t="s">
        <v>7494</v>
      </c>
      <c r="P1421" s="0" t="s">
        <v>1438</v>
      </c>
      <c r="Q1421" s="0" t="s">
        <v>1438</v>
      </c>
      <c r="R1421" s="0" t="n">
        <v>0</v>
      </c>
      <c r="S1421" s="0" t="s">
        <v>2840</v>
      </c>
      <c r="T1421" s="0" t="s">
        <v>2802</v>
      </c>
      <c r="U1421" s="0" t="n">
        <v>6</v>
      </c>
      <c r="V1421" s="0" t="s">
        <v>2841</v>
      </c>
      <c r="W1421" s="0" t="s">
        <v>2842</v>
      </c>
      <c r="X1421" s="0" t="n">
        <v>3</v>
      </c>
      <c r="Y1421" s="0" t="s">
        <v>7495</v>
      </c>
      <c r="Z1421" s="0" t="s">
        <v>7496</v>
      </c>
      <c r="AA1421" s="0" t="s">
        <v>2804</v>
      </c>
      <c r="AB1421" s="0" t="n">
        <v>36</v>
      </c>
    </row>
    <row r="1422" customFormat="false" ht="14.4" hidden="false" customHeight="false" outlineLevel="0" collapsed="false">
      <c r="B1422" s="0" t="s">
        <v>7497</v>
      </c>
      <c r="C1422" s="0" t="s">
        <v>1268</v>
      </c>
      <c r="D1422" s="0" t="s">
        <v>7498</v>
      </c>
      <c r="E1422" s="0" t="n">
        <v>0</v>
      </c>
      <c r="F1422" s="0" t="s">
        <v>3570</v>
      </c>
      <c r="G1422" s="0" t="n">
        <v>2050</v>
      </c>
      <c r="H1422" s="0" t="s">
        <v>3658</v>
      </c>
      <c r="I1422" s="0" t="s">
        <v>3658</v>
      </c>
      <c r="J1422" s="0" t="n">
        <v>7</v>
      </c>
      <c r="K1422" s="0" t="s">
        <v>5502</v>
      </c>
      <c r="L1422" s="0" t="s">
        <v>5502</v>
      </c>
      <c r="M1422" s="0" t="n">
        <v>8</v>
      </c>
      <c r="N1422" s="0" t="s">
        <v>906</v>
      </c>
      <c r="O1422" s="0" t="s">
        <v>906</v>
      </c>
      <c r="P1422" s="0" t="s">
        <v>4338</v>
      </c>
      <c r="Q1422" s="0" t="s">
        <v>2863</v>
      </c>
      <c r="R1422" s="0" t="n">
        <v>5</v>
      </c>
      <c r="S1422" s="0" t="s">
        <v>2812</v>
      </c>
      <c r="T1422" s="0" t="s">
        <v>2813</v>
      </c>
      <c r="U1422" s="0" t="n">
        <v>14</v>
      </c>
      <c r="V1422" s="0" t="s">
        <v>2841</v>
      </c>
      <c r="W1422" s="0" t="s">
        <v>2842</v>
      </c>
      <c r="X1422" s="0" t="n">
        <v>3</v>
      </c>
      <c r="Y1422" s="0" t="s">
        <v>4475</v>
      </c>
      <c r="Z1422" s="0" t="s">
        <v>2804</v>
      </c>
      <c r="AA1422" s="0" t="s">
        <v>2804</v>
      </c>
      <c r="AB1422" s="0" t="n">
        <v>36</v>
      </c>
    </row>
    <row r="1423" customFormat="false" ht="14.4" hidden="false" customHeight="false" outlineLevel="0" collapsed="false">
      <c r="B1423" s="0" t="s">
        <v>7499</v>
      </c>
      <c r="C1423" s="0" t="s">
        <v>1268</v>
      </c>
      <c r="D1423" s="0" t="s">
        <v>7500</v>
      </c>
      <c r="E1423" s="0" t="n">
        <v>0</v>
      </c>
      <c r="F1423" s="0" t="s">
        <v>3570</v>
      </c>
      <c r="G1423" s="0" t="n">
        <v>2050</v>
      </c>
      <c r="H1423" s="0" t="s">
        <v>3658</v>
      </c>
      <c r="I1423" s="0" t="s">
        <v>3658</v>
      </c>
      <c r="J1423" s="0" t="n">
        <v>7</v>
      </c>
      <c r="K1423" s="0" t="s">
        <v>5502</v>
      </c>
      <c r="L1423" s="0" t="s">
        <v>5502</v>
      </c>
      <c r="M1423" s="0" t="n">
        <v>8</v>
      </c>
      <c r="N1423" s="0" t="s">
        <v>906</v>
      </c>
      <c r="O1423" s="0" t="s">
        <v>906</v>
      </c>
      <c r="P1423" s="0" t="s">
        <v>2830</v>
      </c>
      <c r="Q1423" s="0" t="s">
        <v>2831</v>
      </c>
      <c r="R1423" s="0" t="n">
        <v>6</v>
      </c>
      <c r="S1423" s="0" t="s">
        <v>4408</v>
      </c>
      <c r="T1423" s="0" t="s">
        <v>4409</v>
      </c>
      <c r="U1423" s="0" t="n">
        <v>16</v>
      </c>
      <c r="V1423" s="0" t="s">
        <v>2925</v>
      </c>
      <c r="W1423" s="0" t="s">
        <v>2926</v>
      </c>
      <c r="X1423" s="0" t="n">
        <v>5</v>
      </c>
      <c r="Y1423" s="0" t="s">
        <v>4425</v>
      </c>
      <c r="Z1423" s="0" t="s">
        <v>2804</v>
      </c>
      <c r="AA1423" s="0" t="s">
        <v>2804</v>
      </c>
      <c r="AB1423" s="0" t="n">
        <v>36</v>
      </c>
    </row>
    <row r="1424" customFormat="false" ht="14.4" hidden="false" customHeight="false" outlineLevel="0" collapsed="false">
      <c r="B1424" s="0" t="s">
        <v>7501</v>
      </c>
      <c r="C1424" s="0" t="s">
        <v>1284</v>
      </c>
      <c r="D1424" s="0" t="s">
        <v>6946</v>
      </c>
      <c r="E1424" s="0" t="n">
        <v>1</v>
      </c>
      <c r="F1424" s="0" t="n">
        <v>2023</v>
      </c>
      <c r="G1424" s="0" t="n">
        <v>2030</v>
      </c>
      <c r="H1424" s="0" t="s">
        <v>4104</v>
      </c>
      <c r="I1424" s="0" t="s">
        <v>3658</v>
      </c>
      <c r="J1424" s="0" t="n">
        <v>7</v>
      </c>
      <c r="K1424" s="0" t="s">
        <v>7502</v>
      </c>
      <c r="L1424" s="0" t="s">
        <v>5502</v>
      </c>
      <c r="M1424" s="0" t="n">
        <v>8</v>
      </c>
      <c r="N1424" s="0" t="s">
        <v>2923</v>
      </c>
      <c r="O1424" s="0" t="s">
        <v>7503</v>
      </c>
      <c r="P1424" s="0" t="s">
        <v>1438</v>
      </c>
      <c r="Q1424" s="0" t="s">
        <v>1438</v>
      </c>
      <c r="R1424" s="0" t="n">
        <v>0</v>
      </c>
      <c r="S1424" s="0" t="s">
        <v>2893</v>
      </c>
      <c r="T1424" s="0" t="s">
        <v>2894</v>
      </c>
      <c r="U1424" s="0" t="n">
        <v>4</v>
      </c>
      <c r="V1424" s="0" t="s">
        <v>2925</v>
      </c>
      <c r="W1424" s="0" t="s">
        <v>2926</v>
      </c>
      <c r="X1424" s="0" t="n">
        <v>5</v>
      </c>
      <c r="Y1424" s="0" t="s">
        <v>7504</v>
      </c>
      <c r="Z1424" s="0" t="s">
        <v>2928</v>
      </c>
      <c r="AA1424" s="0" t="s">
        <v>2929</v>
      </c>
      <c r="AB1424" s="0" t="n">
        <v>0</v>
      </c>
    </row>
    <row r="1425" customFormat="false" ht="14.4" hidden="false" customHeight="false" outlineLevel="0" collapsed="false">
      <c r="B1425" s="0" t="s">
        <v>7505</v>
      </c>
      <c r="C1425" s="0" t="s">
        <v>1284</v>
      </c>
      <c r="D1425" s="0" t="s">
        <v>7506</v>
      </c>
      <c r="E1425" s="0" t="n">
        <v>1</v>
      </c>
      <c r="F1425" s="0" t="n">
        <v>2022</v>
      </c>
      <c r="G1425" s="0" t="n">
        <v>2030</v>
      </c>
      <c r="H1425" s="0" t="s">
        <v>7507</v>
      </c>
      <c r="I1425" s="0" t="s">
        <v>3658</v>
      </c>
      <c r="J1425" s="0" t="n">
        <v>7</v>
      </c>
      <c r="K1425" s="0" t="s">
        <v>7508</v>
      </c>
      <c r="L1425" s="0" t="s">
        <v>5502</v>
      </c>
      <c r="M1425" s="0" t="n">
        <v>8</v>
      </c>
      <c r="N1425" s="0" t="s">
        <v>2923</v>
      </c>
      <c r="O1425" s="0" t="s">
        <v>7509</v>
      </c>
      <c r="P1425" s="0" t="s">
        <v>1438</v>
      </c>
      <c r="Q1425" s="0" t="s">
        <v>1438</v>
      </c>
      <c r="R1425" s="0" t="n">
        <v>0</v>
      </c>
      <c r="S1425" s="0" t="s">
        <v>2893</v>
      </c>
      <c r="T1425" s="0" t="s">
        <v>2894</v>
      </c>
      <c r="U1425" s="0" t="n">
        <v>4</v>
      </c>
      <c r="V1425" s="0" t="s">
        <v>2925</v>
      </c>
      <c r="W1425" s="0" t="s">
        <v>2926</v>
      </c>
      <c r="X1425" s="0" t="n">
        <v>5</v>
      </c>
      <c r="Y1425" s="0" t="s">
        <v>7510</v>
      </c>
      <c r="Z1425" s="0" t="s">
        <v>2969</v>
      </c>
      <c r="AA1425" s="0" t="s">
        <v>2929</v>
      </c>
      <c r="AB1425" s="0" t="n">
        <v>0</v>
      </c>
    </row>
    <row r="1426" customFormat="false" ht="14.4" hidden="false" customHeight="false" outlineLevel="0" collapsed="false">
      <c r="B1426" s="0" t="s">
        <v>7511</v>
      </c>
      <c r="C1426" s="0" t="s">
        <v>1284</v>
      </c>
      <c r="D1426" s="0" t="s">
        <v>7512</v>
      </c>
      <c r="E1426" s="0" t="n">
        <v>1</v>
      </c>
      <c r="F1426" s="0" t="n">
        <v>2023</v>
      </c>
      <c r="G1426" s="0" t="n">
        <v>2030</v>
      </c>
      <c r="H1426" s="0" t="s">
        <v>4104</v>
      </c>
      <c r="I1426" s="0" t="s">
        <v>3658</v>
      </c>
      <c r="J1426" s="0" t="n">
        <v>7</v>
      </c>
      <c r="K1426" s="0" t="s">
        <v>7513</v>
      </c>
      <c r="L1426" s="0" t="s">
        <v>5502</v>
      </c>
      <c r="M1426" s="0" t="n">
        <v>8</v>
      </c>
      <c r="N1426" s="0" t="s">
        <v>7514</v>
      </c>
      <c r="O1426" s="0" t="s">
        <v>7515</v>
      </c>
      <c r="P1426" s="0" t="s">
        <v>2778</v>
      </c>
      <c r="Q1426" s="0" t="s">
        <v>2779</v>
      </c>
      <c r="R1426" s="0" t="n">
        <v>2</v>
      </c>
      <c r="S1426" s="0" t="s">
        <v>3403</v>
      </c>
      <c r="T1426" s="0" t="s">
        <v>2946</v>
      </c>
      <c r="U1426" s="0" t="n">
        <v>3</v>
      </c>
      <c r="V1426" s="0" t="s">
        <v>1438</v>
      </c>
      <c r="W1426" s="0" t="s">
        <v>1438</v>
      </c>
      <c r="X1426" s="0" t="n">
        <v>0</v>
      </c>
      <c r="Y1426" s="0" t="s">
        <v>1438</v>
      </c>
      <c r="Z1426" s="0" t="s">
        <v>1438</v>
      </c>
      <c r="AA1426" s="0" t="s">
        <v>1438</v>
      </c>
      <c r="AB1426" s="0" t="n">
        <v>41</v>
      </c>
    </row>
    <row r="1427" customFormat="false" ht="14.4" hidden="false" customHeight="false" outlineLevel="0" collapsed="false">
      <c r="B1427" s="0" t="s">
        <v>7516</v>
      </c>
      <c r="C1427" s="0" t="s">
        <v>1302</v>
      </c>
      <c r="D1427" s="0" t="s">
        <v>7517</v>
      </c>
      <c r="E1427" s="0" t="n">
        <v>1</v>
      </c>
      <c r="F1427" s="0" t="s">
        <v>2782</v>
      </c>
      <c r="G1427" s="0" t="s">
        <v>7518</v>
      </c>
      <c r="H1427" s="0" t="s">
        <v>3658</v>
      </c>
      <c r="I1427" s="0" t="s">
        <v>3658</v>
      </c>
      <c r="J1427" s="0" t="n">
        <v>7</v>
      </c>
      <c r="K1427" s="0" t="s">
        <v>5502</v>
      </c>
      <c r="L1427" s="0" t="s">
        <v>5502</v>
      </c>
      <c r="M1427" s="0" t="n">
        <v>8</v>
      </c>
      <c r="N1427" s="0" t="s">
        <v>7519</v>
      </c>
      <c r="O1427" s="0" t="s">
        <v>7520</v>
      </c>
      <c r="P1427" s="0" t="s">
        <v>1438</v>
      </c>
      <c r="Q1427" s="0" t="s">
        <v>1438</v>
      </c>
      <c r="R1427" s="0" t="n">
        <v>0</v>
      </c>
      <c r="S1427" s="0" t="s">
        <v>3403</v>
      </c>
      <c r="T1427" s="0" t="s">
        <v>2946</v>
      </c>
      <c r="U1427" s="0" t="n">
        <v>3</v>
      </c>
      <c r="V1427" s="0" t="s">
        <v>2947</v>
      </c>
      <c r="W1427" s="0" t="s">
        <v>2948</v>
      </c>
      <c r="X1427" s="0" t="n">
        <v>2</v>
      </c>
      <c r="Y1427" s="0" t="s">
        <v>813</v>
      </c>
      <c r="Z1427" s="0" t="s">
        <v>1438</v>
      </c>
      <c r="AA1427" s="0" t="s">
        <v>1438</v>
      </c>
      <c r="AB1427" s="0" t="n">
        <v>41</v>
      </c>
    </row>
    <row r="1428" customFormat="false" ht="14.4" hidden="false" customHeight="false" outlineLevel="0" collapsed="false">
      <c r="B1428" s="0" t="s">
        <v>7521</v>
      </c>
      <c r="C1428" s="0" t="s">
        <v>1302</v>
      </c>
      <c r="D1428" s="0" t="s">
        <v>7522</v>
      </c>
      <c r="E1428" s="0" t="n">
        <v>1</v>
      </c>
      <c r="F1428" s="0" t="s">
        <v>2782</v>
      </c>
      <c r="G1428" s="0" t="s">
        <v>7518</v>
      </c>
      <c r="H1428" s="0" t="s">
        <v>3658</v>
      </c>
      <c r="I1428" s="0" t="s">
        <v>3658</v>
      </c>
      <c r="J1428" s="0" t="n">
        <v>7</v>
      </c>
      <c r="K1428" s="0" t="s">
        <v>5502</v>
      </c>
      <c r="L1428" s="0" t="s">
        <v>5502</v>
      </c>
      <c r="M1428" s="0" t="n">
        <v>8</v>
      </c>
      <c r="N1428" s="0" t="s">
        <v>7519</v>
      </c>
      <c r="O1428" s="0" t="s">
        <v>7520</v>
      </c>
      <c r="P1428" s="0" t="s">
        <v>1438</v>
      </c>
      <c r="Q1428" s="0" t="s">
        <v>1438</v>
      </c>
      <c r="R1428" s="0" t="n">
        <v>0</v>
      </c>
      <c r="S1428" s="0" t="s">
        <v>3403</v>
      </c>
      <c r="T1428" s="0" t="s">
        <v>2946</v>
      </c>
      <c r="U1428" s="0" t="n">
        <v>3</v>
      </c>
      <c r="V1428" s="0" t="s">
        <v>2947</v>
      </c>
      <c r="W1428" s="0" t="s">
        <v>2948</v>
      </c>
      <c r="X1428" s="0" t="n">
        <v>2</v>
      </c>
      <c r="Y1428" s="0" t="s">
        <v>813</v>
      </c>
      <c r="Z1428" s="0" t="s">
        <v>1438</v>
      </c>
      <c r="AA1428" s="0" t="s">
        <v>1438</v>
      </c>
      <c r="AB1428" s="0" t="n">
        <v>41</v>
      </c>
    </row>
    <row r="1429" customFormat="false" ht="14.4" hidden="false" customHeight="false" outlineLevel="0" collapsed="false">
      <c r="B1429" s="0" t="s">
        <v>7523</v>
      </c>
      <c r="C1429" s="0" t="s">
        <v>1302</v>
      </c>
      <c r="D1429" s="0" t="s">
        <v>7524</v>
      </c>
      <c r="E1429" s="0" t="n">
        <v>1</v>
      </c>
      <c r="F1429" s="0" t="s">
        <v>2782</v>
      </c>
      <c r="G1429" s="0" t="s">
        <v>7518</v>
      </c>
      <c r="H1429" s="0" t="s">
        <v>3658</v>
      </c>
      <c r="I1429" s="0" t="s">
        <v>3658</v>
      </c>
      <c r="J1429" s="0" t="n">
        <v>7</v>
      </c>
      <c r="K1429" s="0" t="s">
        <v>5502</v>
      </c>
      <c r="L1429" s="0" t="s">
        <v>5502</v>
      </c>
      <c r="M1429" s="0" t="n">
        <v>8</v>
      </c>
      <c r="N1429" s="0" t="s">
        <v>7519</v>
      </c>
      <c r="O1429" s="0" t="s">
        <v>7520</v>
      </c>
      <c r="P1429" s="0" t="s">
        <v>1438</v>
      </c>
      <c r="Q1429" s="0" t="s">
        <v>1438</v>
      </c>
      <c r="R1429" s="0" t="n">
        <v>0</v>
      </c>
      <c r="S1429" s="0" t="s">
        <v>3403</v>
      </c>
      <c r="T1429" s="0" t="s">
        <v>2946</v>
      </c>
      <c r="U1429" s="0" t="n">
        <v>3</v>
      </c>
      <c r="V1429" s="0" t="s">
        <v>2947</v>
      </c>
      <c r="W1429" s="0" t="s">
        <v>2948</v>
      </c>
      <c r="X1429" s="0" t="n">
        <v>2</v>
      </c>
      <c r="Y1429" s="0" t="s">
        <v>813</v>
      </c>
      <c r="Z1429" s="0" t="s">
        <v>1438</v>
      </c>
      <c r="AA1429" s="0" t="s">
        <v>1438</v>
      </c>
      <c r="AB1429" s="0" t="n">
        <v>41</v>
      </c>
    </row>
    <row r="1430" customFormat="false" ht="14.4" hidden="false" customHeight="false" outlineLevel="0" collapsed="false">
      <c r="B1430" s="0" t="s">
        <v>7525</v>
      </c>
      <c r="C1430" s="0" t="s">
        <v>1302</v>
      </c>
      <c r="D1430" s="0" t="s">
        <v>7526</v>
      </c>
      <c r="E1430" s="0" t="n">
        <v>1</v>
      </c>
      <c r="F1430" s="0" t="s">
        <v>2782</v>
      </c>
      <c r="G1430" s="0" t="s">
        <v>7518</v>
      </c>
      <c r="H1430" s="0" t="s">
        <v>3658</v>
      </c>
      <c r="I1430" s="0" t="s">
        <v>3658</v>
      </c>
      <c r="J1430" s="0" t="n">
        <v>7</v>
      </c>
      <c r="K1430" s="0" t="s">
        <v>5502</v>
      </c>
      <c r="L1430" s="0" t="s">
        <v>5502</v>
      </c>
      <c r="M1430" s="0" t="n">
        <v>8</v>
      </c>
      <c r="N1430" s="0" t="s">
        <v>7519</v>
      </c>
      <c r="O1430" s="0" t="s">
        <v>7520</v>
      </c>
      <c r="P1430" s="0" t="s">
        <v>1438</v>
      </c>
      <c r="Q1430" s="0" t="s">
        <v>1438</v>
      </c>
      <c r="R1430" s="0" t="n">
        <v>0</v>
      </c>
      <c r="S1430" s="0" t="s">
        <v>3403</v>
      </c>
      <c r="T1430" s="0" t="s">
        <v>2946</v>
      </c>
      <c r="U1430" s="0" t="n">
        <v>3</v>
      </c>
      <c r="V1430" s="0" t="s">
        <v>2947</v>
      </c>
      <c r="W1430" s="0" t="s">
        <v>2948</v>
      </c>
      <c r="X1430" s="0" t="n">
        <v>2</v>
      </c>
      <c r="Y1430" s="0" t="s">
        <v>813</v>
      </c>
      <c r="Z1430" s="0" t="s">
        <v>1438</v>
      </c>
      <c r="AA1430" s="0" t="s">
        <v>1438</v>
      </c>
      <c r="AB1430" s="0" t="n">
        <v>41</v>
      </c>
    </row>
    <row r="1431" customFormat="false" ht="14.4" hidden="false" customHeight="false" outlineLevel="0" collapsed="false">
      <c r="B1431" s="0" t="s">
        <v>7527</v>
      </c>
      <c r="C1431" s="0" t="s">
        <v>1302</v>
      </c>
      <c r="D1431" s="0" t="s">
        <v>7528</v>
      </c>
      <c r="E1431" s="0" t="n">
        <v>1</v>
      </c>
      <c r="F1431" s="0" t="s">
        <v>2782</v>
      </c>
      <c r="G1431" s="0" t="s">
        <v>7518</v>
      </c>
      <c r="H1431" s="0" t="s">
        <v>3658</v>
      </c>
      <c r="I1431" s="0" t="s">
        <v>3658</v>
      </c>
      <c r="J1431" s="0" t="n">
        <v>7</v>
      </c>
      <c r="K1431" s="0" t="s">
        <v>5502</v>
      </c>
      <c r="L1431" s="0" t="s">
        <v>5502</v>
      </c>
      <c r="M1431" s="0" t="n">
        <v>8</v>
      </c>
      <c r="N1431" s="0" t="s">
        <v>7519</v>
      </c>
      <c r="O1431" s="0" t="s">
        <v>7520</v>
      </c>
      <c r="P1431" s="0" t="s">
        <v>1438</v>
      </c>
      <c r="Q1431" s="0" t="s">
        <v>1438</v>
      </c>
      <c r="R1431" s="0" t="n">
        <v>0</v>
      </c>
      <c r="S1431" s="0" t="s">
        <v>3403</v>
      </c>
      <c r="T1431" s="0" t="s">
        <v>2946</v>
      </c>
      <c r="U1431" s="0" t="n">
        <v>3</v>
      </c>
      <c r="V1431" s="0" t="s">
        <v>2947</v>
      </c>
      <c r="W1431" s="0" t="s">
        <v>2948</v>
      </c>
      <c r="X1431" s="0" t="n">
        <v>2</v>
      </c>
      <c r="Y1431" s="0" t="s">
        <v>813</v>
      </c>
      <c r="Z1431" s="0" t="s">
        <v>1438</v>
      </c>
      <c r="AA1431" s="0" t="s">
        <v>1438</v>
      </c>
      <c r="AB1431" s="0" t="n">
        <v>41</v>
      </c>
    </row>
    <row r="1432" customFormat="false" ht="14.4" hidden="false" customHeight="false" outlineLevel="0" collapsed="false">
      <c r="B1432" s="0" t="s">
        <v>7529</v>
      </c>
      <c r="C1432" s="0" t="s">
        <v>1302</v>
      </c>
      <c r="D1432" s="0" t="s">
        <v>7530</v>
      </c>
      <c r="E1432" s="0" t="n">
        <v>1</v>
      </c>
      <c r="F1432" s="0" t="s">
        <v>7531</v>
      </c>
      <c r="G1432" s="0" t="s">
        <v>813</v>
      </c>
      <c r="H1432" s="0" t="s">
        <v>3658</v>
      </c>
      <c r="I1432" s="0" t="s">
        <v>3658</v>
      </c>
      <c r="J1432" s="0" t="n">
        <v>7</v>
      </c>
      <c r="K1432" s="0" t="s">
        <v>5502</v>
      </c>
      <c r="L1432" s="0" t="s">
        <v>5502</v>
      </c>
      <c r="M1432" s="0" t="n">
        <v>8</v>
      </c>
      <c r="N1432" s="0" t="s">
        <v>7532</v>
      </c>
      <c r="O1432" s="0" t="s">
        <v>7533</v>
      </c>
      <c r="P1432" s="0" t="s">
        <v>1438</v>
      </c>
      <c r="Q1432" s="0" t="s">
        <v>1438</v>
      </c>
      <c r="R1432" s="0" t="n">
        <v>0</v>
      </c>
      <c r="S1432" s="0" t="s">
        <v>2893</v>
      </c>
      <c r="T1432" s="0" t="s">
        <v>2894</v>
      </c>
      <c r="U1432" s="0" t="n">
        <v>4</v>
      </c>
      <c r="V1432" s="0" t="s">
        <v>2793</v>
      </c>
      <c r="W1432" s="0" t="s">
        <v>2794</v>
      </c>
      <c r="X1432" s="0" t="n">
        <v>4</v>
      </c>
      <c r="Y1432" s="0" t="s">
        <v>813</v>
      </c>
      <c r="Z1432" s="0" t="s">
        <v>1438</v>
      </c>
      <c r="AA1432" s="0" t="s">
        <v>1438</v>
      </c>
      <c r="AB1432" s="0" t="n">
        <v>41</v>
      </c>
    </row>
    <row r="1433" customFormat="false" ht="14.4" hidden="false" customHeight="false" outlineLevel="0" collapsed="false">
      <c r="B1433" s="0" t="s">
        <v>7534</v>
      </c>
      <c r="C1433" s="0" t="s">
        <v>1302</v>
      </c>
      <c r="D1433" s="0" t="s">
        <v>7535</v>
      </c>
      <c r="E1433" s="0" t="n">
        <v>1</v>
      </c>
      <c r="F1433" s="0" t="s">
        <v>7531</v>
      </c>
      <c r="G1433" s="0" t="s">
        <v>813</v>
      </c>
      <c r="H1433" s="0" t="s">
        <v>3658</v>
      </c>
      <c r="I1433" s="0" t="s">
        <v>3658</v>
      </c>
      <c r="J1433" s="0" t="n">
        <v>7</v>
      </c>
      <c r="K1433" s="0" t="s">
        <v>5502</v>
      </c>
      <c r="L1433" s="0" t="s">
        <v>5502</v>
      </c>
      <c r="M1433" s="0" t="n">
        <v>8</v>
      </c>
      <c r="N1433" s="0" t="s">
        <v>7536</v>
      </c>
      <c r="O1433" s="0" t="s">
        <v>7537</v>
      </c>
      <c r="P1433" s="0" t="s">
        <v>1438</v>
      </c>
      <c r="Q1433" s="0" t="s">
        <v>1438</v>
      </c>
      <c r="R1433" s="0" t="n">
        <v>0</v>
      </c>
      <c r="S1433" s="0" t="s">
        <v>2893</v>
      </c>
      <c r="T1433" s="0" t="s">
        <v>2894</v>
      </c>
      <c r="U1433" s="0" t="n">
        <v>4</v>
      </c>
      <c r="V1433" s="0" t="s">
        <v>2793</v>
      </c>
      <c r="W1433" s="0" t="s">
        <v>2794</v>
      </c>
      <c r="X1433" s="0" t="n">
        <v>4</v>
      </c>
      <c r="Y1433" s="0" t="s">
        <v>813</v>
      </c>
      <c r="Z1433" s="0" t="s">
        <v>1438</v>
      </c>
      <c r="AA1433" s="0" t="s">
        <v>1438</v>
      </c>
      <c r="AB1433" s="0" t="n">
        <v>41</v>
      </c>
    </row>
    <row r="1434" customFormat="false" ht="14.4" hidden="false" customHeight="false" outlineLevel="0" collapsed="false">
      <c r="B1434" s="0" t="s">
        <v>7538</v>
      </c>
      <c r="C1434" s="0" t="s">
        <v>1302</v>
      </c>
      <c r="D1434" s="0" t="s">
        <v>7539</v>
      </c>
      <c r="E1434" s="0" t="n">
        <v>1</v>
      </c>
      <c r="F1434" s="0" t="s">
        <v>7531</v>
      </c>
      <c r="G1434" s="0" t="s">
        <v>813</v>
      </c>
      <c r="H1434" s="0" t="s">
        <v>3658</v>
      </c>
      <c r="I1434" s="0" t="s">
        <v>3658</v>
      </c>
      <c r="J1434" s="0" t="n">
        <v>7</v>
      </c>
      <c r="K1434" s="0" t="s">
        <v>5502</v>
      </c>
      <c r="L1434" s="0" t="s">
        <v>5502</v>
      </c>
      <c r="M1434" s="0" t="n">
        <v>8</v>
      </c>
      <c r="N1434" s="0" t="s">
        <v>7536</v>
      </c>
      <c r="O1434" s="0" t="s">
        <v>7540</v>
      </c>
      <c r="P1434" s="0" t="s">
        <v>1438</v>
      </c>
      <c r="Q1434" s="0" t="s">
        <v>1438</v>
      </c>
      <c r="R1434" s="0" t="n">
        <v>0</v>
      </c>
      <c r="S1434" s="0" t="s">
        <v>2893</v>
      </c>
      <c r="T1434" s="0" t="s">
        <v>2894</v>
      </c>
      <c r="U1434" s="0" t="n">
        <v>4</v>
      </c>
      <c r="V1434" s="0" t="s">
        <v>2793</v>
      </c>
      <c r="W1434" s="0" t="s">
        <v>2794</v>
      </c>
      <c r="X1434" s="0" t="n">
        <v>4</v>
      </c>
      <c r="Y1434" s="0" t="s">
        <v>813</v>
      </c>
      <c r="Z1434" s="0" t="s">
        <v>1438</v>
      </c>
      <c r="AA1434" s="0" t="s">
        <v>1438</v>
      </c>
      <c r="AB1434" s="0" t="n">
        <v>41</v>
      </c>
    </row>
    <row r="1435" customFormat="false" ht="14.4" hidden="false" customHeight="false" outlineLevel="0" collapsed="false">
      <c r="B1435" s="0" t="s">
        <v>7541</v>
      </c>
      <c r="C1435" s="0" t="s">
        <v>1302</v>
      </c>
      <c r="D1435" s="0" t="s">
        <v>7542</v>
      </c>
      <c r="E1435" s="0" t="n">
        <v>1</v>
      </c>
      <c r="F1435" s="0" t="s">
        <v>7531</v>
      </c>
      <c r="G1435" s="0" t="s">
        <v>813</v>
      </c>
      <c r="H1435" s="0" t="s">
        <v>3658</v>
      </c>
      <c r="I1435" s="0" t="s">
        <v>3658</v>
      </c>
      <c r="J1435" s="0" t="n">
        <v>7</v>
      </c>
      <c r="K1435" s="0" t="s">
        <v>5502</v>
      </c>
      <c r="L1435" s="0" t="s">
        <v>5502</v>
      </c>
      <c r="M1435" s="0" t="n">
        <v>8</v>
      </c>
      <c r="N1435" s="0" t="s">
        <v>7543</v>
      </c>
      <c r="O1435" s="0" t="s">
        <v>7544</v>
      </c>
      <c r="P1435" s="0" t="s">
        <v>1438</v>
      </c>
      <c r="Q1435" s="0" t="s">
        <v>1438</v>
      </c>
      <c r="R1435" s="0" t="n">
        <v>0</v>
      </c>
      <c r="S1435" s="0" t="s">
        <v>2893</v>
      </c>
      <c r="T1435" s="0" t="s">
        <v>2894</v>
      </c>
      <c r="U1435" s="0" t="n">
        <v>4</v>
      </c>
      <c r="V1435" s="0" t="s">
        <v>2793</v>
      </c>
      <c r="W1435" s="0" t="s">
        <v>2794</v>
      </c>
      <c r="X1435" s="0" t="n">
        <v>4</v>
      </c>
      <c r="Y1435" s="0" t="s">
        <v>813</v>
      </c>
      <c r="Z1435" s="0" t="s">
        <v>1438</v>
      </c>
      <c r="AA1435" s="0" t="s">
        <v>1438</v>
      </c>
      <c r="AB1435" s="0" t="n">
        <v>41</v>
      </c>
    </row>
    <row r="1436" customFormat="false" ht="14.4" hidden="false" customHeight="false" outlineLevel="0" collapsed="false">
      <c r="B1436" s="0" t="s">
        <v>7545</v>
      </c>
      <c r="C1436" s="0" t="s">
        <v>1320</v>
      </c>
      <c r="D1436" s="0" t="s">
        <v>7546</v>
      </c>
      <c r="E1436" s="0" t="n">
        <v>1</v>
      </c>
      <c r="F1436" s="0" t="n">
        <v>2022</v>
      </c>
      <c r="G1436" s="0" t="n">
        <v>2030</v>
      </c>
      <c r="H1436" s="0" t="s">
        <v>3658</v>
      </c>
      <c r="I1436" s="0" t="s">
        <v>3658</v>
      </c>
      <c r="J1436" s="0" t="n">
        <v>7</v>
      </c>
      <c r="K1436" s="0" t="s">
        <v>5502</v>
      </c>
      <c r="L1436" s="0" t="s">
        <v>5502</v>
      </c>
      <c r="M1436" s="0" t="n">
        <v>8</v>
      </c>
      <c r="N1436" s="0" t="s">
        <v>7547</v>
      </c>
      <c r="O1436" s="0" t="s">
        <v>7548</v>
      </c>
      <c r="P1436" s="0" t="s">
        <v>1438</v>
      </c>
      <c r="Q1436" s="0" t="s">
        <v>1438</v>
      </c>
      <c r="R1436" s="0" t="n">
        <v>0</v>
      </c>
      <c r="S1436" s="0" t="s">
        <v>2832</v>
      </c>
      <c r="T1436" s="0" t="s">
        <v>1438</v>
      </c>
      <c r="U1436" s="0" t="n">
        <v>0</v>
      </c>
      <c r="V1436" s="0" t="s">
        <v>2832</v>
      </c>
      <c r="W1436" s="0" t="s">
        <v>2833</v>
      </c>
      <c r="X1436" s="0" t="n">
        <v>1</v>
      </c>
      <c r="Y1436" s="0" t="s">
        <v>2872</v>
      </c>
      <c r="Z1436" s="0" t="s">
        <v>2872</v>
      </c>
      <c r="AA1436" s="0" t="s">
        <v>2872</v>
      </c>
      <c r="AB1436" s="0" t="n">
        <v>40</v>
      </c>
    </row>
    <row r="1437" customFormat="false" ht="14.4" hidden="false" customHeight="false" outlineLevel="0" collapsed="false">
      <c r="B1437" s="0" t="s">
        <v>7549</v>
      </c>
      <c r="C1437" s="0" t="s">
        <v>1343</v>
      </c>
      <c r="D1437" s="0" t="s">
        <v>469</v>
      </c>
      <c r="E1437" s="0" t="n">
        <v>1</v>
      </c>
      <c r="F1437" s="0" t="s">
        <v>873</v>
      </c>
      <c r="G1437" s="0" t="s">
        <v>873</v>
      </c>
      <c r="H1437" s="0" t="s">
        <v>3658</v>
      </c>
      <c r="I1437" s="0" t="s">
        <v>3658</v>
      </c>
      <c r="J1437" s="0" t="n">
        <v>7</v>
      </c>
      <c r="K1437" s="0" t="s">
        <v>5502</v>
      </c>
      <c r="L1437" s="0" t="s">
        <v>5502</v>
      </c>
      <c r="M1437" s="0" t="n">
        <v>8</v>
      </c>
      <c r="N1437" s="0" t="s">
        <v>7550</v>
      </c>
      <c r="O1437" s="0" t="s">
        <v>906</v>
      </c>
      <c r="P1437" s="0" t="s">
        <v>7413</v>
      </c>
      <c r="Q1437" s="0" t="s">
        <v>1438</v>
      </c>
      <c r="R1437" s="0" t="n">
        <v>0</v>
      </c>
      <c r="S1437" s="0" t="s">
        <v>2812</v>
      </c>
      <c r="T1437" s="0" t="s">
        <v>2813</v>
      </c>
      <c r="U1437" s="0" t="n">
        <v>14</v>
      </c>
      <c r="V1437" s="0" t="s">
        <v>2841</v>
      </c>
      <c r="W1437" s="0" t="s">
        <v>2842</v>
      </c>
      <c r="X1437" s="0" t="n">
        <v>3</v>
      </c>
      <c r="Y1437" s="0" t="s">
        <v>7551</v>
      </c>
      <c r="Z1437" s="0" t="s">
        <v>2872</v>
      </c>
      <c r="AA1437" s="0" t="s">
        <v>2872</v>
      </c>
      <c r="AB1437" s="0" t="n">
        <v>40</v>
      </c>
    </row>
    <row r="1438" customFormat="false" ht="14.4" hidden="false" customHeight="false" outlineLevel="0" collapsed="false">
      <c r="B1438" s="0" t="s">
        <v>7552</v>
      </c>
      <c r="C1438" s="0" t="s">
        <v>1399</v>
      </c>
      <c r="D1438" s="0" t="s">
        <v>7553</v>
      </c>
      <c r="E1438" s="0" t="n">
        <v>1</v>
      </c>
      <c r="F1438" s="0" t="n">
        <v>2022</v>
      </c>
      <c r="G1438" s="0" t="n">
        <v>2030</v>
      </c>
      <c r="H1438" s="0" t="s">
        <v>3746</v>
      </c>
      <c r="I1438" s="0" t="s">
        <v>3658</v>
      </c>
      <c r="J1438" s="0" t="n">
        <v>7</v>
      </c>
      <c r="K1438" s="0" t="s">
        <v>5502</v>
      </c>
      <c r="L1438" s="0" t="s">
        <v>5502</v>
      </c>
      <c r="M1438" s="0" t="n">
        <v>8</v>
      </c>
      <c r="N1438" s="0" t="s">
        <v>7554</v>
      </c>
      <c r="O1438" s="0" t="s">
        <v>7555</v>
      </c>
      <c r="P1438" s="0" t="s">
        <v>7556</v>
      </c>
      <c r="Q1438" s="0" t="s">
        <v>2779</v>
      </c>
      <c r="R1438" s="0" t="n">
        <v>2</v>
      </c>
      <c r="S1438" s="0" t="s">
        <v>2864</v>
      </c>
      <c r="T1438" s="0" t="s">
        <v>2865</v>
      </c>
      <c r="U1438" s="0" t="n">
        <v>8</v>
      </c>
      <c r="V1438" s="0" t="s">
        <v>2793</v>
      </c>
      <c r="W1438" s="0" t="s">
        <v>2794</v>
      </c>
      <c r="X1438" s="0" t="n">
        <v>4</v>
      </c>
      <c r="Y1438" s="0" t="s">
        <v>2868</v>
      </c>
      <c r="Z1438" s="0" t="s">
        <v>2868</v>
      </c>
      <c r="AA1438" s="0" t="s">
        <v>2868</v>
      </c>
      <c r="AB1438" s="0" t="n">
        <v>50</v>
      </c>
    </row>
    <row r="1439" customFormat="false" ht="14.4" hidden="false" customHeight="false" outlineLevel="0" collapsed="false">
      <c r="B1439" s="0" t="s">
        <v>7557</v>
      </c>
      <c r="C1439" s="0" t="s">
        <v>1413</v>
      </c>
      <c r="D1439" s="0" t="s">
        <v>7558</v>
      </c>
      <c r="E1439" s="0" t="n">
        <v>1</v>
      </c>
      <c r="F1439" s="0" t="s">
        <v>813</v>
      </c>
      <c r="G1439" s="0" t="s">
        <v>813</v>
      </c>
      <c r="H1439" s="0" t="s">
        <v>3746</v>
      </c>
      <c r="I1439" s="0" t="s">
        <v>3658</v>
      </c>
      <c r="J1439" s="0" t="n">
        <v>7</v>
      </c>
      <c r="K1439" s="0" t="s">
        <v>5502</v>
      </c>
      <c r="L1439" s="0" t="s">
        <v>5502</v>
      </c>
      <c r="M1439" s="0" t="n">
        <v>8</v>
      </c>
      <c r="N1439" s="0" t="s">
        <v>873</v>
      </c>
      <c r="O1439" s="0" t="s">
        <v>873</v>
      </c>
      <c r="P1439" s="0" t="s">
        <v>4991</v>
      </c>
      <c r="Q1439" s="0" t="s">
        <v>3551</v>
      </c>
      <c r="R1439" s="0" t="n">
        <v>1</v>
      </c>
      <c r="S1439" s="0" t="s">
        <v>2893</v>
      </c>
      <c r="T1439" s="0" t="s">
        <v>2894</v>
      </c>
      <c r="U1439" s="0" t="n">
        <v>4</v>
      </c>
      <c r="V1439" s="0" t="s">
        <v>2953</v>
      </c>
      <c r="W1439" s="0" t="s">
        <v>2954</v>
      </c>
      <c r="X1439" s="0" t="n">
        <v>6</v>
      </c>
      <c r="Y1439" s="0" t="s">
        <v>7559</v>
      </c>
      <c r="Z1439" s="0" t="s">
        <v>2868</v>
      </c>
      <c r="AA1439" s="0" t="s">
        <v>2868</v>
      </c>
      <c r="AB1439" s="0" t="n">
        <v>50</v>
      </c>
    </row>
    <row r="1440" customFormat="false" ht="14.4" hidden="false" customHeight="false" outlineLevel="0" collapsed="false">
      <c r="B1440" s="0" t="s">
        <v>7560</v>
      </c>
      <c r="C1440" s="0" t="s">
        <v>1413</v>
      </c>
      <c r="D1440" s="0" t="s">
        <v>7561</v>
      </c>
      <c r="E1440" s="0" t="n">
        <v>2</v>
      </c>
      <c r="F1440" s="0" t="n">
        <v>2020</v>
      </c>
      <c r="G1440" s="0" t="n">
        <v>2032</v>
      </c>
      <c r="H1440" s="0" t="s">
        <v>3746</v>
      </c>
      <c r="I1440" s="0" t="s">
        <v>3658</v>
      </c>
      <c r="J1440" s="0" t="n">
        <v>7</v>
      </c>
      <c r="K1440" s="0" t="s">
        <v>5502</v>
      </c>
      <c r="L1440" s="0" t="s">
        <v>5502</v>
      </c>
      <c r="M1440" s="0" t="n">
        <v>8</v>
      </c>
      <c r="N1440" s="0" t="s">
        <v>873</v>
      </c>
      <c r="O1440" s="0" t="s">
        <v>873</v>
      </c>
      <c r="P1440" s="0" t="s">
        <v>1438</v>
      </c>
      <c r="Q1440" s="0" t="s">
        <v>1438</v>
      </c>
      <c r="R1440" s="0" t="n">
        <v>0</v>
      </c>
      <c r="S1440" s="0" t="s">
        <v>2864</v>
      </c>
      <c r="T1440" s="0" t="s">
        <v>2865</v>
      </c>
      <c r="U1440" s="0" t="n">
        <v>8</v>
      </c>
      <c r="V1440" s="0" t="s">
        <v>4370</v>
      </c>
      <c r="W1440" s="0" t="s">
        <v>2794</v>
      </c>
      <c r="X1440" s="0" t="n">
        <v>4</v>
      </c>
      <c r="Y1440" s="0" t="s">
        <v>6713</v>
      </c>
      <c r="Z1440" s="0" t="s">
        <v>6714</v>
      </c>
      <c r="AA1440" s="0" t="s">
        <v>3079</v>
      </c>
      <c r="AB1440" s="0" t="n">
        <v>11</v>
      </c>
    </row>
    <row r="1441" customFormat="false" ht="14.4" hidden="false" customHeight="false" outlineLevel="0" collapsed="false">
      <c r="B1441" s="0" t="s">
        <v>7562</v>
      </c>
      <c r="C1441" s="0" t="s">
        <v>1413</v>
      </c>
      <c r="D1441" s="0" t="s">
        <v>7563</v>
      </c>
      <c r="E1441" s="0" t="n">
        <v>2</v>
      </c>
      <c r="F1441" s="0" t="n">
        <v>2020</v>
      </c>
      <c r="G1441" s="0" t="n">
        <v>2040</v>
      </c>
      <c r="H1441" s="0" t="s">
        <v>3746</v>
      </c>
      <c r="I1441" s="0" t="s">
        <v>3658</v>
      </c>
      <c r="J1441" s="0" t="n">
        <v>7</v>
      </c>
      <c r="K1441" s="0" t="s">
        <v>5502</v>
      </c>
      <c r="L1441" s="0" t="s">
        <v>5502</v>
      </c>
      <c r="M1441" s="0" t="n">
        <v>8</v>
      </c>
      <c r="N1441" s="0" t="s">
        <v>873</v>
      </c>
      <c r="O1441" s="0" t="s">
        <v>873</v>
      </c>
      <c r="P1441" s="0" t="s">
        <v>1438</v>
      </c>
      <c r="Q1441" s="0" t="s">
        <v>1438</v>
      </c>
      <c r="R1441" s="0" t="n">
        <v>0</v>
      </c>
      <c r="S1441" s="0" t="s">
        <v>2864</v>
      </c>
      <c r="T1441" s="0" t="s">
        <v>2865</v>
      </c>
      <c r="U1441" s="0" t="n">
        <v>8</v>
      </c>
      <c r="V1441" s="0" t="s">
        <v>4370</v>
      </c>
      <c r="W1441" s="0" t="s">
        <v>2794</v>
      </c>
      <c r="X1441" s="0" t="n">
        <v>4</v>
      </c>
      <c r="Y1441" s="0" t="s">
        <v>6713</v>
      </c>
      <c r="Z1441" s="0" t="s">
        <v>6714</v>
      </c>
      <c r="AA1441" s="0" t="s">
        <v>3079</v>
      </c>
      <c r="AB1441" s="0" t="n">
        <v>11</v>
      </c>
    </row>
    <row r="1442" customFormat="false" ht="14.4" hidden="false" customHeight="false" outlineLevel="0" collapsed="false">
      <c r="B1442" s="0" t="s">
        <v>7564</v>
      </c>
      <c r="C1442" s="0" t="s">
        <v>1430</v>
      </c>
      <c r="D1442" s="0" t="s">
        <v>7565</v>
      </c>
      <c r="E1442" s="0" t="n">
        <v>1</v>
      </c>
      <c r="F1442" s="0" t="n">
        <v>2022</v>
      </c>
      <c r="G1442" s="0" t="n">
        <v>2030</v>
      </c>
      <c r="H1442" s="0" t="s">
        <v>3658</v>
      </c>
      <c r="I1442" s="0" t="s">
        <v>3658</v>
      </c>
      <c r="J1442" s="0" t="n">
        <v>7</v>
      </c>
      <c r="K1442" s="0" t="s">
        <v>5502</v>
      </c>
      <c r="L1442" s="0" t="s">
        <v>5502</v>
      </c>
      <c r="M1442" s="0" t="n">
        <v>8</v>
      </c>
      <c r="N1442" s="0" t="s">
        <v>4582</v>
      </c>
      <c r="O1442" s="0" t="s">
        <v>7566</v>
      </c>
      <c r="P1442" s="0" t="s">
        <v>1438</v>
      </c>
      <c r="Q1442" s="0" t="s">
        <v>1438</v>
      </c>
      <c r="R1442" s="0" t="n">
        <v>0</v>
      </c>
      <c r="S1442" s="0" t="s">
        <v>2893</v>
      </c>
      <c r="T1442" s="0" t="s">
        <v>2894</v>
      </c>
      <c r="U1442" s="0" t="n">
        <v>4</v>
      </c>
      <c r="V1442" s="0" t="s">
        <v>2793</v>
      </c>
      <c r="W1442" s="0" t="s">
        <v>2794</v>
      </c>
      <c r="X1442" s="0" t="n">
        <v>4</v>
      </c>
      <c r="Y1442" s="0" t="s">
        <v>7567</v>
      </c>
      <c r="Z1442" s="0" t="s">
        <v>7568</v>
      </c>
      <c r="AA1442" s="0" t="s">
        <v>3345</v>
      </c>
      <c r="AB1442" s="0" t="n">
        <v>33</v>
      </c>
    </row>
    <row r="1443" customFormat="false" ht="14.4" hidden="false" customHeight="false" outlineLevel="0" collapsed="false">
      <c r="B1443" s="0" t="s">
        <v>7569</v>
      </c>
      <c r="C1443" s="0" t="s">
        <v>1430</v>
      </c>
      <c r="D1443" s="0" t="s">
        <v>7570</v>
      </c>
      <c r="E1443" s="0" t="n">
        <v>1</v>
      </c>
      <c r="F1443" s="0" t="n">
        <v>2023</v>
      </c>
      <c r="G1443" s="0" t="n">
        <v>2030</v>
      </c>
      <c r="H1443" s="0" t="s">
        <v>3658</v>
      </c>
      <c r="I1443" s="0" t="s">
        <v>3658</v>
      </c>
      <c r="J1443" s="0" t="n">
        <v>7</v>
      </c>
      <c r="K1443" s="0" t="s">
        <v>5502</v>
      </c>
      <c r="L1443" s="0" t="s">
        <v>5502</v>
      </c>
      <c r="M1443" s="0" t="n">
        <v>8</v>
      </c>
      <c r="N1443" s="0" t="s">
        <v>4582</v>
      </c>
      <c r="O1443" s="0" t="s">
        <v>7566</v>
      </c>
      <c r="P1443" s="0" t="s">
        <v>1438</v>
      </c>
      <c r="Q1443" s="0" t="s">
        <v>1438</v>
      </c>
      <c r="R1443" s="0" t="n">
        <v>0</v>
      </c>
      <c r="S1443" s="0" t="s">
        <v>2864</v>
      </c>
      <c r="T1443" s="0" t="s">
        <v>2865</v>
      </c>
      <c r="U1443" s="0" t="n">
        <v>8</v>
      </c>
      <c r="V1443" s="0" t="s">
        <v>2793</v>
      </c>
      <c r="W1443" s="0" t="s">
        <v>2794</v>
      </c>
      <c r="X1443" s="0" t="n">
        <v>4</v>
      </c>
      <c r="Y1443" s="0" t="s">
        <v>7571</v>
      </c>
      <c r="Z1443" s="0" t="s">
        <v>2928</v>
      </c>
      <c r="AA1443" s="0" t="s">
        <v>2929</v>
      </c>
      <c r="AB1443" s="0" t="n">
        <v>0</v>
      </c>
    </row>
    <row r="1444" customFormat="false" ht="14.4" hidden="false" customHeight="false" outlineLevel="0" collapsed="false">
      <c r="B1444" s="0" t="s">
        <v>7572</v>
      </c>
      <c r="C1444" s="0" t="s">
        <v>1436</v>
      </c>
      <c r="D1444" s="0" t="s">
        <v>7573</v>
      </c>
      <c r="E1444" s="0" t="n">
        <v>1</v>
      </c>
      <c r="F1444" s="0" t="n">
        <v>2022</v>
      </c>
      <c r="G1444" s="0" t="n">
        <v>2032</v>
      </c>
      <c r="H1444" s="0" t="s">
        <v>3746</v>
      </c>
      <c r="I1444" s="0" t="s">
        <v>3658</v>
      </c>
      <c r="J1444" s="0" t="n">
        <v>7</v>
      </c>
      <c r="K1444" s="0" t="s">
        <v>5502</v>
      </c>
      <c r="L1444" s="0" t="s">
        <v>5502</v>
      </c>
      <c r="M1444" s="0" t="n">
        <v>8</v>
      </c>
      <c r="N1444" s="0" t="s">
        <v>7574</v>
      </c>
      <c r="O1444" s="0" t="s">
        <v>7575</v>
      </c>
      <c r="P1444" s="0" t="s">
        <v>1438</v>
      </c>
      <c r="Q1444" s="0" t="s">
        <v>1438</v>
      </c>
      <c r="R1444" s="0" t="n">
        <v>0</v>
      </c>
      <c r="S1444" s="0" t="s">
        <v>2864</v>
      </c>
      <c r="T1444" s="0" t="s">
        <v>2865</v>
      </c>
      <c r="U1444" s="0" t="n">
        <v>8</v>
      </c>
      <c r="V1444" s="0" t="s">
        <v>2793</v>
      </c>
      <c r="W1444" s="0" t="s">
        <v>2794</v>
      </c>
      <c r="X1444" s="0" t="n">
        <v>4</v>
      </c>
      <c r="Y1444" s="0" t="s">
        <v>813</v>
      </c>
      <c r="Z1444" s="0" t="s">
        <v>1438</v>
      </c>
      <c r="AA1444" s="0" t="s">
        <v>1438</v>
      </c>
      <c r="AB1444" s="0" t="n">
        <v>41</v>
      </c>
    </row>
    <row r="1445" customFormat="false" ht="14.4" hidden="false" customHeight="false" outlineLevel="0" collapsed="false">
      <c r="B1445" s="0" t="s">
        <v>7576</v>
      </c>
      <c r="C1445" s="0" t="s">
        <v>1449</v>
      </c>
      <c r="D1445" s="0" t="s">
        <v>7577</v>
      </c>
      <c r="E1445" s="0" t="n">
        <v>1</v>
      </c>
      <c r="F1445" s="0" t="n">
        <v>2022</v>
      </c>
      <c r="G1445" s="0" t="s">
        <v>813</v>
      </c>
      <c r="H1445" s="0" t="s">
        <v>3658</v>
      </c>
      <c r="I1445" s="0" t="s">
        <v>3658</v>
      </c>
      <c r="J1445" s="0" t="n">
        <v>7</v>
      </c>
      <c r="K1445" s="0" t="s">
        <v>5502</v>
      </c>
      <c r="L1445" s="0" t="s">
        <v>5502</v>
      </c>
      <c r="M1445" s="0" t="n">
        <v>8</v>
      </c>
      <c r="N1445" s="0" t="s">
        <v>873</v>
      </c>
      <c r="O1445" s="0" t="s">
        <v>873</v>
      </c>
      <c r="P1445" s="0" t="s">
        <v>1438</v>
      </c>
      <c r="Q1445" s="0" t="s">
        <v>1438</v>
      </c>
      <c r="R1445" s="0" t="n">
        <v>0</v>
      </c>
      <c r="S1445" s="0" t="s">
        <v>2893</v>
      </c>
      <c r="T1445" s="0" t="s">
        <v>2894</v>
      </c>
      <c r="U1445" s="0" t="n">
        <v>4</v>
      </c>
      <c r="V1445" s="0" t="s">
        <v>2793</v>
      </c>
      <c r="W1445" s="0" t="s">
        <v>2794</v>
      </c>
      <c r="X1445" s="0" t="n">
        <v>4</v>
      </c>
      <c r="Y1445" s="0" t="s">
        <v>873</v>
      </c>
      <c r="Z1445" s="0" t="s">
        <v>873</v>
      </c>
      <c r="AA1445" s="0" t="s">
        <v>2883</v>
      </c>
      <c r="AB1445" s="0" t="n">
        <v>39</v>
      </c>
    </row>
    <row r="1446" customFormat="false" ht="14.4" hidden="false" customHeight="false" outlineLevel="0" collapsed="false">
      <c r="B1446" s="0" t="s">
        <v>7578</v>
      </c>
      <c r="C1446" s="0" t="s">
        <v>1449</v>
      </c>
      <c r="D1446" s="0" t="s">
        <v>7579</v>
      </c>
      <c r="E1446" s="0" t="n">
        <v>1</v>
      </c>
      <c r="F1446" s="0" t="n">
        <v>2022</v>
      </c>
      <c r="G1446" s="0" t="s">
        <v>813</v>
      </c>
      <c r="H1446" s="0" t="s">
        <v>3658</v>
      </c>
      <c r="I1446" s="0" t="s">
        <v>3658</v>
      </c>
      <c r="J1446" s="0" t="n">
        <v>7</v>
      </c>
      <c r="K1446" s="0" t="s">
        <v>5502</v>
      </c>
      <c r="L1446" s="0" t="s">
        <v>5502</v>
      </c>
      <c r="M1446" s="0" t="n">
        <v>8</v>
      </c>
      <c r="N1446" s="0" t="s">
        <v>873</v>
      </c>
      <c r="O1446" s="0" t="s">
        <v>873</v>
      </c>
      <c r="P1446" s="0" t="s">
        <v>7580</v>
      </c>
      <c r="Q1446" s="0" t="s">
        <v>2863</v>
      </c>
      <c r="R1446" s="0" t="n">
        <v>5</v>
      </c>
      <c r="S1446" s="0" t="s">
        <v>2945</v>
      </c>
      <c r="T1446" s="0" t="s">
        <v>2946</v>
      </c>
      <c r="U1446" s="0" t="n">
        <v>3</v>
      </c>
      <c r="V1446" s="0" t="s">
        <v>2947</v>
      </c>
      <c r="W1446" s="0" t="s">
        <v>2948</v>
      </c>
      <c r="X1446" s="0" t="n">
        <v>2</v>
      </c>
      <c r="Y1446" s="0" t="s">
        <v>3627</v>
      </c>
      <c r="Z1446" s="0" t="s">
        <v>2872</v>
      </c>
      <c r="AA1446" s="0" t="s">
        <v>2872</v>
      </c>
      <c r="AB1446" s="0" t="n">
        <v>40</v>
      </c>
    </row>
    <row r="1447" customFormat="false" ht="14.4" hidden="false" customHeight="false" outlineLevel="0" collapsed="false">
      <c r="B1447" s="0" t="s">
        <v>7581</v>
      </c>
      <c r="C1447" s="0" t="s">
        <v>1465</v>
      </c>
      <c r="D1447" s="0" t="s">
        <v>2850</v>
      </c>
      <c r="E1447" s="0" t="n">
        <v>1</v>
      </c>
      <c r="F1447" s="0" t="n">
        <v>2022</v>
      </c>
      <c r="G1447" s="0" t="s">
        <v>813</v>
      </c>
      <c r="H1447" s="0" t="s">
        <v>3658</v>
      </c>
      <c r="I1447" s="0" t="s">
        <v>3658</v>
      </c>
      <c r="J1447" s="0" t="n">
        <v>7</v>
      </c>
      <c r="K1447" s="0" t="s">
        <v>5502</v>
      </c>
      <c r="L1447" s="0" t="s">
        <v>5502</v>
      </c>
      <c r="M1447" s="0" t="n">
        <v>8</v>
      </c>
      <c r="N1447" s="0" t="s">
        <v>691</v>
      </c>
      <c r="O1447" s="0" t="s">
        <v>7582</v>
      </c>
      <c r="P1447" s="0" t="s">
        <v>1438</v>
      </c>
      <c r="Q1447" s="0" t="s">
        <v>1438</v>
      </c>
      <c r="R1447" s="0" t="n">
        <v>0</v>
      </c>
      <c r="S1447" s="0" t="s">
        <v>2801</v>
      </c>
      <c r="T1447" s="0" t="s">
        <v>2802</v>
      </c>
      <c r="U1447" s="0" t="n">
        <v>6</v>
      </c>
      <c r="V1447" s="0" t="s">
        <v>2841</v>
      </c>
      <c r="W1447" s="0" t="s">
        <v>2842</v>
      </c>
      <c r="X1447" s="0" t="n">
        <v>3</v>
      </c>
      <c r="Y1447" s="0" t="s">
        <v>2803</v>
      </c>
      <c r="Z1447" s="0" t="s">
        <v>2804</v>
      </c>
      <c r="AA1447" s="0" t="s">
        <v>2804</v>
      </c>
      <c r="AB1447" s="0" t="n">
        <v>36</v>
      </c>
    </row>
    <row r="1448" customFormat="false" ht="14.4" hidden="false" customHeight="false" outlineLevel="0" collapsed="false">
      <c r="B1448" s="0" t="s">
        <v>7583</v>
      </c>
      <c r="C1448" s="0" t="s">
        <v>1492</v>
      </c>
      <c r="D1448" s="0" t="s">
        <v>7584</v>
      </c>
      <c r="E1448" s="0" t="n">
        <v>1</v>
      </c>
      <c r="F1448" s="0" t="s">
        <v>6312</v>
      </c>
      <c r="G1448" s="0" t="s">
        <v>6312</v>
      </c>
      <c r="H1448" s="0" t="s">
        <v>3658</v>
      </c>
      <c r="I1448" s="0" t="s">
        <v>3658</v>
      </c>
      <c r="J1448" s="0" t="n">
        <v>7</v>
      </c>
      <c r="K1448" s="0" t="s">
        <v>5502</v>
      </c>
      <c r="L1448" s="0" t="s">
        <v>5502</v>
      </c>
      <c r="M1448" s="0" t="n">
        <v>8</v>
      </c>
      <c r="N1448" s="0" t="s">
        <v>813</v>
      </c>
      <c r="O1448" s="0" t="s">
        <v>813</v>
      </c>
      <c r="P1448" s="0" t="s">
        <v>1438</v>
      </c>
      <c r="Q1448" s="0" t="s">
        <v>1438</v>
      </c>
      <c r="R1448" s="0" t="n">
        <v>0</v>
      </c>
      <c r="S1448" s="0" t="s">
        <v>1438</v>
      </c>
      <c r="T1448" s="0" t="s">
        <v>1438</v>
      </c>
      <c r="U1448" s="0" t="n">
        <v>0</v>
      </c>
      <c r="V1448" s="0" t="s">
        <v>1438</v>
      </c>
      <c r="W1448" s="0" t="s">
        <v>1438</v>
      </c>
      <c r="X1448" s="0" t="n">
        <v>0</v>
      </c>
      <c r="Y1448" s="0" t="s">
        <v>813</v>
      </c>
      <c r="Z1448" s="0" t="s">
        <v>1438</v>
      </c>
      <c r="AA1448" s="0" t="s">
        <v>1438</v>
      </c>
      <c r="AB1448" s="0" t="n">
        <v>41</v>
      </c>
    </row>
    <row r="1449" customFormat="false" ht="14.4" hidden="false" customHeight="false" outlineLevel="0" collapsed="false">
      <c r="B1449" s="0" t="s">
        <v>7585</v>
      </c>
      <c r="C1449" s="0" t="s">
        <v>1492</v>
      </c>
      <c r="D1449" s="0" t="s">
        <v>7586</v>
      </c>
      <c r="E1449" s="0" t="n">
        <v>2</v>
      </c>
      <c r="F1449" s="0" t="s">
        <v>6312</v>
      </c>
      <c r="G1449" s="0" t="s">
        <v>6312</v>
      </c>
      <c r="H1449" s="0" t="s">
        <v>3658</v>
      </c>
      <c r="I1449" s="0" t="s">
        <v>3658</v>
      </c>
      <c r="J1449" s="0" t="n">
        <v>7</v>
      </c>
      <c r="K1449" s="0" t="s">
        <v>5502</v>
      </c>
      <c r="L1449" s="0" t="s">
        <v>5502</v>
      </c>
      <c r="M1449" s="0" t="n">
        <v>8</v>
      </c>
      <c r="N1449" s="0" t="s">
        <v>813</v>
      </c>
      <c r="O1449" s="0" t="s">
        <v>813</v>
      </c>
      <c r="P1449" s="0" t="s">
        <v>1438</v>
      </c>
      <c r="Q1449" s="0" t="s">
        <v>1438</v>
      </c>
      <c r="R1449" s="0" t="n">
        <v>0</v>
      </c>
      <c r="S1449" s="0" t="s">
        <v>2893</v>
      </c>
      <c r="T1449" s="0" t="s">
        <v>2894</v>
      </c>
      <c r="U1449" s="0" t="n">
        <v>4</v>
      </c>
      <c r="V1449" s="0" t="s">
        <v>2793</v>
      </c>
      <c r="W1449" s="0" t="s">
        <v>2794</v>
      </c>
      <c r="X1449" s="0" t="n">
        <v>4</v>
      </c>
      <c r="Y1449" s="0" t="s">
        <v>2868</v>
      </c>
      <c r="Z1449" s="0" t="s">
        <v>2868</v>
      </c>
      <c r="AA1449" s="0" t="s">
        <v>2868</v>
      </c>
      <c r="AB1449" s="0" t="n">
        <v>50</v>
      </c>
    </row>
    <row r="1450" customFormat="false" ht="14.4" hidden="false" customHeight="false" outlineLevel="0" collapsed="false">
      <c r="B1450" s="0" t="s">
        <v>7587</v>
      </c>
      <c r="C1450" s="0" t="s">
        <v>1492</v>
      </c>
      <c r="D1450" s="0" t="s">
        <v>7588</v>
      </c>
      <c r="E1450" s="0" t="n">
        <v>1</v>
      </c>
      <c r="F1450" s="0" t="s">
        <v>6312</v>
      </c>
      <c r="G1450" s="0" t="n">
        <v>2050</v>
      </c>
      <c r="H1450" s="0" t="s">
        <v>3658</v>
      </c>
      <c r="I1450" s="0" t="s">
        <v>3658</v>
      </c>
      <c r="J1450" s="0" t="n">
        <v>7</v>
      </c>
      <c r="K1450" s="0" t="s">
        <v>5502</v>
      </c>
      <c r="L1450" s="0" t="s">
        <v>5502</v>
      </c>
      <c r="M1450" s="0" t="n">
        <v>8</v>
      </c>
      <c r="N1450" s="0" t="s">
        <v>813</v>
      </c>
      <c r="O1450" s="0" t="s">
        <v>813</v>
      </c>
      <c r="P1450" s="0" t="s">
        <v>1438</v>
      </c>
      <c r="Q1450" s="0" t="s">
        <v>1438</v>
      </c>
      <c r="R1450" s="0" t="n">
        <v>0</v>
      </c>
      <c r="S1450" s="0" t="s">
        <v>7589</v>
      </c>
      <c r="T1450" s="0" t="s">
        <v>2946</v>
      </c>
      <c r="U1450" s="0" t="n">
        <v>3</v>
      </c>
      <c r="V1450" s="0" t="s">
        <v>1438</v>
      </c>
      <c r="W1450" s="0" t="s">
        <v>1438</v>
      </c>
      <c r="X1450" s="0" t="n">
        <v>0</v>
      </c>
      <c r="Y1450" s="0" t="s">
        <v>813</v>
      </c>
      <c r="Z1450" s="0" t="s">
        <v>1438</v>
      </c>
      <c r="AA1450" s="0" t="s">
        <v>1438</v>
      </c>
      <c r="AB1450" s="0" t="n">
        <v>41</v>
      </c>
    </row>
    <row r="1451" customFormat="false" ht="14.4" hidden="false" customHeight="false" outlineLevel="0" collapsed="false">
      <c r="B1451" s="0" t="s">
        <v>7590</v>
      </c>
      <c r="C1451" s="0" t="s">
        <v>1492</v>
      </c>
      <c r="D1451" s="0" t="s">
        <v>7591</v>
      </c>
      <c r="E1451" s="0" t="n">
        <v>1</v>
      </c>
      <c r="F1451" s="0" t="s">
        <v>6312</v>
      </c>
      <c r="G1451" s="0" t="n">
        <v>2040</v>
      </c>
      <c r="H1451" s="0" t="s">
        <v>3658</v>
      </c>
      <c r="I1451" s="0" t="s">
        <v>3658</v>
      </c>
      <c r="J1451" s="0" t="n">
        <v>7</v>
      </c>
      <c r="K1451" s="0" t="s">
        <v>5502</v>
      </c>
      <c r="L1451" s="0" t="s">
        <v>5502</v>
      </c>
      <c r="M1451" s="0" t="n">
        <v>8</v>
      </c>
      <c r="N1451" s="0" t="s">
        <v>813</v>
      </c>
      <c r="O1451" s="0" t="s">
        <v>813</v>
      </c>
      <c r="P1451" s="0" t="s">
        <v>1438</v>
      </c>
      <c r="Q1451" s="0" t="s">
        <v>1438</v>
      </c>
      <c r="R1451" s="0" t="n">
        <v>0</v>
      </c>
      <c r="S1451" s="0" t="s">
        <v>7589</v>
      </c>
      <c r="T1451" s="0" t="s">
        <v>2946</v>
      </c>
      <c r="U1451" s="0" t="n">
        <v>3</v>
      </c>
      <c r="V1451" s="0" t="s">
        <v>1438</v>
      </c>
      <c r="W1451" s="0" t="s">
        <v>1438</v>
      </c>
      <c r="X1451" s="0" t="n">
        <v>0</v>
      </c>
      <c r="Y1451" s="0" t="s">
        <v>813</v>
      </c>
      <c r="Z1451" s="0" t="s">
        <v>1438</v>
      </c>
      <c r="AA1451" s="0" t="s">
        <v>1438</v>
      </c>
      <c r="AB1451" s="0" t="n">
        <v>41</v>
      </c>
    </row>
    <row r="1452" customFormat="false" ht="14.4" hidden="false" customHeight="false" outlineLevel="0" collapsed="false">
      <c r="B1452" s="0" t="s">
        <v>7592</v>
      </c>
      <c r="C1452" s="0" t="s">
        <v>1492</v>
      </c>
      <c r="D1452" s="0" t="s">
        <v>7593</v>
      </c>
      <c r="E1452" s="0" t="n">
        <v>1</v>
      </c>
      <c r="F1452" s="0" t="s">
        <v>6312</v>
      </c>
      <c r="G1452" s="0" t="n">
        <v>2050</v>
      </c>
      <c r="H1452" s="0" t="s">
        <v>3658</v>
      </c>
      <c r="I1452" s="0" t="s">
        <v>3658</v>
      </c>
      <c r="J1452" s="0" t="n">
        <v>7</v>
      </c>
      <c r="K1452" s="0" t="s">
        <v>5502</v>
      </c>
      <c r="L1452" s="0" t="s">
        <v>5502</v>
      </c>
      <c r="M1452" s="0" t="n">
        <v>8</v>
      </c>
      <c r="N1452" s="0" t="s">
        <v>813</v>
      </c>
      <c r="O1452" s="0" t="s">
        <v>813</v>
      </c>
      <c r="P1452" s="0" t="s">
        <v>1438</v>
      </c>
      <c r="Q1452" s="0" t="s">
        <v>1438</v>
      </c>
      <c r="R1452" s="0" t="n">
        <v>0</v>
      </c>
      <c r="S1452" s="0" t="s">
        <v>2854</v>
      </c>
      <c r="T1452" s="0" t="s">
        <v>2855</v>
      </c>
      <c r="U1452" s="0" t="n">
        <v>2</v>
      </c>
      <c r="V1452" s="0" t="s">
        <v>1438</v>
      </c>
      <c r="W1452" s="0" t="s">
        <v>1438</v>
      </c>
      <c r="X1452" s="0" t="n">
        <v>0</v>
      </c>
      <c r="Y1452" s="0" t="s">
        <v>813</v>
      </c>
      <c r="Z1452" s="0" t="s">
        <v>1438</v>
      </c>
      <c r="AA1452" s="0" t="s">
        <v>1438</v>
      </c>
      <c r="AB1452" s="0" t="n">
        <v>41</v>
      </c>
    </row>
    <row r="1453" customFormat="false" ht="14.4" hidden="false" customHeight="false" outlineLevel="0" collapsed="false">
      <c r="B1453" s="0" t="s">
        <v>7594</v>
      </c>
      <c r="C1453" s="0" t="s">
        <v>1492</v>
      </c>
      <c r="D1453" s="0" t="s">
        <v>7595</v>
      </c>
      <c r="E1453" s="0" t="n">
        <v>1</v>
      </c>
      <c r="F1453" s="0" t="s">
        <v>6312</v>
      </c>
      <c r="G1453" s="0" t="n">
        <v>2050</v>
      </c>
      <c r="H1453" s="0" t="s">
        <v>3658</v>
      </c>
      <c r="I1453" s="0" t="s">
        <v>3658</v>
      </c>
      <c r="J1453" s="0" t="n">
        <v>7</v>
      </c>
      <c r="K1453" s="0" t="s">
        <v>5502</v>
      </c>
      <c r="L1453" s="0" t="s">
        <v>5502</v>
      </c>
      <c r="M1453" s="0" t="n">
        <v>8</v>
      </c>
      <c r="N1453" s="0" t="s">
        <v>813</v>
      </c>
      <c r="O1453" s="0" t="s">
        <v>813</v>
      </c>
      <c r="P1453" s="0" t="s">
        <v>1438</v>
      </c>
      <c r="Q1453" s="0" t="s">
        <v>1438</v>
      </c>
      <c r="R1453" s="0" t="n">
        <v>0</v>
      </c>
      <c r="S1453" s="0" t="s">
        <v>7596</v>
      </c>
      <c r="T1453" s="0" t="s">
        <v>2865</v>
      </c>
      <c r="U1453" s="0" t="n">
        <v>8</v>
      </c>
      <c r="V1453" s="0" t="s">
        <v>2793</v>
      </c>
      <c r="W1453" s="0" t="s">
        <v>2794</v>
      </c>
      <c r="X1453" s="0" t="n">
        <v>4</v>
      </c>
      <c r="Y1453" s="0" t="s">
        <v>3426</v>
      </c>
      <c r="Z1453" s="0" t="s">
        <v>3426</v>
      </c>
      <c r="AA1453" s="0" t="s">
        <v>2883</v>
      </c>
      <c r="AB1453" s="0" t="n">
        <v>39</v>
      </c>
    </row>
    <row r="1454" customFormat="false" ht="14.4" hidden="false" customHeight="false" outlineLevel="0" collapsed="false">
      <c r="B1454" s="0" t="s">
        <v>7597</v>
      </c>
      <c r="C1454" s="0" t="s">
        <v>1492</v>
      </c>
      <c r="D1454" s="0" t="s">
        <v>7598</v>
      </c>
      <c r="E1454" s="0" t="n">
        <v>1</v>
      </c>
      <c r="F1454" s="0" t="s">
        <v>6312</v>
      </c>
      <c r="G1454" s="0" t="n">
        <v>2050</v>
      </c>
      <c r="H1454" s="0" t="s">
        <v>3658</v>
      </c>
      <c r="I1454" s="0" t="s">
        <v>3658</v>
      </c>
      <c r="J1454" s="0" t="n">
        <v>7</v>
      </c>
      <c r="K1454" s="0" t="s">
        <v>5502</v>
      </c>
      <c r="L1454" s="0" t="s">
        <v>5502</v>
      </c>
      <c r="M1454" s="0" t="n">
        <v>8</v>
      </c>
      <c r="N1454" s="0" t="s">
        <v>813</v>
      </c>
      <c r="O1454" s="0" t="s">
        <v>813</v>
      </c>
      <c r="P1454" s="0" t="s">
        <v>1438</v>
      </c>
      <c r="Q1454" s="0" t="s">
        <v>1438</v>
      </c>
      <c r="R1454" s="0" t="n">
        <v>0</v>
      </c>
      <c r="S1454" s="0" t="s">
        <v>7596</v>
      </c>
      <c r="T1454" s="0" t="s">
        <v>2865</v>
      </c>
      <c r="U1454" s="0" t="n">
        <v>8</v>
      </c>
      <c r="V1454" s="0" t="s">
        <v>2793</v>
      </c>
      <c r="W1454" s="0" t="s">
        <v>2794</v>
      </c>
      <c r="X1454" s="0" t="n">
        <v>4</v>
      </c>
      <c r="Y1454" s="0" t="s">
        <v>4389</v>
      </c>
      <c r="Z1454" s="0" t="s">
        <v>4389</v>
      </c>
      <c r="AA1454" s="0" t="s">
        <v>2883</v>
      </c>
      <c r="AB1454" s="0" t="n">
        <v>39</v>
      </c>
    </row>
    <row r="1455" customFormat="false" ht="14.4" hidden="false" customHeight="false" outlineLevel="0" collapsed="false">
      <c r="B1455" s="0" t="s">
        <v>7599</v>
      </c>
      <c r="C1455" s="0" t="s">
        <v>1492</v>
      </c>
      <c r="D1455" s="0" t="s">
        <v>7600</v>
      </c>
      <c r="E1455" s="0" t="n">
        <v>1</v>
      </c>
      <c r="F1455" s="0" t="s">
        <v>6312</v>
      </c>
      <c r="G1455" s="0" t="n">
        <v>2050</v>
      </c>
      <c r="H1455" s="0" t="s">
        <v>3658</v>
      </c>
      <c r="I1455" s="0" t="s">
        <v>3658</v>
      </c>
      <c r="J1455" s="0" t="n">
        <v>7</v>
      </c>
      <c r="K1455" s="0" t="s">
        <v>5502</v>
      </c>
      <c r="L1455" s="0" t="s">
        <v>5502</v>
      </c>
      <c r="M1455" s="0" t="n">
        <v>8</v>
      </c>
      <c r="N1455" s="0" t="s">
        <v>813</v>
      </c>
      <c r="O1455" s="0" t="s">
        <v>813</v>
      </c>
      <c r="P1455" s="0" t="s">
        <v>1438</v>
      </c>
      <c r="Q1455" s="0" t="s">
        <v>1438</v>
      </c>
      <c r="R1455" s="0" t="n">
        <v>0</v>
      </c>
      <c r="S1455" s="0" t="s">
        <v>2893</v>
      </c>
      <c r="T1455" s="0" t="s">
        <v>2894</v>
      </c>
      <c r="U1455" s="0" t="n">
        <v>4</v>
      </c>
      <c r="V1455" s="0" t="s">
        <v>2793</v>
      </c>
      <c r="W1455" s="0" t="s">
        <v>2794</v>
      </c>
      <c r="X1455" s="0" t="n">
        <v>4</v>
      </c>
      <c r="Y1455" s="0" t="s">
        <v>7601</v>
      </c>
      <c r="Z1455" s="0" t="s">
        <v>4389</v>
      </c>
      <c r="AA1455" s="0" t="s">
        <v>2883</v>
      </c>
      <c r="AB1455" s="0" t="n">
        <v>39</v>
      </c>
    </row>
    <row r="1456" customFormat="false" ht="14.4" hidden="false" customHeight="false" outlineLevel="0" collapsed="false">
      <c r="B1456" s="0" t="s">
        <v>7602</v>
      </c>
      <c r="C1456" s="0" t="s">
        <v>1492</v>
      </c>
      <c r="D1456" s="0" t="s">
        <v>7603</v>
      </c>
      <c r="E1456" s="0" t="n">
        <v>1</v>
      </c>
      <c r="F1456" s="0" t="s">
        <v>6312</v>
      </c>
      <c r="G1456" s="0" t="n">
        <v>2050</v>
      </c>
      <c r="H1456" s="0" t="s">
        <v>3658</v>
      </c>
      <c r="I1456" s="0" t="s">
        <v>3658</v>
      </c>
      <c r="J1456" s="0" t="n">
        <v>7</v>
      </c>
      <c r="K1456" s="0" t="s">
        <v>5502</v>
      </c>
      <c r="L1456" s="0" t="s">
        <v>5502</v>
      </c>
      <c r="M1456" s="0" t="n">
        <v>8</v>
      </c>
      <c r="N1456" s="0" t="s">
        <v>813</v>
      </c>
      <c r="O1456" s="0" t="s">
        <v>813</v>
      </c>
      <c r="P1456" s="0" t="s">
        <v>1438</v>
      </c>
      <c r="Q1456" s="0" t="s">
        <v>1438</v>
      </c>
      <c r="R1456" s="0" t="n">
        <v>0</v>
      </c>
      <c r="S1456" s="0" t="s">
        <v>2893</v>
      </c>
      <c r="T1456" s="0" t="s">
        <v>2894</v>
      </c>
      <c r="U1456" s="0" t="n">
        <v>4</v>
      </c>
      <c r="V1456" s="0" t="s">
        <v>2793</v>
      </c>
      <c r="W1456" s="0" t="s">
        <v>2794</v>
      </c>
      <c r="X1456" s="0" t="n">
        <v>4</v>
      </c>
      <c r="Y1456" s="0" t="s">
        <v>7601</v>
      </c>
      <c r="Z1456" s="0" t="s">
        <v>4389</v>
      </c>
      <c r="AA1456" s="0" t="s">
        <v>2883</v>
      </c>
      <c r="AB1456" s="0" t="n">
        <v>39</v>
      </c>
    </row>
    <row r="1457" customFormat="false" ht="14.4" hidden="false" customHeight="false" outlineLevel="0" collapsed="false">
      <c r="B1457" s="0" t="s">
        <v>7604</v>
      </c>
      <c r="C1457" s="0" t="s">
        <v>1492</v>
      </c>
      <c r="D1457" s="0" t="s">
        <v>7605</v>
      </c>
      <c r="E1457" s="0" t="n">
        <v>1</v>
      </c>
      <c r="F1457" s="0" t="s">
        <v>6312</v>
      </c>
      <c r="G1457" s="0" t="n">
        <v>2040</v>
      </c>
      <c r="H1457" s="0" t="s">
        <v>3658</v>
      </c>
      <c r="I1457" s="0" t="s">
        <v>3658</v>
      </c>
      <c r="J1457" s="0" t="n">
        <v>7</v>
      </c>
      <c r="K1457" s="0" t="s">
        <v>5502</v>
      </c>
      <c r="L1457" s="0" t="s">
        <v>5502</v>
      </c>
      <c r="M1457" s="0" t="n">
        <v>8</v>
      </c>
      <c r="N1457" s="0" t="s">
        <v>813</v>
      </c>
      <c r="O1457" s="0" t="s">
        <v>813</v>
      </c>
      <c r="P1457" s="0" t="s">
        <v>1438</v>
      </c>
      <c r="Q1457" s="0" t="s">
        <v>1438</v>
      </c>
      <c r="R1457" s="0" t="n">
        <v>0</v>
      </c>
      <c r="S1457" s="0" t="s">
        <v>7596</v>
      </c>
      <c r="T1457" s="0" t="s">
        <v>2865</v>
      </c>
      <c r="U1457" s="0" t="n">
        <v>8</v>
      </c>
      <c r="V1457" s="0" t="s">
        <v>2793</v>
      </c>
      <c r="W1457" s="0" t="s">
        <v>2794</v>
      </c>
      <c r="X1457" s="0" t="n">
        <v>4</v>
      </c>
      <c r="Y1457" s="0" t="s">
        <v>3426</v>
      </c>
      <c r="Z1457" s="0" t="s">
        <v>3426</v>
      </c>
      <c r="AA1457" s="0" t="s">
        <v>2883</v>
      </c>
      <c r="AB1457" s="0" t="n">
        <v>39</v>
      </c>
    </row>
    <row r="1458" customFormat="false" ht="14.4" hidden="false" customHeight="false" outlineLevel="0" collapsed="false">
      <c r="B1458" s="0" t="s">
        <v>7606</v>
      </c>
      <c r="C1458" s="0" t="s">
        <v>1492</v>
      </c>
      <c r="D1458" s="0" t="s">
        <v>7607</v>
      </c>
      <c r="E1458" s="0" t="n">
        <v>1</v>
      </c>
      <c r="F1458" s="0" t="s">
        <v>6312</v>
      </c>
      <c r="G1458" s="0" t="n">
        <v>2050</v>
      </c>
      <c r="H1458" s="0" t="s">
        <v>3658</v>
      </c>
      <c r="I1458" s="0" t="s">
        <v>3658</v>
      </c>
      <c r="J1458" s="0" t="n">
        <v>7</v>
      </c>
      <c r="K1458" s="0" t="s">
        <v>5502</v>
      </c>
      <c r="L1458" s="0" t="s">
        <v>5502</v>
      </c>
      <c r="M1458" s="0" t="n">
        <v>8</v>
      </c>
      <c r="N1458" s="0" t="s">
        <v>813</v>
      </c>
      <c r="O1458" s="0" t="s">
        <v>813</v>
      </c>
      <c r="P1458" s="0" t="s">
        <v>1438</v>
      </c>
      <c r="Q1458" s="0" t="s">
        <v>1438</v>
      </c>
      <c r="R1458" s="0" t="n">
        <v>0</v>
      </c>
      <c r="S1458" s="0" t="s">
        <v>2893</v>
      </c>
      <c r="T1458" s="0" t="s">
        <v>2894</v>
      </c>
      <c r="U1458" s="0" t="n">
        <v>4</v>
      </c>
      <c r="V1458" s="0" t="s">
        <v>2793</v>
      </c>
      <c r="W1458" s="0" t="s">
        <v>2794</v>
      </c>
      <c r="X1458" s="0" t="n">
        <v>4</v>
      </c>
      <c r="Y1458" s="0" t="s">
        <v>7601</v>
      </c>
      <c r="Z1458" s="0" t="s">
        <v>4389</v>
      </c>
      <c r="AA1458" s="0" t="s">
        <v>2883</v>
      </c>
      <c r="AB1458" s="0" t="n">
        <v>39</v>
      </c>
    </row>
    <row r="1459" customFormat="false" ht="14.4" hidden="false" customHeight="false" outlineLevel="0" collapsed="false">
      <c r="B1459" s="0" t="s">
        <v>7608</v>
      </c>
      <c r="C1459" s="0" t="s">
        <v>1520</v>
      </c>
      <c r="D1459" s="0" t="s">
        <v>7609</v>
      </c>
      <c r="E1459" s="0" t="n">
        <v>1</v>
      </c>
      <c r="F1459" s="0" t="n">
        <v>2021</v>
      </c>
      <c r="G1459" s="0" t="s">
        <v>813</v>
      </c>
      <c r="H1459" s="0" t="s">
        <v>3658</v>
      </c>
      <c r="I1459" s="0" t="s">
        <v>3658</v>
      </c>
      <c r="J1459" s="0" t="n">
        <v>7</v>
      </c>
      <c r="K1459" s="0" t="s">
        <v>5502</v>
      </c>
      <c r="L1459" s="0" t="s">
        <v>5502</v>
      </c>
      <c r="M1459" s="0" t="n">
        <v>8</v>
      </c>
      <c r="N1459" s="0" t="s">
        <v>691</v>
      </c>
      <c r="O1459" s="0" t="s">
        <v>7610</v>
      </c>
      <c r="P1459" s="0" t="s">
        <v>1438</v>
      </c>
      <c r="Q1459" s="0" t="s">
        <v>1438</v>
      </c>
      <c r="R1459" s="0" t="n">
        <v>0</v>
      </c>
      <c r="S1459" s="0" t="s">
        <v>2893</v>
      </c>
      <c r="T1459" s="0" t="s">
        <v>2894</v>
      </c>
      <c r="U1459" s="0" t="n">
        <v>4</v>
      </c>
      <c r="V1459" s="0" t="s">
        <v>2953</v>
      </c>
      <c r="W1459" s="0" t="s">
        <v>2954</v>
      </c>
      <c r="X1459" s="0" t="n">
        <v>6</v>
      </c>
      <c r="Y1459" s="0" t="s">
        <v>7601</v>
      </c>
      <c r="Z1459" s="0" t="s">
        <v>4389</v>
      </c>
      <c r="AA1459" s="0" t="s">
        <v>2883</v>
      </c>
      <c r="AB1459" s="0" t="n">
        <v>39</v>
      </c>
    </row>
    <row r="1460" customFormat="false" ht="14.4" hidden="false" customHeight="false" outlineLevel="0" collapsed="false">
      <c r="B1460" s="0" t="s">
        <v>7611</v>
      </c>
      <c r="C1460" s="0" t="s">
        <v>1525</v>
      </c>
      <c r="D1460" s="0" t="s">
        <v>7162</v>
      </c>
      <c r="E1460" s="0" t="n">
        <v>1</v>
      </c>
      <c r="F1460" s="0" t="s">
        <v>813</v>
      </c>
      <c r="G1460" s="0" t="s">
        <v>813</v>
      </c>
      <c r="H1460" s="0" t="s">
        <v>3658</v>
      </c>
      <c r="I1460" s="0" t="s">
        <v>3658</v>
      </c>
      <c r="J1460" s="0" t="n">
        <v>7</v>
      </c>
      <c r="K1460" s="0" t="s">
        <v>5502</v>
      </c>
      <c r="L1460" s="0" t="s">
        <v>5502</v>
      </c>
      <c r="M1460" s="0" t="n">
        <v>8</v>
      </c>
      <c r="N1460" s="0" t="s">
        <v>7612</v>
      </c>
      <c r="O1460" s="0" t="s">
        <v>7613</v>
      </c>
      <c r="P1460" s="0" t="s">
        <v>7614</v>
      </c>
      <c r="Q1460" s="0" t="s">
        <v>3062</v>
      </c>
      <c r="R1460" s="0" t="n">
        <v>7</v>
      </c>
      <c r="S1460" s="0" t="s">
        <v>1438</v>
      </c>
      <c r="T1460" s="0" t="s">
        <v>1438</v>
      </c>
      <c r="U1460" s="0" t="n">
        <v>0</v>
      </c>
      <c r="V1460" s="0" t="s">
        <v>1438</v>
      </c>
      <c r="W1460" s="0" t="s">
        <v>1438</v>
      </c>
      <c r="X1460" s="0" t="n">
        <v>0</v>
      </c>
      <c r="Y1460" s="0" t="s">
        <v>813</v>
      </c>
      <c r="Z1460" s="0" t="s">
        <v>1438</v>
      </c>
      <c r="AA1460" s="0" t="s">
        <v>1438</v>
      </c>
      <c r="AB1460" s="0" t="n">
        <v>41</v>
      </c>
    </row>
    <row r="1461" customFormat="false" ht="14.4" hidden="false" customHeight="false" outlineLevel="0" collapsed="false">
      <c r="B1461" s="0" t="s">
        <v>7615</v>
      </c>
      <c r="C1461" s="0" t="s">
        <v>1536</v>
      </c>
      <c r="D1461" s="0" t="s">
        <v>7616</v>
      </c>
      <c r="E1461" s="0" t="n">
        <v>1</v>
      </c>
      <c r="F1461" s="0" t="n">
        <v>2030</v>
      </c>
      <c r="G1461" s="0" t="n">
        <v>2050</v>
      </c>
      <c r="H1461" s="0" t="s">
        <v>3746</v>
      </c>
      <c r="I1461" s="0" t="s">
        <v>3658</v>
      </c>
      <c r="J1461" s="0" t="n">
        <v>7</v>
      </c>
      <c r="K1461" s="0" t="s">
        <v>5502</v>
      </c>
      <c r="L1461" s="0" t="s">
        <v>5502</v>
      </c>
      <c r="M1461" s="0" t="n">
        <v>8</v>
      </c>
      <c r="N1461" s="0" t="s">
        <v>7617</v>
      </c>
      <c r="O1461" s="0" t="s">
        <v>7618</v>
      </c>
      <c r="P1461" s="0" t="s">
        <v>7619</v>
      </c>
      <c r="Q1461" s="0" t="s">
        <v>2863</v>
      </c>
      <c r="R1461" s="0" t="n">
        <v>5</v>
      </c>
      <c r="S1461" s="0" t="s">
        <v>2893</v>
      </c>
      <c r="T1461" s="0" t="s">
        <v>2894</v>
      </c>
      <c r="U1461" s="0" t="n">
        <v>4</v>
      </c>
      <c r="V1461" s="0" t="s">
        <v>2793</v>
      </c>
      <c r="W1461" s="0" t="s">
        <v>2794</v>
      </c>
      <c r="X1461" s="0" t="n">
        <v>4</v>
      </c>
      <c r="Y1461" s="0" t="s">
        <v>813</v>
      </c>
      <c r="Z1461" s="0" t="s">
        <v>1438</v>
      </c>
      <c r="AA1461" s="0" t="s">
        <v>1438</v>
      </c>
      <c r="AB1461" s="0" t="n">
        <v>41</v>
      </c>
    </row>
    <row r="1462" customFormat="false" ht="14.4" hidden="false" customHeight="false" outlineLevel="0" collapsed="false">
      <c r="B1462" s="0" t="s">
        <v>7620</v>
      </c>
      <c r="C1462" s="0" t="s">
        <v>1536</v>
      </c>
      <c r="D1462" s="0" t="s">
        <v>7621</v>
      </c>
      <c r="E1462" s="0" t="n">
        <v>1</v>
      </c>
      <c r="F1462" s="0" t="n">
        <v>2022</v>
      </c>
      <c r="G1462" s="0" t="n">
        <v>2050</v>
      </c>
      <c r="H1462" s="0" t="s">
        <v>3746</v>
      </c>
      <c r="I1462" s="0" t="s">
        <v>3658</v>
      </c>
      <c r="J1462" s="0" t="n">
        <v>7</v>
      </c>
      <c r="K1462" s="0" t="s">
        <v>5502</v>
      </c>
      <c r="L1462" s="0" t="s">
        <v>5502</v>
      </c>
      <c r="M1462" s="0" t="n">
        <v>8</v>
      </c>
      <c r="N1462" s="0" t="s">
        <v>7622</v>
      </c>
      <c r="O1462" s="0" t="s">
        <v>7618</v>
      </c>
      <c r="P1462" s="0" t="s">
        <v>7619</v>
      </c>
      <c r="Q1462" s="0" t="s">
        <v>2863</v>
      </c>
      <c r="R1462" s="0" t="n">
        <v>5</v>
      </c>
      <c r="S1462" s="0" t="s">
        <v>2945</v>
      </c>
      <c r="T1462" s="0" t="s">
        <v>2946</v>
      </c>
      <c r="U1462" s="0" t="n">
        <v>3</v>
      </c>
      <c r="V1462" s="0" t="s">
        <v>2947</v>
      </c>
      <c r="W1462" s="0" t="s">
        <v>2948</v>
      </c>
      <c r="X1462" s="0" t="n">
        <v>2</v>
      </c>
      <c r="Y1462" s="0" t="s">
        <v>813</v>
      </c>
      <c r="Z1462" s="0" t="s">
        <v>1438</v>
      </c>
      <c r="AA1462" s="0" t="s">
        <v>1438</v>
      </c>
      <c r="AB1462" s="0" t="n">
        <v>41</v>
      </c>
    </row>
    <row r="1463" customFormat="false" ht="14.4" hidden="false" customHeight="false" outlineLevel="0" collapsed="false">
      <c r="B1463" s="0" t="s">
        <v>7623</v>
      </c>
      <c r="C1463" s="0" t="s">
        <v>1536</v>
      </c>
      <c r="D1463" s="0" t="s">
        <v>7624</v>
      </c>
      <c r="E1463" s="0" t="n">
        <v>1</v>
      </c>
      <c r="F1463" s="0" t="n">
        <v>2030</v>
      </c>
      <c r="G1463" s="0" t="n">
        <v>2050</v>
      </c>
      <c r="H1463" s="0" t="s">
        <v>3746</v>
      </c>
      <c r="I1463" s="0" t="s">
        <v>3658</v>
      </c>
      <c r="J1463" s="0" t="n">
        <v>7</v>
      </c>
      <c r="K1463" s="0" t="s">
        <v>5502</v>
      </c>
      <c r="L1463" s="0" t="s">
        <v>5502</v>
      </c>
      <c r="M1463" s="0" t="n">
        <v>8</v>
      </c>
      <c r="N1463" s="0" t="s">
        <v>7617</v>
      </c>
      <c r="O1463" s="0" t="s">
        <v>7618</v>
      </c>
      <c r="P1463" s="0" t="s">
        <v>7619</v>
      </c>
      <c r="Q1463" s="0" t="s">
        <v>2863</v>
      </c>
      <c r="R1463" s="0" t="n">
        <v>5</v>
      </c>
      <c r="S1463" s="0" t="s">
        <v>2864</v>
      </c>
      <c r="T1463" s="0" t="s">
        <v>2865</v>
      </c>
      <c r="U1463" s="0" t="n">
        <v>8</v>
      </c>
      <c r="V1463" s="0" t="s">
        <v>2793</v>
      </c>
      <c r="W1463" s="0" t="s">
        <v>2794</v>
      </c>
      <c r="X1463" s="0" t="n">
        <v>4</v>
      </c>
      <c r="Y1463" s="0" t="s">
        <v>813</v>
      </c>
      <c r="Z1463" s="0" t="s">
        <v>1438</v>
      </c>
      <c r="AA1463" s="0" t="s">
        <v>1438</v>
      </c>
      <c r="AB1463" s="0" t="n">
        <v>41</v>
      </c>
    </row>
    <row r="1464" customFormat="false" ht="14.4" hidden="false" customHeight="false" outlineLevel="0" collapsed="false">
      <c r="B1464" s="0" t="s">
        <v>7625</v>
      </c>
      <c r="C1464" s="0" t="s">
        <v>1536</v>
      </c>
      <c r="D1464" s="0" t="s">
        <v>7626</v>
      </c>
      <c r="E1464" s="0" t="n">
        <v>1</v>
      </c>
      <c r="F1464" s="0" t="n">
        <v>2035</v>
      </c>
      <c r="G1464" s="0" t="n">
        <v>2050</v>
      </c>
      <c r="H1464" s="0" t="s">
        <v>3746</v>
      </c>
      <c r="I1464" s="0" t="s">
        <v>3658</v>
      </c>
      <c r="J1464" s="0" t="n">
        <v>7</v>
      </c>
      <c r="K1464" s="0" t="s">
        <v>5502</v>
      </c>
      <c r="L1464" s="0" t="s">
        <v>5502</v>
      </c>
      <c r="M1464" s="0" t="n">
        <v>8</v>
      </c>
      <c r="N1464" s="0" t="s">
        <v>7627</v>
      </c>
      <c r="O1464" s="0" t="s">
        <v>7628</v>
      </c>
      <c r="P1464" s="0" t="s">
        <v>1438</v>
      </c>
      <c r="Q1464" s="0" t="s">
        <v>1438</v>
      </c>
      <c r="R1464" s="0" t="n">
        <v>0</v>
      </c>
      <c r="S1464" s="0" t="s">
        <v>3021</v>
      </c>
      <c r="T1464" s="0" t="s">
        <v>3022</v>
      </c>
      <c r="U1464" s="0" t="n">
        <v>1</v>
      </c>
      <c r="V1464" s="0" t="s">
        <v>2841</v>
      </c>
      <c r="W1464" s="0" t="s">
        <v>2842</v>
      </c>
      <c r="X1464" s="0" t="n">
        <v>3</v>
      </c>
      <c r="Y1464" s="0" t="s">
        <v>2803</v>
      </c>
      <c r="Z1464" s="0" t="s">
        <v>2804</v>
      </c>
      <c r="AA1464" s="0" t="s">
        <v>2804</v>
      </c>
      <c r="AB1464" s="0" t="n">
        <v>36</v>
      </c>
    </row>
    <row r="1465" customFormat="false" ht="14.4" hidden="false" customHeight="false" outlineLevel="0" collapsed="false">
      <c r="B1465" s="0" t="s">
        <v>7629</v>
      </c>
      <c r="C1465" s="0" t="s">
        <v>1547</v>
      </c>
      <c r="D1465" s="0" t="s">
        <v>7630</v>
      </c>
      <c r="E1465" s="0" t="n">
        <v>3</v>
      </c>
      <c r="F1465" s="0" t="s">
        <v>813</v>
      </c>
      <c r="G1465" s="0" t="s">
        <v>813</v>
      </c>
      <c r="H1465" s="0" t="s">
        <v>3658</v>
      </c>
      <c r="I1465" s="0" t="s">
        <v>3658</v>
      </c>
      <c r="J1465" s="0" t="n">
        <v>7</v>
      </c>
      <c r="K1465" s="0" t="s">
        <v>5502</v>
      </c>
      <c r="L1465" s="0" t="s">
        <v>5502</v>
      </c>
      <c r="M1465" s="0" t="n">
        <v>8</v>
      </c>
      <c r="N1465" s="0" t="s">
        <v>813</v>
      </c>
      <c r="O1465" s="0" t="s">
        <v>7631</v>
      </c>
      <c r="P1465" s="0" t="s">
        <v>1438</v>
      </c>
      <c r="Q1465" s="0" t="s">
        <v>1438</v>
      </c>
      <c r="R1465" s="0" t="n">
        <v>0</v>
      </c>
      <c r="S1465" s="0" t="s">
        <v>2893</v>
      </c>
      <c r="T1465" s="0" t="s">
        <v>2894</v>
      </c>
      <c r="U1465" s="0" t="n">
        <v>4</v>
      </c>
      <c r="V1465" s="0" t="s">
        <v>2793</v>
      </c>
      <c r="W1465" s="0" t="s">
        <v>2794</v>
      </c>
      <c r="X1465" s="0" t="n">
        <v>4</v>
      </c>
      <c r="Y1465" s="0" t="s">
        <v>2898</v>
      </c>
      <c r="Z1465" s="0" t="s">
        <v>2898</v>
      </c>
      <c r="AA1465" s="0" t="s">
        <v>2898</v>
      </c>
      <c r="AB1465" s="0" t="n">
        <v>42</v>
      </c>
    </row>
    <row r="1466" customFormat="false" ht="14.4" hidden="false" customHeight="false" outlineLevel="0" collapsed="false">
      <c r="B1466" s="0" t="s">
        <v>7632</v>
      </c>
      <c r="C1466" s="0" t="s">
        <v>1581</v>
      </c>
      <c r="D1466" s="0" t="s">
        <v>7633</v>
      </c>
      <c r="E1466" s="0" t="n">
        <v>1</v>
      </c>
      <c r="F1466" s="0" t="n">
        <v>2022</v>
      </c>
      <c r="G1466" s="0" t="s">
        <v>813</v>
      </c>
      <c r="H1466" s="0" t="s">
        <v>3658</v>
      </c>
      <c r="I1466" s="0" t="s">
        <v>3658</v>
      </c>
      <c r="J1466" s="0" t="n">
        <v>7</v>
      </c>
      <c r="K1466" s="0" t="s">
        <v>5502</v>
      </c>
      <c r="L1466" s="0" t="s">
        <v>5502</v>
      </c>
      <c r="M1466" s="0" t="n">
        <v>8</v>
      </c>
      <c r="N1466" s="0" t="s">
        <v>873</v>
      </c>
      <c r="O1466" s="0" t="s">
        <v>7634</v>
      </c>
      <c r="P1466" s="0" t="s">
        <v>2852</v>
      </c>
      <c r="Q1466" s="0" t="s">
        <v>2853</v>
      </c>
      <c r="R1466" s="0" t="n">
        <v>3</v>
      </c>
      <c r="S1466" s="0" t="s">
        <v>2893</v>
      </c>
      <c r="T1466" s="0" t="s">
        <v>2894</v>
      </c>
      <c r="U1466" s="0" t="n">
        <v>4</v>
      </c>
      <c r="V1466" s="0" t="s">
        <v>2793</v>
      </c>
      <c r="W1466" s="0" t="s">
        <v>2794</v>
      </c>
      <c r="X1466" s="0" t="n">
        <v>4</v>
      </c>
      <c r="Y1466" s="0" t="s">
        <v>7635</v>
      </c>
      <c r="Z1466" s="0" t="s">
        <v>2929</v>
      </c>
      <c r="AA1466" s="0" t="s">
        <v>2929</v>
      </c>
      <c r="AB1466" s="0" t="n">
        <v>0</v>
      </c>
    </row>
    <row r="1467" customFormat="false" ht="14.4" hidden="false" customHeight="false" outlineLevel="0" collapsed="false">
      <c r="B1467" s="0" t="s">
        <v>7636</v>
      </c>
      <c r="C1467" s="0" t="s">
        <v>1640</v>
      </c>
      <c r="D1467" s="0" t="s">
        <v>7637</v>
      </c>
      <c r="E1467" s="0" t="n">
        <v>2</v>
      </c>
      <c r="F1467" s="0" t="n">
        <v>2023</v>
      </c>
      <c r="G1467" s="0" t="s">
        <v>813</v>
      </c>
      <c r="H1467" s="0" t="s">
        <v>3658</v>
      </c>
      <c r="I1467" s="0" t="s">
        <v>3658</v>
      </c>
      <c r="J1467" s="0" t="n">
        <v>7</v>
      </c>
      <c r="K1467" s="0" t="s">
        <v>5502</v>
      </c>
      <c r="L1467" s="0" t="s">
        <v>5502</v>
      </c>
      <c r="M1467" s="0" t="n">
        <v>8</v>
      </c>
      <c r="N1467" s="0" t="s">
        <v>691</v>
      </c>
      <c r="O1467" s="0" t="s">
        <v>813</v>
      </c>
      <c r="P1467" s="0" t="s">
        <v>1438</v>
      </c>
      <c r="Q1467" s="0" t="s">
        <v>1438</v>
      </c>
      <c r="R1467" s="0" t="n">
        <v>0</v>
      </c>
      <c r="S1467" s="0" t="s">
        <v>2893</v>
      </c>
      <c r="T1467" s="0" t="s">
        <v>2894</v>
      </c>
      <c r="U1467" s="0" t="n">
        <v>4</v>
      </c>
      <c r="V1467" s="0" t="s">
        <v>2793</v>
      </c>
      <c r="W1467" s="0" t="s">
        <v>2794</v>
      </c>
      <c r="X1467" s="0" t="n">
        <v>4</v>
      </c>
      <c r="Y1467" s="0" t="s">
        <v>3098</v>
      </c>
      <c r="Z1467" s="0" t="s">
        <v>3098</v>
      </c>
      <c r="AA1467" s="0" t="s">
        <v>3098</v>
      </c>
      <c r="AB1467" s="0" t="n">
        <v>30</v>
      </c>
    </row>
    <row r="1468" customFormat="false" ht="14.4" hidden="false" customHeight="false" outlineLevel="0" collapsed="false">
      <c r="B1468" s="0" t="s">
        <v>7638</v>
      </c>
      <c r="C1468" s="0" t="s">
        <v>1640</v>
      </c>
      <c r="D1468" s="0" t="s">
        <v>2850</v>
      </c>
      <c r="E1468" s="0" t="n">
        <v>1</v>
      </c>
      <c r="F1468" s="0" t="n">
        <v>2022</v>
      </c>
      <c r="G1468" s="0" t="s">
        <v>813</v>
      </c>
      <c r="H1468" s="0" t="s">
        <v>3658</v>
      </c>
      <c r="I1468" s="0" t="s">
        <v>3658</v>
      </c>
      <c r="J1468" s="0" t="n">
        <v>7</v>
      </c>
      <c r="K1468" s="0" t="s">
        <v>5502</v>
      </c>
      <c r="L1468" s="0" t="s">
        <v>5502</v>
      </c>
      <c r="M1468" s="0" t="n">
        <v>8</v>
      </c>
      <c r="N1468" s="0" t="s">
        <v>691</v>
      </c>
      <c r="O1468" s="0" t="s">
        <v>7582</v>
      </c>
      <c r="P1468" s="0" t="s">
        <v>1438</v>
      </c>
      <c r="Q1468" s="0" t="s">
        <v>1438</v>
      </c>
      <c r="R1468" s="0" t="n">
        <v>0</v>
      </c>
      <c r="S1468" s="0" t="s">
        <v>2801</v>
      </c>
      <c r="T1468" s="0" t="s">
        <v>2802</v>
      </c>
      <c r="U1468" s="0" t="n">
        <v>6</v>
      </c>
      <c r="V1468" s="0" t="s">
        <v>2841</v>
      </c>
      <c r="W1468" s="0" t="s">
        <v>2842</v>
      </c>
      <c r="X1468" s="0" t="n">
        <v>3</v>
      </c>
      <c r="Y1468" s="0" t="s">
        <v>2803</v>
      </c>
      <c r="Z1468" s="0" t="s">
        <v>2804</v>
      </c>
      <c r="AA1468" s="0" t="s">
        <v>2804</v>
      </c>
      <c r="AB1468" s="0" t="n">
        <v>36</v>
      </c>
    </row>
    <row r="1469" customFormat="false" ht="14.4" hidden="false" customHeight="false" outlineLevel="0" collapsed="false">
      <c r="B1469" s="0" t="s">
        <v>7639</v>
      </c>
      <c r="C1469" s="0" t="s">
        <v>1665</v>
      </c>
      <c r="D1469" s="0" t="s">
        <v>7640</v>
      </c>
      <c r="E1469" s="0" t="n">
        <v>1</v>
      </c>
      <c r="F1469" s="0" t="n">
        <v>2025</v>
      </c>
      <c r="G1469" s="0" t="n">
        <v>2050</v>
      </c>
      <c r="H1469" s="0" t="s">
        <v>7641</v>
      </c>
      <c r="I1469" s="0" t="s">
        <v>3658</v>
      </c>
      <c r="J1469" s="0" t="n">
        <v>7</v>
      </c>
      <c r="K1469" s="0" t="s">
        <v>7642</v>
      </c>
      <c r="L1469" s="0" t="s">
        <v>5502</v>
      </c>
      <c r="M1469" s="0" t="n">
        <v>8</v>
      </c>
      <c r="N1469" s="0" t="s">
        <v>7643</v>
      </c>
      <c r="O1469" s="0" t="s">
        <v>4142</v>
      </c>
      <c r="P1469" s="0" t="s">
        <v>2904</v>
      </c>
      <c r="Q1469" s="0" t="s">
        <v>2905</v>
      </c>
      <c r="R1469" s="0" t="n">
        <v>8</v>
      </c>
      <c r="S1469" s="0" t="s">
        <v>2801</v>
      </c>
      <c r="T1469" s="0" t="s">
        <v>2802</v>
      </c>
      <c r="U1469" s="0" t="n">
        <v>6</v>
      </c>
      <c r="V1469" s="0" t="s">
        <v>2841</v>
      </c>
      <c r="W1469" s="0" t="s">
        <v>2842</v>
      </c>
      <c r="X1469" s="0" t="n">
        <v>3</v>
      </c>
      <c r="Y1469" s="0" t="s">
        <v>3840</v>
      </c>
      <c r="Z1469" s="0" t="s">
        <v>3841</v>
      </c>
      <c r="AA1469" s="0" t="s">
        <v>2872</v>
      </c>
      <c r="AB1469" s="0" t="n">
        <v>40</v>
      </c>
    </row>
    <row r="1470" customFormat="false" ht="14.4" hidden="false" customHeight="false" outlineLevel="0" collapsed="false">
      <c r="B1470" s="0" t="s">
        <v>7644</v>
      </c>
      <c r="C1470" s="0" t="s">
        <v>1692</v>
      </c>
      <c r="D1470" s="0" t="s">
        <v>7645</v>
      </c>
      <c r="E1470" s="0" t="n">
        <v>2</v>
      </c>
      <c r="F1470" s="0" t="n">
        <v>2023</v>
      </c>
      <c r="G1470" s="0" t="s">
        <v>813</v>
      </c>
      <c r="H1470" s="0" t="s">
        <v>3658</v>
      </c>
      <c r="I1470" s="0" t="s">
        <v>3658</v>
      </c>
      <c r="J1470" s="0" t="n">
        <v>7</v>
      </c>
      <c r="K1470" s="0" t="s">
        <v>5502</v>
      </c>
      <c r="L1470" s="0" t="s">
        <v>5502</v>
      </c>
      <c r="M1470" s="0" t="n">
        <v>8</v>
      </c>
      <c r="N1470" s="0" t="s">
        <v>7646</v>
      </c>
      <c r="O1470" s="0" t="s">
        <v>7647</v>
      </c>
      <c r="P1470" s="0" t="s">
        <v>1438</v>
      </c>
      <c r="Q1470" s="0" t="s">
        <v>1438</v>
      </c>
      <c r="R1470" s="0" t="n">
        <v>0</v>
      </c>
      <c r="S1470" s="0" t="s">
        <v>1438</v>
      </c>
      <c r="T1470" s="0" t="s">
        <v>1438</v>
      </c>
      <c r="U1470" s="0" t="n">
        <v>0</v>
      </c>
      <c r="V1470" s="0" t="s">
        <v>1438</v>
      </c>
      <c r="W1470" s="0" t="s">
        <v>1438</v>
      </c>
      <c r="X1470" s="0" t="n">
        <v>0</v>
      </c>
      <c r="Y1470" s="0" t="s">
        <v>813</v>
      </c>
      <c r="Z1470" s="0" t="s">
        <v>1438</v>
      </c>
      <c r="AA1470" s="0" t="s">
        <v>1438</v>
      </c>
      <c r="AB1470" s="0" t="n">
        <v>41</v>
      </c>
    </row>
    <row r="1471" customFormat="false" ht="14.4" hidden="false" customHeight="false" outlineLevel="0" collapsed="false">
      <c r="B1471" s="0" t="s">
        <v>7648</v>
      </c>
      <c r="C1471" s="0" t="s">
        <v>1692</v>
      </c>
      <c r="D1471" s="0" t="s">
        <v>7649</v>
      </c>
      <c r="E1471" s="0" t="n">
        <v>2</v>
      </c>
      <c r="F1471" s="0" t="n">
        <v>2023</v>
      </c>
      <c r="G1471" s="0" t="s">
        <v>813</v>
      </c>
      <c r="H1471" s="0" t="s">
        <v>3658</v>
      </c>
      <c r="I1471" s="0" t="s">
        <v>3658</v>
      </c>
      <c r="J1471" s="0" t="n">
        <v>7</v>
      </c>
      <c r="K1471" s="0" t="s">
        <v>5502</v>
      </c>
      <c r="L1471" s="0" t="s">
        <v>5502</v>
      </c>
      <c r="M1471" s="0" t="n">
        <v>8</v>
      </c>
      <c r="N1471" s="0" t="s">
        <v>7646</v>
      </c>
      <c r="O1471" s="0" t="s">
        <v>7647</v>
      </c>
      <c r="P1471" s="0" t="s">
        <v>1438</v>
      </c>
      <c r="Q1471" s="0" t="s">
        <v>1438</v>
      </c>
      <c r="R1471" s="0" t="n">
        <v>0</v>
      </c>
      <c r="S1471" s="0" t="s">
        <v>1438</v>
      </c>
      <c r="T1471" s="0" t="s">
        <v>1438</v>
      </c>
      <c r="U1471" s="0" t="n">
        <v>0</v>
      </c>
      <c r="V1471" s="0" t="s">
        <v>1438</v>
      </c>
      <c r="W1471" s="0" t="s">
        <v>1438</v>
      </c>
      <c r="X1471" s="0" t="n">
        <v>0</v>
      </c>
      <c r="Y1471" s="0" t="s">
        <v>813</v>
      </c>
      <c r="Z1471" s="0" t="s">
        <v>1438</v>
      </c>
      <c r="AA1471" s="0" t="s">
        <v>1438</v>
      </c>
      <c r="AB1471" s="0" t="n">
        <v>41</v>
      </c>
    </row>
    <row r="1472" customFormat="false" ht="14.4" hidden="false" customHeight="false" outlineLevel="0" collapsed="false">
      <c r="B1472" s="0" t="s">
        <v>7650</v>
      </c>
      <c r="C1472" s="0" t="s">
        <v>1692</v>
      </c>
      <c r="D1472" s="0" t="s">
        <v>2850</v>
      </c>
      <c r="E1472" s="0" t="n">
        <v>1</v>
      </c>
      <c r="F1472" s="0" t="n">
        <v>2022</v>
      </c>
      <c r="G1472" s="0" t="s">
        <v>813</v>
      </c>
      <c r="H1472" s="0" t="s">
        <v>3658</v>
      </c>
      <c r="I1472" s="0" t="s">
        <v>3658</v>
      </c>
      <c r="J1472" s="0" t="n">
        <v>7</v>
      </c>
      <c r="K1472" s="0" t="s">
        <v>5502</v>
      </c>
      <c r="L1472" s="0" t="s">
        <v>5502</v>
      </c>
      <c r="M1472" s="0" t="n">
        <v>8</v>
      </c>
      <c r="N1472" s="0" t="s">
        <v>691</v>
      </c>
      <c r="O1472" s="0" t="s">
        <v>7582</v>
      </c>
      <c r="P1472" s="0" t="s">
        <v>1438</v>
      </c>
      <c r="Q1472" s="0" t="s">
        <v>1438</v>
      </c>
      <c r="R1472" s="0" t="n">
        <v>0</v>
      </c>
      <c r="S1472" s="0" t="s">
        <v>2801</v>
      </c>
      <c r="T1472" s="0" t="s">
        <v>2802</v>
      </c>
      <c r="U1472" s="0" t="n">
        <v>6</v>
      </c>
      <c r="V1472" s="0" t="s">
        <v>2841</v>
      </c>
      <c r="W1472" s="0" t="s">
        <v>2842</v>
      </c>
      <c r="X1472" s="0" t="n">
        <v>3</v>
      </c>
      <c r="Y1472" s="0" t="s">
        <v>2803</v>
      </c>
      <c r="Z1472" s="0" t="s">
        <v>2804</v>
      </c>
      <c r="AA1472" s="0" t="s">
        <v>2804</v>
      </c>
      <c r="AB1472" s="0" t="n">
        <v>36</v>
      </c>
    </row>
    <row r="1473" customFormat="false" ht="14.4" hidden="false" customHeight="false" outlineLevel="0" collapsed="false">
      <c r="B1473" s="0" t="s">
        <v>7651</v>
      </c>
      <c r="C1473" s="0" t="s">
        <v>1700</v>
      </c>
      <c r="D1473" s="0" t="s">
        <v>7652</v>
      </c>
      <c r="E1473" s="0" t="n">
        <v>1</v>
      </c>
      <c r="F1473" s="0" t="n">
        <v>2022</v>
      </c>
      <c r="G1473" s="0" t="n">
        <v>2030</v>
      </c>
      <c r="H1473" s="0" t="s">
        <v>3746</v>
      </c>
      <c r="I1473" s="0" t="s">
        <v>3658</v>
      </c>
      <c r="J1473" s="0" t="n">
        <v>7</v>
      </c>
      <c r="K1473" s="0" t="s">
        <v>5502</v>
      </c>
      <c r="L1473" s="0" t="s">
        <v>5502</v>
      </c>
      <c r="M1473" s="0" t="n">
        <v>8</v>
      </c>
      <c r="N1473" s="0" t="s">
        <v>1702</v>
      </c>
      <c r="O1473" s="0" t="s">
        <v>7653</v>
      </c>
      <c r="P1473" s="0" t="s">
        <v>1438</v>
      </c>
      <c r="Q1473" s="0" t="s">
        <v>1438</v>
      </c>
      <c r="R1473" s="0" t="n">
        <v>0</v>
      </c>
      <c r="S1473" s="0" t="s">
        <v>2893</v>
      </c>
      <c r="T1473" s="0" t="s">
        <v>2894</v>
      </c>
      <c r="U1473" s="0" t="n">
        <v>4</v>
      </c>
      <c r="V1473" s="0" t="s">
        <v>2793</v>
      </c>
      <c r="W1473" s="0" t="s">
        <v>2794</v>
      </c>
      <c r="X1473" s="0" t="n">
        <v>4</v>
      </c>
      <c r="Y1473" s="0" t="s">
        <v>7654</v>
      </c>
      <c r="Z1473" s="0" t="s">
        <v>7655</v>
      </c>
      <c r="AA1473" s="0" t="s">
        <v>2929</v>
      </c>
      <c r="AB1473" s="0" t="n">
        <v>0</v>
      </c>
    </row>
    <row r="1474" customFormat="false" ht="14.4" hidden="false" customHeight="false" outlineLevel="0" collapsed="false">
      <c r="B1474" s="0" t="s">
        <v>7656</v>
      </c>
      <c r="C1474" s="0" t="s">
        <v>1700</v>
      </c>
      <c r="D1474" s="0" t="s">
        <v>7657</v>
      </c>
      <c r="E1474" s="0" t="n">
        <v>1</v>
      </c>
      <c r="F1474" s="0" t="n">
        <v>2022</v>
      </c>
      <c r="G1474" s="0" t="n">
        <v>2030</v>
      </c>
      <c r="H1474" s="0" t="s">
        <v>3746</v>
      </c>
      <c r="I1474" s="0" t="s">
        <v>3658</v>
      </c>
      <c r="J1474" s="0" t="n">
        <v>7</v>
      </c>
      <c r="K1474" s="0" t="s">
        <v>5502</v>
      </c>
      <c r="L1474" s="0" t="s">
        <v>5502</v>
      </c>
      <c r="M1474" s="0" t="n">
        <v>8</v>
      </c>
      <c r="N1474" s="0" t="s">
        <v>1702</v>
      </c>
      <c r="O1474" s="0" t="s">
        <v>7658</v>
      </c>
      <c r="P1474" s="0" t="s">
        <v>1438</v>
      </c>
      <c r="Q1474" s="0" t="s">
        <v>1438</v>
      </c>
      <c r="R1474" s="0" t="n">
        <v>0</v>
      </c>
      <c r="S1474" s="0" t="s">
        <v>3403</v>
      </c>
      <c r="T1474" s="0" t="s">
        <v>2946</v>
      </c>
      <c r="U1474" s="0" t="n">
        <v>3</v>
      </c>
      <c r="V1474" s="0" t="s">
        <v>2947</v>
      </c>
      <c r="W1474" s="0" t="s">
        <v>2948</v>
      </c>
      <c r="X1474" s="0" t="n">
        <v>2</v>
      </c>
      <c r="Y1474" s="0" t="s">
        <v>813</v>
      </c>
      <c r="Z1474" s="0" t="s">
        <v>1438</v>
      </c>
      <c r="AA1474" s="0" t="s">
        <v>1438</v>
      </c>
      <c r="AB1474" s="0" t="n">
        <v>41</v>
      </c>
    </row>
    <row r="1475" customFormat="false" ht="14.4" hidden="false" customHeight="false" outlineLevel="0" collapsed="false">
      <c r="B1475" s="0" t="s">
        <v>7659</v>
      </c>
      <c r="C1475" s="0" t="s">
        <v>1700</v>
      </c>
      <c r="D1475" s="0" t="s">
        <v>7660</v>
      </c>
      <c r="E1475" s="0" t="n">
        <v>1</v>
      </c>
      <c r="F1475" s="0" t="n">
        <v>2022</v>
      </c>
      <c r="G1475" s="0" t="n">
        <v>2030</v>
      </c>
      <c r="H1475" s="0" t="s">
        <v>3746</v>
      </c>
      <c r="I1475" s="0" t="s">
        <v>3658</v>
      </c>
      <c r="J1475" s="0" t="n">
        <v>7</v>
      </c>
      <c r="K1475" s="0" t="s">
        <v>5502</v>
      </c>
      <c r="L1475" s="0" t="s">
        <v>5502</v>
      </c>
      <c r="M1475" s="0" t="n">
        <v>8</v>
      </c>
      <c r="N1475" s="0" t="s">
        <v>1702</v>
      </c>
      <c r="O1475" s="0" t="s">
        <v>7661</v>
      </c>
      <c r="P1475" s="0" t="s">
        <v>1438</v>
      </c>
      <c r="Q1475" s="0" t="s">
        <v>1438</v>
      </c>
      <c r="R1475" s="0" t="n">
        <v>0</v>
      </c>
      <c r="S1475" s="0" t="s">
        <v>2893</v>
      </c>
      <c r="T1475" s="0" t="s">
        <v>2894</v>
      </c>
      <c r="U1475" s="0" t="n">
        <v>4</v>
      </c>
      <c r="V1475" s="0" t="s">
        <v>2793</v>
      </c>
      <c r="W1475" s="0" t="s">
        <v>2794</v>
      </c>
      <c r="X1475" s="0" t="n">
        <v>4</v>
      </c>
      <c r="Y1475" s="0" t="s">
        <v>7662</v>
      </c>
      <c r="Z1475" s="0" t="s">
        <v>7663</v>
      </c>
      <c r="AA1475" s="0" t="s">
        <v>3098</v>
      </c>
      <c r="AB1475" s="0" t="n">
        <v>30</v>
      </c>
    </row>
    <row r="1476" customFormat="false" ht="14.4" hidden="false" customHeight="false" outlineLevel="0" collapsed="false">
      <c r="B1476" s="0" t="s">
        <v>7664</v>
      </c>
      <c r="C1476" s="0" t="s">
        <v>1718</v>
      </c>
      <c r="D1476" s="0" t="s">
        <v>7665</v>
      </c>
      <c r="E1476" s="0" t="n">
        <v>0</v>
      </c>
      <c r="F1476" s="0" t="s">
        <v>873</v>
      </c>
      <c r="G1476" s="0" t="s">
        <v>873</v>
      </c>
      <c r="H1476" s="0" t="s">
        <v>3658</v>
      </c>
      <c r="I1476" s="0" t="s">
        <v>3658</v>
      </c>
      <c r="J1476" s="0" t="n">
        <v>7</v>
      </c>
      <c r="K1476" s="0" t="s">
        <v>5502</v>
      </c>
      <c r="L1476" s="0" t="s">
        <v>5502</v>
      </c>
      <c r="M1476" s="0" t="n">
        <v>8</v>
      </c>
      <c r="N1476" s="0" t="s">
        <v>906</v>
      </c>
      <c r="O1476" s="0" t="s">
        <v>906</v>
      </c>
      <c r="P1476" s="0" t="s">
        <v>1438</v>
      </c>
      <c r="Q1476" s="0" t="s">
        <v>1438</v>
      </c>
      <c r="R1476" s="0" t="n">
        <v>0</v>
      </c>
      <c r="S1476" s="0" t="s">
        <v>2893</v>
      </c>
      <c r="T1476" s="0" t="s">
        <v>2894</v>
      </c>
      <c r="U1476" s="0" t="n">
        <v>4</v>
      </c>
      <c r="V1476" s="0" t="s">
        <v>2793</v>
      </c>
      <c r="W1476" s="0" t="s">
        <v>2794</v>
      </c>
      <c r="X1476" s="0" t="n">
        <v>4</v>
      </c>
      <c r="Y1476" s="0" t="s">
        <v>7666</v>
      </c>
      <c r="Z1476" s="0" t="s">
        <v>2898</v>
      </c>
      <c r="AA1476" s="0" t="s">
        <v>2898</v>
      </c>
      <c r="AB1476" s="0" t="n">
        <v>42</v>
      </c>
    </row>
    <row r="1477" customFormat="false" ht="14.4" hidden="false" customHeight="false" outlineLevel="0" collapsed="false">
      <c r="B1477" s="0" t="s">
        <v>7667</v>
      </c>
      <c r="C1477" s="0" t="s">
        <v>1718</v>
      </c>
      <c r="D1477" s="0" t="s">
        <v>7668</v>
      </c>
      <c r="E1477" s="0" t="n">
        <v>0</v>
      </c>
      <c r="F1477" s="0" t="s">
        <v>873</v>
      </c>
      <c r="G1477" s="0" t="s">
        <v>873</v>
      </c>
      <c r="H1477" s="0" t="s">
        <v>3658</v>
      </c>
      <c r="I1477" s="0" t="s">
        <v>3658</v>
      </c>
      <c r="J1477" s="0" t="n">
        <v>7</v>
      </c>
      <c r="K1477" s="0" t="s">
        <v>5502</v>
      </c>
      <c r="L1477" s="0" t="s">
        <v>5502</v>
      </c>
      <c r="M1477" s="0" t="n">
        <v>8</v>
      </c>
      <c r="N1477" s="0" t="s">
        <v>906</v>
      </c>
      <c r="O1477" s="0" t="s">
        <v>906</v>
      </c>
      <c r="P1477" s="0" t="s">
        <v>1438</v>
      </c>
      <c r="Q1477" s="0" t="s">
        <v>1438</v>
      </c>
      <c r="R1477" s="0" t="n">
        <v>0</v>
      </c>
      <c r="S1477" s="0" t="s">
        <v>2801</v>
      </c>
      <c r="T1477" s="0" t="s">
        <v>2802</v>
      </c>
      <c r="U1477" s="0" t="n">
        <v>6</v>
      </c>
      <c r="V1477" s="0" t="s">
        <v>2841</v>
      </c>
      <c r="W1477" s="0" t="s">
        <v>2842</v>
      </c>
      <c r="X1477" s="0" t="n">
        <v>3</v>
      </c>
      <c r="Y1477" s="0" t="s">
        <v>4475</v>
      </c>
      <c r="Z1477" s="0" t="s">
        <v>2804</v>
      </c>
      <c r="AA1477" s="0" t="s">
        <v>2804</v>
      </c>
      <c r="AB1477" s="0" t="n">
        <v>36</v>
      </c>
    </row>
    <row r="1478" customFormat="false" ht="14.4" hidden="false" customHeight="false" outlineLevel="0" collapsed="false">
      <c r="B1478" s="0" t="s">
        <v>7669</v>
      </c>
      <c r="C1478" s="0" t="s">
        <v>1740</v>
      </c>
      <c r="D1478" s="0" t="s">
        <v>7670</v>
      </c>
      <c r="E1478" s="0" t="n">
        <v>1</v>
      </c>
      <c r="F1478" s="0" t="s">
        <v>873</v>
      </c>
      <c r="G1478" s="0" t="s">
        <v>873</v>
      </c>
      <c r="H1478" s="0" t="s">
        <v>3658</v>
      </c>
      <c r="I1478" s="0" t="s">
        <v>3658</v>
      </c>
      <c r="J1478" s="0" t="n">
        <v>7</v>
      </c>
      <c r="K1478" s="0" t="s">
        <v>5502</v>
      </c>
      <c r="L1478" s="0" t="s">
        <v>5502</v>
      </c>
      <c r="M1478" s="0" t="n">
        <v>8</v>
      </c>
      <c r="N1478" s="0" t="s">
        <v>7671</v>
      </c>
      <c r="O1478" s="0" t="s">
        <v>906</v>
      </c>
      <c r="P1478" s="0" t="s">
        <v>2830</v>
      </c>
      <c r="Q1478" s="0" t="s">
        <v>2831</v>
      </c>
      <c r="R1478" s="0" t="n">
        <v>6</v>
      </c>
      <c r="S1478" s="0" t="s">
        <v>4408</v>
      </c>
      <c r="T1478" s="0" t="s">
        <v>4409</v>
      </c>
      <c r="U1478" s="0" t="n">
        <v>16</v>
      </c>
      <c r="V1478" s="0" t="s">
        <v>2925</v>
      </c>
      <c r="W1478" s="0" t="s">
        <v>2926</v>
      </c>
      <c r="X1478" s="0" t="n">
        <v>5</v>
      </c>
      <c r="Y1478" s="0" t="s">
        <v>7672</v>
      </c>
      <c r="Z1478" s="0" t="s">
        <v>7673</v>
      </c>
      <c r="AA1478" s="0" t="s">
        <v>4472</v>
      </c>
      <c r="AB1478" s="0" t="n">
        <v>18</v>
      </c>
    </row>
    <row r="1479" customFormat="false" ht="14.4" hidden="false" customHeight="false" outlineLevel="0" collapsed="false">
      <c r="B1479" s="0" t="s">
        <v>7674</v>
      </c>
      <c r="C1479" s="0" t="s">
        <v>1740</v>
      </c>
      <c r="D1479" s="0" t="s">
        <v>7675</v>
      </c>
      <c r="E1479" s="0" t="n">
        <v>1</v>
      </c>
      <c r="F1479" s="0" t="s">
        <v>873</v>
      </c>
      <c r="G1479" s="0" t="s">
        <v>873</v>
      </c>
      <c r="H1479" s="0" t="s">
        <v>3658</v>
      </c>
      <c r="I1479" s="0" t="s">
        <v>3658</v>
      </c>
      <c r="J1479" s="0" t="n">
        <v>7</v>
      </c>
      <c r="K1479" s="0" t="s">
        <v>5502</v>
      </c>
      <c r="L1479" s="0" t="s">
        <v>5502</v>
      </c>
      <c r="M1479" s="0" t="n">
        <v>8</v>
      </c>
      <c r="N1479" s="0" t="s">
        <v>7671</v>
      </c>
      <c r="O1479" s="0" t="s">
        <v>906</v>
      </c>
      <c r="P1479" s="0" t="s">
        <v>7009</v>
      </c>
      <c r="Q1479" s="0" t="s">
        <v>1438</v>
      </c>
      <c r="R1479" s="0" t="n">
        <v>0</v>
      </c>
      <c r="S1479" s="0" t="s">
        <v>2812</v>
      </c>
      <c r="T1479" s="0" t="s">
        <v>2813</v>
      </c>
      <c r="U1479" s="0" t="n">
        <v>14</v>
      </c>
      <c r="V1479" s="0" t="s">
        <v>2841</v>
      </c>
      <c r="W1479" s="0" t="s">
        <v>2842</v>
      </c>
      <c r="X1479" s="0" t="n">
        <v>3</v>
      </c>
      <c r="Y1479" s="0" t="s">
        <v>7551</v>
      </c>
      <c r="Z1479" s="0" t="s">
        <v>2872</v>
      </c>
      <c r="AA1479" s="0" t="s">
        <v>2872</v>
      </c>
      <c r="AB1479" s="0" t="n">
        <v>40</v>
      </c>
    </row>
    <row r="1480" customFormat="false" ht="14.4" hidden="false" customHeight="false" outlineLevel="0" collapsed="false">
      <c r="B1480" s="0" t="s">
        <v>7676</v>
      </c>
      <c r="C1480" s="0" t="s">
        <v>1740</v>
      </c>
      <c r="D1480" s="0" t="s">
        <v>7677</v>
      </c>
      <c r="E1480" s="0" t="n">
        <v>1</v>
      </c>
      <c r="F1480" s="0" t="s">
        <v>873</v>
      </c>
      <c r="G1480" s="0" t="s">
        <v>873</v>
      </c>
      <c r="H1480" s="0" t="s">
        <v>3658</v>
      </c>
      <c r="I1480" s="0" t="s">
        <v>3658</v>
      </c>
      <c r="J1480" s="0" t="n">
        <v>7</v>
      </c>
      <c r="K1480" s="0" t="s">
        <v>5502</v>
      </c>
      <c r="L1480" s="0" t="s">
        <v>5502</v>
      </c>
      <c r="M1480" s="0" t="n">
        <v>8</v>
      </c>
      <c r="N1480" s="0" t="s">
        <v>7671</v>
      </c>
      <c r="O1480" s="0" t="s">
        <v>906</v>
      </c>
      <c r="P1480" s="0" t="s">
        <v>2830</v>
      </c>
      <c r="Q1480" s="0" t="s">
        <v>2831</v>
      </c>
      <c r="R1480" s="0" t="n">
        <v>6</v>
      </c>
      <c r="S1480" s="0" t="s">
        <v>4408</v>
      </c>
      <c r="T1480" s="0" t="s">
        <v>4409</v>
      </c>
      <c r="U1480" s="0" t="n">
        <v>16</v>
      </c>
      <c r="V1480" s="0" t="s">
        <v>2925</v>
      </c>
      <c r="W1480" s="0" t="s">
        <v>2926</v>
      </c>
      <c r="X1480" s="0" t="n">
        <v>5</v>
      </c>
      <c r="Y1480" s="0" t="s">
        <v>7678</v>
      </c>
      <c r="Z1480" s="0" t="s">
        <v>7673</v>
      </c>
      <c r="AA1480" s="0" t="s">
        <v>4472</v>
      </c>
      <c r="AB1480" s="0" t="n">
        <v>18</v>
      </c>
    </row>
    <row r="1481" customFormat="false" ht="14.4" hidden="false" customHeight="false" outlineLevel="0" collapsed="false">
      <c r="B1481" s="0" t="s">
        <v>7679</v>
      </c>
      <c r="C1481" s="0" t="s">
        <v>1803</v>
      </c>
      <c r="D1481" s="0" t="s">
        <v>7680</v>
      </c>
      <c r="E1481" s="0" t="n">
        <v>1</v>
      </c>
      <c r="F1481" s="0" t="n">
        <v>2022</v>
      </c>
      <c r="G1481" s="0" t="s">
        <v>813</v>
      </c>
      <c r="H1481" s="0" t="s">
        <v>3658</v>
      </c>
      <c r="I1481" s="0" t="s">
        <v>3658</v>
      </c>
      <c r="J1481" s="0" t="n">
        <v>7</v>
      </c>
      <c r="K1481" s="0" t="s">
        <v>5502</v>
      </c>
      <c r="L1481" s="0" t="s">
        <v>5502</v>
      </c>
      <c r="M1481" s="0" t="n">
        <v>8</v>
      </c>
      <c r="N1481" s="0" t="s">
        <v>7681</v>
      </c>
      <c r="O1481" s="0" t="s">
        <v>7682</v>
      </c>
      <c r="P1481" s="0" t="s">
        <v>2852</v>
      </c>
      <c r="Q1481" s="0" t="s">
        <v>2853</v>
      </c>
      <c r="R1481" s="0" t="n">
        <v>3</v>
      </c>
      <c r="S1481" s="0" t="s">
        <v>2893</v>
      </c>
      <c r="T1481" s="0" t="s">
        <v>2894</v>
      </c>
      <c r="U1481" s="0" t="n">
        <v>4</v>
      </c>
      <c r="V1481" s="0" t="s">
        <v>2793</v>
      </c>
      <c r="W1481" s="0" t="s">
        <v>2794</v>
      </c>
      <c r="X1481" s="0" t="n">
        <v>4</v>
      </c>
      <c r="Y1481" s="0" t="s">
        <v>3615</v>
      </c>
      <c r="Z1481" s="0" t="s">
        <v>3615</v>
      </c>
      <c r="AA1481" s="0" t="s">
        <v>2883</v>
      </c>
      <c r="AB1481" s="0" t="n">
        <v>39</v>
      </c>
    </row>
    <row r="1482" customFormat="false" ht="14.4" hidden="false" customHeight="false" outlineLevel="0" collapsed="false">
      <c r="B1482" s="0" t="s">
        <v>7683</v>
      </c>
      <c r="C1482" s="0" t="s">
        <v>1803</v>
      </c>
      <c r="D1482" s="0" t="s">
        <v>7684</v>
      </c>
      <c r="E1482" s="0" t="n">
        <v>1</v>
      </c>
      <c r="F1482" s="0" t="n">
        <v>2022</v>
      </c>
      <c r="G1482" s="0" t="s">
        <v>813</v>
      </c>
      <c r="H1482" s="0" t="s">
        <v>3658</v>
      </c>
      <c r="I1482" s="0" t="s">
        <v>3658</v>
      </c>
      <c r="J1482" s="0" t="n">
        <v>7</v>
      </c>
      <c r="K1482" s="0" t="s">
        <v>5502</v>
      </c>
      <c r="L1482" s="0" t="s">
        <v>5502</v>
      </c>
      <c r="M1482" s="0" t="n">
        <v>8</v>
      </c>
      <c r="N1482" s="0" t="s">
        <v>7681</v>
      </c>
      <c r="O1482" s="0" t="s">
        <v>7682</v>
      </c>
      <c r="P1482" s="0" t="s">
        <v>2852</v>
      </c>
      <c r="Q1482" s="0" t="s">
        <v>2853</v>
      </c>
      <c r="R1482" s="0" t="n">
        <v>3</v>
      </c>
      <c r="S1482" s="0" t="s">
        <v>2864</v>
      </c>
      <c r="T1482" s="0" t="s">
        <v>2865</v>
      </c>
      <c r="U1482" s="0" t="n">
        <v>8</v>
      </c>
      <c r="V1482" s="0" t="s">
        <v>2793</v>
      </c>
      <c r="W1482" s="0" t="s">
        <v>2794</v>
      </c>
      <c r="X1482" s="0" t="n">
        <v>4</v>
      </c>
      <c r="Y1482" s="0" t="s">
        <v>3615</v>
      </c>
      <c r="Z1482" s="0" t="s">
        <v>3615</v>
      </c>
      <c r="AA1482" s="0" t="s">
        <v>2883</v>
      </c>
      <c r="AB1482" s="0" t="n">
        <v>39</v>
      </c>
    </row>
    <row r="1483" customFormat="false" ht="14.4" hidden="false" customHeight="false" outlineLevel="0" collapsed="false">
      <c r="B1483" s="0" t="s">
        <v>7685</v>
      </c>
      <c r="C1483" s="0" t="s">
        <v>1803</v>
      </c>
      <c r="D1483" s="0" t="s">
        <v>7686</v>
      </c>
      <c r="E1483" s="0" t="n">
        <v>1</v>
      </c>
      <c r="F1483" s="0" t="n">
        <v>2022</v>
      </c>
      <c r="G1483" s="0" t="s">
        <v>813</v>
      </c>
      <c r="H1483" s="0" t="s">
        <v>3658</v>
      </c>
      <c r="I1483" s="0" t="s">
        <v>3658</v>
      </c>
      <c r="J1483" s="0" t="n">
        <v>7</v>
      </c>
      <c r="K1483" s="0" t="s">
        <v>5502</v>
      </c>
      <c r="L1483" s="0" t="s">
        <v>5502</v>
      </c>
      <c r="M1483" s="0" t="n">
        <v>8</v>
      </c>
      <c r="N1483" s="0" t="s">
        <v>7681</v>
      </c>
      <c r="O1483" s="0" t="s">
        <v>7682</v>
      </c>
      <c r="P1483" s="0" t="s">
        <v>2852</v>
      </c>
      <c r="Q1483" s="0" t="s">
        <v>2853</v>
      </c>
      <c r="R1483" s="0" t="n">
        <v>3</v>
      </c>
      <c r="S1483" s="0" t="s">
        <v>2945</v>
      </c>
      <c r="T1483" s="0" t="s">
        <v>2946</v>
      </c>
      <c r="U1483" s="0" t="n">
        <v>3</v>
      </c>
      <c r="V1483" s="0" t="s">
        <v>2947</v>
      </c>
      <c r="W1483" s="0" t="s">
        <v>2948</v>
      </c>
      <c r="X1483" s="0" t="n">
        <v>2</v>
      </c>
      <c r="Y1483" s="0" t="s">
        <v>2872</v>
      </c>
      <c r="Z1483" s="0" t="s">
        <v>2872</v>
      </c>
      <c r="AA1483" s="0" t="s">
        <v>2872</v>
      </c>
      <c r="AB1483" s="0" t="n">
        <v>40</v>
      </c>
    </row>
    <row r="1484" customFormat="false" ht="14.4" hidden="false" customHeight="false" outlineLevel="0" collapsed="false">
      <c r="B1484" s="0" t="s">
        <v>7687</v>
      </c>
      <c r="C1484" s="0" t="s">
        <v>1803</v>
      </c>
      <c r="D1484" s="0" t="s">
        <v>7688</v>
      </c>
      <c r="E1484" s="0" t="n">
        <v>1</v>
      </c>
      <c r="F1484" s="0" t="n">
        <v>2022</v>
      </c>
      <c r="G1484" s="0" t="s">
        <v>813</v>
      </c>
      <c r="H1484" s="0" t="s">
        <v>3658</v>
      </c>
      <c r="I1484" s="0" t="s">
        <v>3658</v>
      </c>
      <c r="J1484" s="0" t="n">
        <v>7</v>
      </c>
      <c r="K1484" s="0" t="s">
        <v>5502</v>
      </c>
      <c r="L1484" s="0" t="s">
        <v>5502</v>
      </c>
      <c r="M1484" s="0" t="n">
        <v>8</v>
      </c>
      <c r="N1484" s="0" t="s">
        <v>7681</v>
      </c>
      <c r="O1484" s="0" t="s">
        <v>7682</v>
      </c>
      <c r="P1484" s="0" t="s">
        <v>2852</v>
      </c>
      <c r="Q1484" s="0" t="s">
        <v>2853</v>
      </c>
      <c r="R1484" s="0" t="n">
        <v>3</v>
      </c>
      <c r="S1484" s="0" t="s">
        <v>2864</v>
      </c>
      <c r="T1484" s="0" t="s">
        <v>2865</v>
      </c>
      <c r="U1484" s="0" t="n">
        <v>8</v>
      </c>
      <c r="V1484" s="0" t="s">
        <v>2793</v>
      </c>
      <c r="W1484" s="0" t="s">
        <v>2794</v>
      </c>
      <c r="X1484" s="0" t="n">
        <v>4</v>
      </c>
      <c r="Y1484" s="0" t="s">
        <v>3615</v>
      </c>
      <c r="Z1484" s="0" t="s">
        <v>3615</v>
      </c>
      <c r="AA1484" s="0" t="s">
        <v>2883</v>
      </c>
      <c r="AB1484" s="0" t="n">
        <v>39</v>
      </c>
    </row>
    <row r="1485" customFormat="false" ht="14.4" hidden="false" customHeight="false" outlineLevel="0" collapsed="false">
      <c r="B1485" s="0" t="s">
        <v>7689</v>
      </c>
      <c r="C1485" s="0" t="s">
        <v>1803</v>
      </c>
      <c r="D1485" s="0" t="s">
        <v>7690</v>
      </c>
      <c r="E1485" s="0" t="n">
        <v>1</v>
      </c>
      <c r="F1485" s="0" t="n">
        <v>2022</v>
      </c>
      <c r="G1485" s="0" t="s">
        <v>813</v>
      </c>
      <c r="H1485" s="0" t="s">
        <v>3658</v>
      </c>
      <c r="I1485" s="0" t="s">
        <v>3658</v>
      </c>
      <c r="J1485" s="0" t="n">
        <v>7</v>
      </c>
      <c r="K1485" s="0" t="s">
        <v>5502</v>
      </c>
      <c r="L1485" s="0" t="s">
        <v>5502</v>
      </c>
      <c r="M1485" s="0" t="n">
        <v>8</v>
      </c>
      <c r="N1485" s="0" t="s">
        <v>7681</v>
      </c>
      <c r="O1485" s="0" t="s">
        <v>7682</v>
      </c>
      <c r="P1485" s="0" t="s">
        <v>2852</v>
      </c>
      <c r="Q1485" s="0" t="s">
        <v>2853</v>
      </c>
      <c r="R1485" s="0" t="n">
        <v>3</v>
      </c>
      <c r="S1485" s="0" t="s">
        <v>2945</v>
      </c>
      <c r="T1485" s="0" t="s">
        <v>2946</v>
      </c>
      <c r="U1485" s="0" t="n">
        <v>3</v>
      </c>
      <c r="V1485" s="0" t="s">
        <v>2947</v>
      </c>
      <c r="W1485" s="0" t="s">
        <v>2948</v>
      </c>
      <c r="X1485" s="0" t="n">
        <v>2</v>
      </c>
      <c r="Y1485" s="0" t="s">
        <v>2872</v>
      </c>
      <c r="Z1485" s="0" t="s">
        <v>2872</v>
      </c>
      <c r="AA1485" s="0" t="s">
        <v>2872</v>
      </c>
      <c r="AB1485" s="0" t="n">
        <v>40</v>
      </c>
    </row>
    <row r="1486" customFormat="false" ht="14.4" hidden="false" customHeight="false" outlineLevel="0" collapsed="false">
      <c r="B1486" s="0" t="s">
        <v>7691</v>
      </c>
      <c r="C1486" s="0" t="s">
        <v>1809</v>
      </c>
      <c r="D1486" s="0" t="s">
        <v>7692</v>
      </c>
      <c r="E1486" s="0" t="n">
        <v>1</v>
      </c>
      <c r="F1486" s="0" t="s">
        <v>813</v>
      </c>
      <c r="G1486" s="0" t="s">
        <v>813</v>
      </c>
      <c r="H1486" s="0" t="s">
        <v>3658</v>
      </c>
      <c r="I1486" s="0" t="s">
        <v>3658</v>
      </c>
      <c r="J1486" s="0" t="n">
        <v>7</v>
      </c>
      <c r="K1486" s="0" t="s">
        <v>5502</v>
      </c>
      <c r="L1486" s="0" t="s">
        <v>5502</v>
      </c>
      <c r="M1486" s="0" t="n">
        <v>8</v>
      </c>
      <c r="N1486" s="0" t="s">
        <v>1811</v>
      </c>
      <c r="O1486" s="0" t="s">
        <v>7693</v>
      </c>
      <c r="P1486" s="0" t="s">
        <v>1438</v>
      </c>
      <c r="Q1486" s="0" t="s">
        <v>1438</v>
      </c>
      <c r="R1486" s="0" t="n">
        <v>0</v>
      </c>
      <c r="S1486" s="0" t="s">
        <v>2864</v>
      </c>
      <c r="T1486" s="0" t="s">
        <v>2865</v>
      </c>
      <c r="U1486" s="0" t="n">
        <v>8</v>
      </c>
      <c r="V1486" s="0" t="s">
        <v>2793</v>
      </c>
      <c r="W1486" s="0" t="s">
        <v>2794</v>
      </c>
      <c r="X1486" s="0" t="n">
        <v>4</v>
      </c>
      <c r="Y1486" s="0" t="s">
        <v>813</v>
      </c>
      <c r="Z1486" s="0" t="s">
        <v>1438</v>
      </c>
      <c r="AA1486" s="0" t="s">
        <v>1438</v>
      </c>
      <c r="AB1486" s="0" t="n">
        <v>41</v>
      </c>
    </row>
    <row r="1487" customFormat="false" ht="14.4" hidden="false" customHeight="false" outlineLevel="0" collapsed="false">
      <c r="B1487" s="0" t="s">
        <v>7694</v>
      </c>
      <c r="C1487" s="0" t="s">
        <v>1809</v>
      </c>
      <c r="D1487" s="0" t="s">
        <v>7695</v>
      </c>
      <c r="E1487" s="0" t="n">
        <v>1</v>
      </c>
      <c r="F1487" s="0" t="s">
        <v>813</v>
      </c>
      <c r="G1487" s="0" t="s">
        <v>813</v>
      </c>
      <c r="H1487" s="0" t="s">
        <v>3658</v>
      </c>
      <c r="I1487" s="0" t="s">
        <v>3658</v>
      </c>
      <c r="J1487" s="0" t="n">
        <v>7</v>
      </c>
      <c r="K1487" s="0" t="s">
        <v>5502</v>
      </c>
      <c r="L1487" s="0" t="s">
        <v>5502</v>
      </c>
      <c r="M1487" s="0" t="n">
        <v>8</v>
      </c>
      <c r="N1487" s="0" t="s">
        <v>813</v>
      </c>
      <c r="O1487" s="0" t="s">
        <v>7693</v>
      </c>
      <c r="P1487" s="0" t="s">
        <v>1438</v>
      </c>
      <c r="Q1487" s="0" t="s">
        <v>1438</v>
      </c>
      <c r="R1487" s="0" t="n">
        <v>0</v>
      </c>
      <c r="S1487" s="0" t="s">
        <v>2801</v>
      </c>
      <c r="T1487" s="0" t="s">
        <v>2802</v>
      </c>
      <c r="U1487" s="0" t="n">
        <v>6</v>
      </c>
      <c r="V1487" s="0" t="s">
        <v>2841</v>
      </c>
      <c r="W1487" s="0" t="s">
        <v>2842</v>
      </c>
      <c r="X1487" s="0" t="n">
        <v>3</v>
      </c>
      <c r="Y1487" s="0" t="s">
        <v>2803</v>
      </c>
      <c r="Z1487" s="0" t="s">
        <v>2804</v>
      </c>
      <c r="AA1487" s="0" t="s">
        <v>2804</v>
      </c>
      <c r="AB1487" s="0" t="n">
        <v>36</v>
      </c>
    </row>
    <row r="1488" customFormat="false" ht="14.4" hidden="false" customHeight="false" outlineLevel="0" collapsed="false">
      <c r="B1488" s="0" t="s">
        <v>7696</v>
      </c>
      <c r="C1488" s="0" t="s">
        <v>1809</v>
      </c>
      <c r="D1488" s="0" t="s">
        <v>7345</v>
      </c>
      <c r="E1488" s="0" t="n">
        <v>1</v>
      </c>
      <c r="F1488" s="0" t="s">
        <v>813</v>
      </c>
      <c r="G1488" s="0" t="s">
        <v>813</v>
      </c>
      <c r="H1488" s="0" t="s">
        <v>3658</v>
      </c>
      <c r="I1488" s="0" t="s">
        <v>3658</v>
      </c>
      <c r="J1488" s="0" t="n">
        <v>7</v>
      </c>
      <c r="K1488" s="0" t="s">
        <v>5502</v>
      </c>
      <c r="L1488" s="0" t="s">
        <v>5502</v>
      </c>
      <c r="M1488" s="0" t="n">
        <v>8</v>
      </c>
      <c r="N1488" s="0" t="s">
        <v>7697</v>
      </c>
      <c r="O1488" s="0" t="s">
        <v>7693</v>
      </c>
      <c r="P1488" s="0" t="s">
        <v>1438</v>
      </c>
      <c r="Q1488" s="0" t="s">
        <v>1438</v>
      </c>
      <c r="R1488" s="0" t="n">
        <v>0</v>
      </c>
      <c r="S1488" s="0" t="s">
        <v>2864</v>
      </c>
      <c r="T1488" s="0" t="s">
        <v>2865</v>
      </c>
      <c r="U1488" s="0" t="n">
        <v>8</v>
      </c>
      <c r="V1488" s="0" t="s">
        <v>2793</v>
      </c>
      <c r="W1488" s="0" t="s">
        <v>2794</v>
      </c>
      <c r="X1488" s="0" t="n">
        <v>4</v>
      </c>
      <c r="Y1488" s="0" t="s">
        <v>7698</v>
      </c>
      <c r="Z1488" s="0" t="s">
        <v>7698</v>
      </c>
      <c r="AA1488" s="0" t="s">
        <v>7699</v>
      </c>
      <c r="AB1488" s="0" t="n">
        <v>6</v>
      </c>
    </row>
    <row r="1489" customFormat="false" ht="14.4" hidden="false" customHeight="false" outlineLevel="0" collapsed="false">
      <c r="B1489" s="0" t="s">
        <v>7700</v>
      </c>
      <c r="C1489" s="0" t="s">
        <v>1809</v>
      </c>
      <c r="D1489" s="0" t="s">
        <v>7701</v>
      </c>
      <c r="E1489" s="0" t="n">
        <v>1</v>
      </c>
      <c r="F1489" s="0" t="s">
        <v>813</v>
      </c>
      <c r="G1489" s="0" t="s">
        <v>813</v>
      </c>
      <c r="H1489" s="0" t="s">
        <v>3658</v>
      </c>
      <c r="I1489" s="0" t="s">
        <v>3658</v>
      </c>
      <c r="J1489" s="0" t="n">
        <v>7</v>
      </c>
      <c r="K1489" s="0" t="s">
        <v>5502</v>
      </c>
      <c r="L1489" s="0" t="s">
        <v>5502</v>
      </c>
      <c r="M1489" s="0" t="n">
        <v>8</v>
      </c>
      <c r="N1489" s="0" t="s">
        <v>813</v>
      </c>
      <c r="O1489" s="0" t="s">
        <v>7693</v>
      </c>
      <c r="P1489" s="0" t="s">
        <v>1438</v>
      </c>
      <c r="Q1489" s="0" t="s">
        <v>1438</v>
      </c>
      <c r="R1489" s="0" t="n">
        <v>0</v>
      </c>
      <c r="S1489" s="0" t="s">
        <v>3224</v>
      </c>
      <c r="T1489" s="0" t="s">
        <v>2874</v>
      </c>
      <c r="U1489" s="0" t="n">
        <v>15</v>
      </c>
      <c r="V1489" s="0" t="s">
        <v>2925</v>
      </c>
      <c r="W1489" s="0" t="s">
        <v>2926</v>
      </c>
      <c r="X1489" s="0" t="n">
        <v>5</v>
      </c>
      <c r="Y1489" s="0" t="s">
        <v>813</v>
      </c>
      <c r="Z1489" s="0" t="s">
        <v>1438</v>
      </c>
      <c r="AA1489" s="0" t="s">
        <v>1438</v>
      </c>
      <c r="AB1489" s="0" t="n">
        <v>41</v>
      </c>
    </row>
    <row r="1490" customFormat="false" ht="14.4" hidden="false" customHeight="false" outlineLevel="0" collapsed="false">
      <c r="B1490" s="0" t="s">
        <v>7702</v>
      </c>
      <c r="C1490" s="0" t="s">
        <v>1809</v>
      </c>
      <c r="D1490" s="0" t="s">
        <v>5126</v>
      </c>
      <c r="E1490" s="0" t="n">
        <v>1</v>
      </c>
      <c r="F1490" s="0" t="s">
        <v>813</v>
      </c>
      <c r="G1490" s="0" t="s">
        <v>813</v>
      </c>
      <c r="H1490" s="0" t="s">
        <v>3658</v>
      </c>
      <c r="I1490" s="0" t="s">
        <v>3658</v>
      </c>
      <c r="J1490" s="0" t="n">
        <v>7</v>
      </c>
      <c r="K1490" s="0" t="s">
        <v>5502</v>
      </c>
      <c r="L1490" s="0" t="s">
        <v>5502</v>
      </c>
      <c r="M1490" s="0" t="n">
        <v>8</v>
      </c>
      <c r="N1490" s="0" t="s">
        <v>7697</v>
      </c>
      <c r="O1490" s="0" t="s">
        <v>7693</v>
      </c>
      <c r="P1490" s="0" t="s">
        <v>1438</v>
      </c>
      <c r="Q1490" s="0" t="s">
        <v>1438</v>
      </c>
      <c r="R1490" s="0" t="n">
        <v>0</v>
      </c>
      <c r="S1490" s="0" t="s">
        <v>3886</v>
      </c>
      <c r="T1490" s="0" t="s">
        <v>3887</v>
      </c>
      <c r="U1490" s="0" t="n">
        <v>11</v>
      </c>
      <c r="V1490" s="0" t="s">
        <v>2793</v>
      </c>
      <c r="W1490" s="0" t="s">
        <v>2794</v>
      </c>
      <c r="X1490" s="0" t="n">
        <v>4</v>
      </c>
      <c r="Y1490" s="0" t="s">
        <v>6871</v>
      </c>
      <c r="Z1490" s="0" t="s">
        <v>6871</v>
      </c>
      <c r="AA1490" s="0" t="s">
        <v>4881</v>
      </c>
      <c r="AB1490" s="0" t="n">
        <v>4</v>
      </c>
    </row>
    <row r="1491" customFormat="false" ht="14.4" hidden="false" customHeight="false" outlineLevel="0" collapsed="false">
      <c r="B1491" s="0" t="s">
        <v>7703</v>
      </c>
      <c r="C1491" s="0" t="s">
        <v>1809</v>
      </c>
      <c r="D1491" s="0" t="s">
        <v>7704</v>
      </c>
      <c r="E1491" s="0" t="n">
        <v>1</v>
      </c>
      <c r="F1491" s="0" t="s">
        <v>813</v>
      </c>
      <c r="G1491" s="0" t="s">
        <v>813</v>
      </c>
      <c r="H1491" s="0" t="s">
        <v>3658</v>
      </c>
      <c r="I1491" s="0" t="s">
        <v>3658</v>
      </c>
      <c r="J1491" s="0" t="n">
        <v>7</v>
      </c>
      <c r="K1491" s="0" t="s">
        <v>5502</v>
      </c>
      <c r="L1491" s="0" t="s">
        <v>5502</v>
      </c>
      <c r="M1491" s="0" t="n">
        <v>8</v>
      </c>
      <c r="N1491" s="0" t="s">
        <v>7697</v>
      </c>
      <c r="O1491" s="0" t="s">
        <v>7693</v>
      </c>
      <c r="P1491" s="0" t="s">
        <v>1438</v>
      </c>
      <c r="Q1491" s="0" t="s">
        <v>1438</v>
      </c>
      <c r="R1491" s="0" t="n">
        <v>0</v>
      </c>
      <c r="S1491" s="0" t="s">
        <v>3886</v>
      </c>
      <c r="T1491" s="0" t="s">
        <v>3887</v>
      </c>
      <c r="U1491" s="0" t="n">
        <v>11</v>
      </c>
      <c r="V1491" s="0" t="s">
        <v>2925</v>
      </c>
      <c r="W1491" s="0" t="s">
        <v>2926</v>
      </c>
      <c r="X1491" s="0" t="n">
        <v>5</v>
      </c>
      <c r="Y1491" s="0" t="s">
        <v>2929</v>
      </c>
      <c r="Z1491" s="0" t="s">
        <v>2929</v>
      </c>
      <c r="AA1491" s="0" t="s">
        <v>2929</v>
      </c>
      <c r="AB1491" s="0" t="n">
        <v>0</v>
      </c>
    </row>
    <row r="1492" customFormat="false" ht="14.4" hidden="false" customHeight="false" outlineLevel="0" collapsed="false">
      <c r="B1492" s="0" t="s">
        <v>7705</v>
      </c>
      <c r="C1492" s="0" t="s">
        <v>1809</v>
      </c>
      <c r="D1492" s="0" t="s">
        <v>7706</v>
      </c>
      <c r="E1492" s="0" t="n">
        <v>1</v>
      </c>
      <c r="F1492" s="0" t="s">
        <v>813</v>
      </c>
      <c r="G1492" s="0" t="s">
        <v>813</v>
      </c>
      <c r="H1492" s="0" t="s">
        <v>3658</v>
      </c>
      <c r="I1492" s="0" t="s">
        <v>3658</v>
      </c>
      <c r="J1492" s="0" t="n">
        <v>7</v>
      </c>
      <c r="K1492" s="0" t="s">
        <v>5502</v>
      </c>
      <c r="L1492" s="0" t="s">
        <v>5502</v>
      </c>
      <c r="M1492" s="0" t="n">
        <v>8</v>
      </c>
      <c r="N1492" s="0" t="s">
        <v>813</v>
      </c>
      <c r="O1492" s="0" t="s">
        <v>7693</v>
      </c>
      <c r="P1492" s="0" t="s">
        <v>1438</v>
      </c>
      <c r="Q1492" s="0" t="s">
        <v>1438</v>
      </c>
      <c r="R1492" s="0" t="n">
        <v>0</v>
      </c>
      <c r="S1492" s="0" t="s">
        <v>2873</v>
      </c>
      <c r="T1492" s="0" t="s">
        <v>2874</v>
      </c>
      <c r="U1492" s="0" t="n">
        <v>15</v>
      </c>
      <c r="V1492" s="0" t="s">
        <v>2925</v>
      </c>
      <c r="W1492" s="0" t="s">
        <v>2926</v>
      </c>
      <c r="X1492" s="0" t="n">
        <v>5</v>
      </c>
      <c r="Y1492" s="0" t="s">
        <v>4498</v>
      </c>
      <c r="Z1492" s="0" t="s">
        <v>4498</v>
      </c>
      <c r="AA1492" s="0" t="s">
        <v>3322</v>
      </c>
      <c r="AB1492" s="0" t="n">
        <v>9</v>
      </c>
    </row>
    <row r="1493" customFormat="false" ht="14.4" hidden="false" customHeight="false" outlineLevel="0" collapsed="false">
      <c r="B1493" s="0" t="s">
        <v>7707</v>
      </c>
      <c r="C1493" s="0" t="s">
        <v>1809</v>
      </c>
      <c r="D1493" s="0" t="s">
        <v>7708</v>
      </c>
      <c r="E1493" s="0" t="n">
        <v>1</v>
      </c>
      <c r="F1493" s="0" t="s">
        <v>813</v>
      </c>
      <c r="G1493" s="0" t="s">
        <v>813</v>
      </c>
      <c r="H1493" s="0" t="s">
        <v>3658</v>
      </c>
      <c r="I1493" s="0" t="s">
        <v>3658</v>
      </c>
      <c r="J1493" s="0" t="n">
        <v>7</v>
      </c>
      <c r="K1493" s="0" t="s">
        <v>5502</v>
      </c>
      <c r="L1493" s="0" t="s">
        <v>5502</v>
      </c>
      <c r="M1493" s="0" t="n">
        <v>8</v>
      </c>
      <c r="N1493" s="0" t="s">
        <v>7697</v>
      </c>
      <c r="O1493" s="0" t="s">
        <v>7693</v>
      </c>
      <c r="P1493" s="0" t="s">
        <v>1438</v>
      </c>
      <c r="Q1493" s="0" t="s">
        <v>1438</v>
      </c>
      <c r="R1493" s="0" t="n">
        <v>0</v>
      </c>
      <c r="S1493" s="0" t="s">
        <v>2873</v>
      </c>
      <c r="T1493" s="0" t="s">
        <v>2874</v>
      </c>
      <c r="U1493" s="0" t="n">
        <v>15</v>
      </c>
      <c r="V1493" s="0" t="s">
        <v>2925</v>
      </c>
      <c r="W1493" s="0" t="s">
        <v>2926</v>
      </c>
      <c r="X1493" s="0" t="n">
        <v>5</v>
      </c>
      <c r="Y1493" s="0" t="s">
        <v>1438</v>
      </c>
      <c r="Z1493" s="0" t="s">
        <v>1438</v>
      </c>
      <c r="AA1493" s="0" t="s">
        <v>1438</v>
      </c>
      <c r="AB1493" s="0" t="n">
        <v>41</v>
      </c>
    </row>
    <row r="1494" customFormat="false" ht="14.4" hidden="false" customHeight="false" outlineLevel="0" collapsed="false">
      <c r="B1494" s="0" t="s">
        <v>7709</v>
      </c>
      <c r="C1494" s="0" t="s">
        <v>1809</v>
      </c>
      <c r="D1494" s="0" t="s">
        <v>7710</v>
      </c>
      <c r="E1494" s="0" t="n">
        <v>1</v>
      </c>
      <c r="F1494" s="0" t="s">
        <v>813</v>
      </c>
      <c r="G1494" s="0" t="s">
        <v>813</v>
      </c>
      <c r="H1494" s="0" t="s">
        <v>3658</v>
      </c>
      <c r="I1494" s="0" t="s">
        <v>3658</v>
      </c>
      <c r="J1494" s="0" t="n">
        <v>7</v>
      </c>
      <c r="K1494" s="0" t="s">
        <v>5502</v>
      </c>
      <c r="L1494" s="0" t="s">
        <v>5502</v>
      </c>
      <c r="M1494" s="0" t="n">
        <v>8</v>
      </c>
      <c r="N1494" s="0" t="s">
        <v>813</v>
      </c>
      <c r="O1494" s="0" t="s">
        <v>7693</v>
      </c>
      <c r="P1494" s="0" t="s">
        <v>1438</v>
      </c>
      <c r="Q1494" s="0" t="s">
        <v>1438</v>
      </c>
      <c r="R1494" s="0" t="n">
        <v>0</v>
      </c>
      <c r="S1494" s="0" t="s">
        <v>2873</v>
      </c>
      <c r="T1494" s="0" t="s">
        <v>2874</v>
      </c>
      <c r="U1494" s="0" t="n">
        <v>15</v>
      </c>
      <c r="V1494" s="0" t="s">
        <v>2925</v>
      </c>
      <c r="W1494" s="0" t="s">
        <v>2926</v>
      </c>
      <c r="X1494" s="0" t="n">
        <v>5</v>
      </c>
      <c r="Y1494" s="0" t="s">
        <v>3791</v>
      </c>
      <c r="Z1494" s="0" t="s">
        <v>6106</v>
      </c>
      <c r="AA1494" s="0" t="s">
        <v>3791</v>
      </c>
      <c r="AB1494" s="0" t="n">
        <v>15</v>
      </c>
    </row>
    <row r="1495" customFormat="false" ht="14.4" hidden="false" customHeight="false" outlineLevel="0" collapsed="false">
      <c r="B1495" s="0" t="s">
        <v>7711</v>
      </c>
      <c r="C1495" s="0" t="s">
        <v>1859</v>
      </c>
      <c r="D1495" s="0" t="s">
        <v>7712</v>
      </c>
      <c r="E1495" s="0" t="n">
        <v>1</v>
      </c>
      <c r="F1495" s="0" t="n">
        <v>2021</v>
      </c>
      <c r="G1495" s="0" t="n">
        <v>2023</v>
      </c>
      <c r="H1495" s="0" t="s">
        <v>3658</v>
      </c>
      <c r="I1495" s="0" t="s">
        <v>3658</v>
      </c>
      <c r="J1495" s="0" t="n">
        <v>7</v>
      </c>
      <c r="K1495" s="0" t="s">
        <v>5502</v>
      </c>
      <c r="L1495" s="0" t="s">
        <v>5502</v>
      </c>
      <c r="M1495" s="0" t="n">
        <v>8</v>
      </c>
      <c r="N1495" s="0" t="s">
        <v>7713</v>
      </c>
      <c r="O1495" s="0" t="s">
        <v>7714</v>
      </c>
      <c r="P1495" s="0" t="s">
        <v>1438</v>
      </c>
      <c r="Q1495" s="0" t="s">
        <v>1438</v>
      </c>
      <c r="R1495" s="0" t="n">
        <v>0</v>
      </c>
      <c r="S1495" s="0" t="s">
        <v>2893</v>
      </c>
      <c r="T1495" s="0" t="s">
        <v>2894</v>
      </c>
      <c r="U1495" s="0" t="n">
        <v>4</v>
      </c>
      <c r="V1495" s="0" t="s">
        <v>2793</v>
      </c>
      <c r="W1495" s="0" t="s">
        <v>2794</v>
      </c>
      <c r="X1495" s="0" t="n">
        <v>4</v>
      </c>
      <c r="Y1495" s="0" t="s">
        <v>7715</v>
      </c>
      <c r="Z1495" s="0" t="s">
        <v>873</v>
      </c>
      <c r="AA1495" s="0" t="s">
        <v>2883</v>
      </c>
      <c r="AB1495" s="0" t="n">
        <v>39</v>
      </c>
    </row>
    <row r="1496" customFormat="false" ht="14.4" hidden="false" customHeight="false" outlineLevel="0" collapsed="false">
      <c r="B1496" s="0" t="s">
        <v>7716</v>
      </c>
      <c r="C1496" s="0" t="s">
        <v>1859</v>
      </c>
      <c r="D1496" s="0" t="s">
        <v>7717</v>
      </c>
      <c r="E1496" s="0" t="n">
        <v>1</v>
      </c>
      <c r="F1496" s="0" t="n">
        <v>2021</v>
      </c>
      <c r="G1496" s="0" t="n">
        <v>2023</v>
      </c>
      <c r="H1496" s="0" t="s">
        <v>3658</v>
      </c>
      <c r="I1496" s="0" t="s">
        <v>3658</v>
      </c>
      <c r="J1496" s="0" t="n">
        <v>7</v>
      </c>
      <c r="K1496" s="0" t="s">
        <v>5502</v>
      </c>
      <c r="L1496" s="0" t="s">
        <v>5502</v>
      </c>
      <c r="M1496" s="0" t="n">
        <v>8</v>
      </c>
      <c r="N1496" s="0" t="s">
        <v>813</v>
      </c>
      <c r="O1496" s="0" t="s">
        <v>7718</v>
      </c>
      <c r="P1496" s="0" t="s">
        <v>2852</v>
      </c>
      <c r="Q1496" s="0" t="s">
        <v>2853</v>
      </c>
      <c r="R1496" s="0" t="n">
        <v>3</v>
      </c>
      <c r="S1496" s="0" t="s">
        <v>3403</v>
      </c>
      <c r="T1496" s="0" t="s">
        <v>2946</v>
      </c>
      <c r="U1496" s="0" t="n">
        <v>3</v>
      </c>
      <c r="V1496" s="0" t="s">
        <v>2947</v>
      </c>
      <c r="W1496" s="0" t="s">
        <v>2948</v>
      </c>
      <c r="X1496" s="0" t="n">
        <v>2</v>
      </c>
      <c r="Y1496" s="0" t="s">
        <v>2872</v>
      </c>
      <c r="Z1496" s="0" t="s">
        <v>2872</v>
      </c>
      <c r="AA1496" s="0" t="s">
        <v>2872</v>
      </c>
      <c r="AB1496" s="0" t="n">
        <v>40</v>
      </c>
    </row>
    <row r="1497" customFormat="false" ht="14.4" hidden="false" customHeight="false" outlineLevel="0" collapsed="false">
      <c r="B1497" s="0" t="s">
        <v>7719</v>
      </c>
      <c r="C1497" s="0" t="s">
        <v>1859</v>
      </c>
      <c r="D1497" s="0" t="s">
        <v>7720</v>
      </c>
      <c r="E1497" s="0" t="n">
        <v>1</v>
      </c>
      <c r="F1497" s="0" t="n">
        <v>2021</v>
      </c>
      <c r="G1497" s="0" t="n">
        <v>2023</v>
      </c>
      <c r="H1497" s="0" t="s">
        <v>3658</v>
      </c>
      <c r="I1497" s="0" t="s">
        <v>3658</v>
      </c>
      <c r="J1497" s="0" t="n">
        <v>7</v>
      </c>
      <c r="K1497" s="0" t="s">
        <v>5502</v>
      </c>
      <c r="L1497" s="0" t="s">
        <v>5502</v>
      </c>
      <c r="M1497" s="0" t="n">
        <v>8</v>
      </c>
      <c r="N1497" s="0" t="s">
        <v>813</v>
      </c>
      <c r="O1497" s="0" t="s">
        <v>7721</v>
      </c>
      <c r="P1497" s="0" t="s">
        <v>2852</v>
      </c>
      <c r="Q1497" s="0" t="s">
        <v>2853</v>
      </c>
      <c r="R1497" s="0" t="n">
        <v>3</v>
      </c>
      <c r="S1497" s="0" t="s">
        <v>3403</v>
      </c>
      <c r="T1497" s="0" t="s">
        <v>2946</v>
      </c>
      <c r="U1497" s="0" t="n">
        <v>3</v>
      </c>
      <c r="V1497" s="0" t="s">
        <v>2947</v>
      </c>
      <c r="W1497" s="0" t="s">
        <v>2948</v>
      </c>
      <c r="X1497" s="0" t="n">
        <v>2</v>
      </c>
      <c r="Y1497" s="0" t="s">
        <v>2872</v>
      </c>
      <c r="Z1497" s="0" t="s">
        <v>2872</v>
      </c>
      <c r="AA1497" s="0" t="s">
        <v>2872</v>
      </c>
      <c r="AB1497" s="0" t="n">
        <v>40</v>
      </c>
    </row>
    <row r="1498" customFormat="false" ht="14.4" hidden="false" customHeight="false" outlineLevel="0" collapsed="false">
      <c r="B1498" s="0" t="s">
        <v>7722</v>
      </c>
      <c r="C1498" s="0" t="s">
        <v>1871</v>
      </c>
      <c r="D1498" s="0" t="s">
        <v>7723</v>
      </c>
      <c r="E1498" s="0" t="n">
        <v>1</v>
      </c>
      <c r="F1498" s="0" t="n">
        <v>2021</v>
      </c>
      <c r="G1498" s="0" t="n">
        <v>2023</v>
      </c>
      <c r="H1498" s="0" t="s">
        <v>3658</v>
      </c>
      <c r="I1498" s="0" t="s">
        <v>3658</v>
      </c>
      <c r="J1498" s="0" t="n">
        <v>7</v>
      </c>
      <c r="K1498" s="0" t="s">
        <v>5502</v>
      </c>
      <c r="L1498" s="0" t="s">
        <v>5502</v>
      </c>
      <c r="M1498" s="0" t="n">
        <v>8</v>
      </c>
      <c r="N1498" s="0" t="s">
        <v>813</v>
      </c>
      <c r="O1498" s="0" t="s">
        <v>7724</v>
      </c>
      <c r="P1498" s="0" t="s">
        <v>2852</v>
      </c>
      <c r="Q1498" s="0" t="s">
        <v>2853</v>
      </c>
      <c r="R1498" s="0" t="n">
        <v>3</v>
      </c>
      <c r="S1498" s="0" t="s">
        <v>2854</v>
      </c>
      <c r="T1498" s="0" t="s">
        <v>2855</v>
      </c>
      <c r="U1498" s="0" t="n">
        <v>2</v>
      </c>
      <c r="V1498" s="0" t="s">
        <v>2841</v>
      </c>
      <c r="W1498" s="0" t="s">
        <v>2842</v>
      </c>
      <c r="X1498" s="0" t="n">
        <v>3</v>
      </c>
      <c r="Y1498" s="0" t="s">
        <v>5971</v>
      </c>
      <c r="Z1498" s="0" t="s">
        <v>2804</v>
      </c>
      <c r="AA1498" s="0" t="s">
        <v>2804</v>
      </c>
      <c r="AB1498" s="0" t="n">
        <v>36</v>
      </c>
    </row>
    <row r="1499" customFormat="false" ht="14.4" hidden="false" customHeight="false" outlineLevel="0" collapsed="false">
      <c r="B1499" s="0" t="s">
        <v>7725</v>
      </c>
      <c r="C1499" s="0" t="s">
        <v>1871</v>
      </c>
      <c r="D1499" s="0" t="s">
        <v>7726</v>
      </c>
      <c r="E1499" s="0" t="n">
        <v>1</v>
      </c>
      <c r="F1499" s="0" t="n">
        <v>2021</v>
      </c>
      <c r="G1499" s="0" t="n">
        <v>2023</v>
      </c>
      <c r="H1499" s="0" t="s">
        <v>3658</v>
      </c>
      <c r="I1499" s="0" t="s">
        <v>3658</v>
      </c>
      <c r="J1499" s="0" t="n">
        <v>7</v>
      </c>
      <c r="K1499" s="0" t="s">
        <v>5502</v>
      </c>
      <c r="L1499" s="0" t="s">
        <v>5502</v>
      </c>
      <c r="M1499" s="0" t="n">
        <v>8</v>
      </c>
      <c r="N1499" s="0" t="s">
        <v>813</v>
      </c>
      <c r="O1499" s="0" t="s">
        <v>7727</v>
      </c>
      <c r="P1499" s="0" t="s">
        <v>2852</v>
      </c>
      <c r="Q1499" s="0" t="s">
        <v>2853</v>
      </c>
      <c r="R1499" s="0" t="n">
        <v>3</v>
      </c>
      <c r="S1499" s="0" t="s">
        <v>3403</v>
      </c>
      <c r="T1499" s="0" t="s">
        <v>2946</v>
      </c>
      <c r="U1499" s="0" t="n">
        <v>3</v>
      </c>
      <c r="V1499" s="0" t="s">
        <v>2947</v>
      </c>
      <c r="W1499" s="0" t="s">
        <v>2948</v>
      </c>
      <c r="X1499" s="0" t="n">
        <v>2</v>
      </c>
      <c r="Y1499" s="0" t="s">
        <v>2872</v>
      </c>
      <c r="Z1499" s="0" t="s">
        <v>2872</v>
      </c>
      <c r="AA1499" s="0" t="s">
        <v>2872</v>
      </c>
      <c r="AB1499" s="0" t="n">
        <v>40</v>
      </c>
    </row>
    <row r="1500" customFormat="false" ht="14.4" hidden="false" customHeight="false" outlineLevel="0" collapsed="false">
      <c r="B1500" s="0" t="s">
        <v>7728</v>
      </c>
      <c r="C1500" s="0" t="s">
        <v>1880</v>
      </c>
      <c r="D1500" s="0" t="s">
        <v>7729</v>
      </c>
      <c r="E1500" s="0" t="n">
        <v>1</v>
      </c>
      <c r="F1500" s="0" t="n">
        <v>2021</v>
      </c>
      <c r="G1500" s="0" t="n">
        <v>2023</v>
      </c>
      <c r="H1500" s="0" t="s">
        <v>3658</v>
      </c>
      <c r="I1500" s="0" t="s">
        <v>3658</v>
      </c>
      <c r="J1500" s="0" t="n">
        <v>7</v>
      </c>
      <c r="K1500" s="0" t="s">
        <v>5502</v>
      </c>
      <c r="L1500" s="0" t="s">
        <v>5502</v>
      </c>
      <c r="M1500" s="0" t="n">
        <v>8</v>
      </c>
      <c r="N1500" s="0" t="s">
        <v>813</v>
      </c>
      <c r="O1500" s="0" t="s">
        <v>7730</v>
      </c>
      <c r="P1500" s="0" t="s">
        <v>2852</v>
      </c>
      <c r="Q1500" s="0" t="s">
        <v>2853</v>
      </c>
      <c r="R1500" s="0" t="n">
        <v>3</v>
      </c>
      <c r="S1500" s="0" t="s">
        <v>3403</v>
      </c>
      <c r="T1500" s="0" t="s">
        <v>2946</v>
      </c>
      <c r="U1500" s="0" t="n">
        <v>3</v>
      </c>
      <c r="V1500" s="0" t="s">
        <v>2947</v>
      </c>
      <c r="W1500" s="0" t="s">
        <v>2948</v>
      </c>
      <c r="X1500" s="0" t="n">
        <v>2</v>
      </c>
      <c r="Y1500" s="0" t="s">
        <v>2872</v>
      </c>
      <c r="Z1500" s="0" t="s">
        <v>2872</v>
      </c>
      <c r="AA1500" s="0" t="s">
        <v>2872</v>
      </c>
      <c r="AB1500" s="0" t="n">
        <v>40</v>
      </c>
    </row>
    <row r="1501" customFormat="false" ht="14.4" hidden="false" customHeight="false" outlineLevel="0" collapsed="false">
      <c r="B1501" s="0" t="s">
        <v>7731</v>
      </c>
      <c r="C1501" s="0" t="s">
        <v>1885</v>
      </c>
      <c r="D1501" s="0" t="s">
        <v>7732</v>
      </c>
      <c r="E1501" s="0" t="n">
        <v>1</v>
      </c>
      <c r="F1501" s="0" t="n">
        <v>2021</v>
      </c>
      <c r="G1501" s="0" t="n">
        <v>2023</v>
      </c>
      <c r="H1501" s="0" t="s">
        <v>3658</v>
      </c>
      <c r="I1501" s="0" t="s">
        <v>3658</v>
      </c>
      <c r="J1501" s="0" t="n">
        <v>7</v>
      </c>
      <c r="K1501" s="0" t="s">
        <v>5502</v>
      </c>
      <c r="L1501" s="0" t="s">
        <v>5502</v>
      </c>
      <c r="M1501" s="0" t="n">
        <v>8</v>
      </c>
      <c r="N1501" s="0" t="s">
        <v>813</v>
      </c>
      <c r="O1501" s="0" t="s">
        <v>7733</v>
      </c>
      <c r="P1501" s="0" t="s">
        <v>2852</v>
      </c>
      <c r="Q1501" s="0" t="s">
        <v>2853</v>
      </c>
      <c r="R1501" s="0" t="n">
        <v>3</v>
      </c>
      <c r="S1501" s="0" t="s">
        <v>3403</v>
      </c>
      <c r="T1501" s="0" t="s">
        <v>2946</v>
      </c>
      <c r="U1501" s="0" t="n">
        <v>3</v>
      </c>
      <c r="V1501" s="0" t="s">
        <v>2947</v>
      </c>
      <c r="W1501" s="0" t="s">
        <v>2948</v>
      </c>
      <c r="X1501" s="0" t="n">
        <v>2</v>
      </c>
      <c r="Y1501" s="0" t="s">
        <v>2872</v>
      </c>
      <c r="Z1501" s="0" t="s">
        <v>2872</v>
      </c>
      <c r="AA1501" s="0" t="s">
        <v>2872</v>
      </c>
      <c r="AB1501" s="0" t="n">
        <v>40</v>
      </c>
    </row>
    <row r="1502" customFormat="false" ht="14.4" hidden="false" customHeight="false" outlineLevel="0" collapsed="false">
      <c r="B1502" s="0" t="s">
        <v>7734</v>
      </c>
      <c r="C1502" s="0" t="s">
        <v>1885</v>
      </c>
      <c r="D1502" s="0" t="s">
        <v>7735</v>
      </c>
      <c r="E1502" s="0" t="n">
        <v>1</v>
      </c>
      <c r="F1502" s="0" t="n">
        <v>2021</v>
      </c>
      <c r="G1502" s="0" t="n">
        <v>2023</v>
      </c>
      <c r="H1502" s="0" t="s">
        <v>3658</v>
      </c>
      <c r="I1502" s="0" t="s">
        <v>3658</v>
      </c>
      <c r="J1502" s="0" t="n">
        <v>7</v>
      </c>
      <c r="K1502" s="0" t="s">
        <v>5502</v>
      </c>
      <c r="L1502" s="0" t="s">
        <v>5502</v>
      </c>
      <c r="M1502" s="0" t="n">
        <v>8</v>
      </c>
      <c r="N1502" s="0" t="s">
        <v>813</v>
      </c>
      <c r="O1502" s="0" t="s">
        <v>7736</v>
      </c>
      <c r="P1502" s="0" t="s">
        <v>2852</v>
      </c>
      <c r="Q1502" s="0" t="s">
        <v>2853</v>
      </c>
      <c r="R1502" s="0" t="n">
        <v>3</v>
      </c>
      <c r="S1502" s="0" t="s">
        <v>2893</v>
      </c>
      <c r="T1502" s="0" t="s">
        <v>2894</v>
      </c>
      <c r="U1502" s="0" t="n">
        <v>4</v>
      </c>
      <c r="V1502" s="0" t="s">
        <v>2793</v>
      </c>
      <c r="W1502" s="0" t="s">
        <v>2794</v>
      </c>
      <c r="X1502" s="0" t="n">
        <v>4</v>
      </c>
      <c r="Y1502" s="0" t="s">
        <v>7737</v>
      </c>
      <c r="Z1502" s="0" t="s">
        <v>4606</v>
      </c>
      <c r="AA1502" s="0" t="s">
        <v>2898</v>
      </c>
      <c r="AB1502" s="0" t="n">
        <v>42</v>
      </c>
    </row>
    <row r="1503" customFormat="false" ht="14.4" hidden="false" customHeight="false" outlineLevel="0" collapsed="false">
      <c r="B1503" s="0" t="s">
        <v>7738</v>
      </c>
      <c r="C1503" s="0" t="s">
        <v>1885</v>
      </c>
      <c r="D1503" s="0" t="s">
        <v>7739</v>
      </c>
      <c r="E1503" s="0" t="n">
        <v>1</v>
      </c>
      <c r="F1503" s="0" t="n">
        <v>2021</v>
      </c>
      <c r="G1503" s="0" t="n">
        <v>2023</v>
      </c>
      <c r="H1503" s="0" t="s">
        <v>3658</v>
      </c>
      <c r="I1503" s="0" t="s">
        <v>3658</v>
      </c>
      <c r="J1503" s="0" t="n">
        <v>7</v>
      </c>
      <c r="K1503" s="0" t="s">
        <v>5502</v>
      </c>
      <c r="L1503" s="0" t="s">
        <v>5502</v>
      </c>
      <c r="M1503" s="0" t="n">
        <v>8</v>
      </c>
      <c r="N1503" s="0" t="s">
        <v>813</v>
      </c>
      <c r="O1503" s="0" t="s">
        <v>7740</v>
      </c>
      <c r="P1503" s="0" t="s">
        <v>2852</v>
      </c>
      <c r="Q1503" s="0" t="s">
        <v>2853</v>
      </c>
      <c r="R1503" s="0" t="n">
        <v>3</v>
      </c>
      <c r="S1503" s="0" t="s">
        <v>1438</v>
      </c>
      <c r="T1503" s="0" t="s">
        <v>1438</v>
      </c>
      <c r="U1503" s="0" t="n">
        <v>0</v>
      </c>
      <c r="V1503" s="0" t="s">
        <v>1438</v>
      </c>
      <c r="W1503" s="0" t="s">
        <v>1438</v>
      </c>
      <c r="X1503" s="0" t="n">
        <v>0</v>
      </c>
      <c r="Y1503" s="0" t="s">
        <v>813</v>
      </c>
      <c r="Z1503" s="0" t="s">
        <v>1438</v>
      </c>
      <c r="AA1503" s="0" t="s">
        <v>1438</v>
      </c>
      <c r="AB1503" s="0" t="n">
        <v>41</v>
      </c>
    </row>
    <row r="1504" customFormat="false" ht="14.4" hidden="false" customHeight="false" outlineLevel="0" collapsed="false">
      <c r="B1504" s="0" t="s">
        <v>7741</v>
      </c>
      <c r="C1504" s="0" t="s">
        <v>1885</v>
      </c>
      <c r="D1504" s="0" t="s">
        <v>7742</v>
      </c>
      <c r="E1504" s="0" t="n">
        <v>1</v>
      </c>
      <c r="F1504" s="0" t="n">
        <v>2021</v>
      </c>
      <c r="G1504" s="0" t="n">
        <v>2023</v>
      </c>
      <c r="H1504" s="0" t="s">
        <v>3658</v>
      </c>
      <c r="I1504" s="0" t="s">
        <v>3658</v>
      </c>
      <c r="J1504" s="0" t="n">
        <v>7</v>
      </c>
      <c r="K1504" s="0" t="s">
        <v>5502</v>
      </c>
      <c r="L1504" s="0" t="s">
        <v>5502</v>
      </c>
      <c r="M1504" s="0" t="n">
        <v>8</v>
      </c>
      <c r="N1504" s="0" t="s">
        <v>813</v>
      </c>
      <c r="O1504" s="0" t="s">
        <v>7743</v>
      </c>
      <c r="P1504" s="0" t="s">
        <v>2852</v>
      </c>
      <c r="Q1504" s="0" t="s">
        <v>2853</v>
      </c>
      <c r="R1504" s="0" t="n">
        <v>3</v>
      </c>
      <c r="S1504" s="0" t="s">
        <v>2893</v>
      </c>
      <c r="T1504" s="0" t="s">
        <v>2894</v>
      </c>
      <c r="U1504" s="0" t="n">
        <v>4</v>
      </c>
      <c r="V1504" s="0" t="s">
        <v>2793</v>
      </c>
      <c r="W1504" s="0" t="s">
        <v>2794</v>
      </c>
      <c r="X1504" s="0" t="n">
        <v>4</v>
      </c>
      <c r="Y1504" s="0" t="s">
        <v>7744</v>
      </c>
      <c r="Z1504" s="0" t="s">
        <v>2898</v>
      </c>
      <c r="AA1504" s="0" t="s">
        <v>2898</v>
      </c>
      <c r="AB1504" s="0" t="n">
        <v>42</v>
      </c>
    </row>
    <row r="1505" customFormat="false" ht="14.4" hidden="false" customHeight="false" outlineLevel="0" collapsed="false">
      <c r="B1505" s="0" t="s">
        <v>7745</v>
      </c>
      <c r="C1505" s="0" t="s">
        <v>1885</v>
      </c>
      <c r="D1505" s="0" t="s">
        <v>7746</v>
      </c>
      <c r="E1505" s="0" t="n">
        <v>1</v>
      </c>
      <c r="F1505" s="0" t="n">
        <v>2021</v>
      </c>
      <c r="G1505" s="0" t="n">
        <v>2023</v>
      </c>
      <c r="H1505" s="0" t="s">
        <v>3658</v>
      </c>
      <c r="I1505" s="0" t="s">
        <v>3658</v>
      </c>
      <c r="J1505" s="0" t="n">
        <v>7</v>
      </c>
      <c r="K1505" s="0" t="s">
        <v>5502</v>
      </c>
      <c r="L1505" s="0" t="s">
        <v>5502</v>
      </c>
      <c r="M1505" s="0" t="n">
        <v>8</v>
      </c>
      <c r="N1505" s="0" t="s">
        <v>813</v>
      </c>
      <c r="O1505" s="0" t="s">
        <v>7747</v>
      </c>
      <c r="P1505" s="0" t="s">
        <v>2852</v>
      </c>
      <c r="Q1505" s="0" t="s">
        <v>2853</v>
      </c>
      <c r="R1505" s="0" t="n">
        <v>3</v>
      </c>
      <c r="S1505" s="0" t="s">
        <v>2893</v>
      </c>
      <c r="T1505" s="0" t="s">
        <v>2894</v>
      </c>
      <c r="U1505" s="0" t="n">
        <v>4</v>
      </c>
      <c r="V1505" s="0" t="s">
        <v>2793</v>
      </c>
      <c r="W1505" s="0" t="s">
        <v>2794</v>
      </c>
      <c r="X1505" s="0" t="n">
        <v>4</v>
      </c>
      <c r="Y1505" s="0" t="s">
        <v>7748</v>
      </c>
      <c r="Z1505" s="0" t="s">
        <v>2898</v>
      </c>
      <c r="AA1505" s="0" t="s">
        <v>2898</v>
      </c>
      <c r="AB1505" s="0" t="n">
        <v>42</v>
      </c>
    </row>
    <row r="1506" customFormat="false" ht="14.4" hidden="false" customHeight="false" outlineLevel="0" collapsed="false">
      <c r="B1506" s="0" t="s">
        <v>7749</v>
      </c>
      <c r="C1506" s="0" t="s">
        <v>1885</v>
      </c>
      <c r="D1506" s="0" t="s">
        <v>7750</v>
      </c>
      <c r="E1506" s="0" t="n">
        <v>1</v>
      </c>
      <c r="F1506" s="0" t="n">
        <v>2021</v>
      </c>
      <c r="G1506" s="0" t="n">
        <v>2023</v>
      </c>
      <c r="H1506" s="0" t="s">
        <v>3658</v>
      </c>
      <c r="I1506" s="0" t="s">
        <v>3658</v>
      </c>
      <c r="J1506" s="0" t="n">
        <v>7</v>
      </c>
      <c r="K1506" s="0" t="s">
        <v>5502</v>
      </c>
      <c r="L1506" s="0" t="s">
        <v>5502</v>
      </c>
      <c r="M1506" s="0" t="n">
        <v>8</v>
      </c>
      <c r="N1506" s="0" t="s">
        <v>813</v>
      </c>
      <c r="O1506" s="0" t="s">
        <v>7751</v>
      </c>
      <c r="P1506" s="0" t="s">
        <v>2852</v>
      </c>
      <c r="Q1506" s="0" t="s">
        <v>2853</v>
      </c>
      <c r="R1506" s="0" t="n">
        <v>3</v>
      </c>
      <c r="S1506" s="0" t="s">
        <v>3403</v>
      </c>
      <c r="T1506" s="0" t="s">
        <v>2946</v>
      </c>
      <c r="U1506" s="0" t="n">
        <v>3</v>
      </c>
      <c r="V1506" s="0" t="s">
        <v>2947</v>
      </c>
      <c r="W1506" s="0" t="s">
        <v>2948</v>
      </c>
      <c r="X1506" s="0" t="n">
        <v>2</v>
      </c>
      <c r="Y1506" s="0" t="s">
        <v>2872</v>
      </c>
      <c r="Z1506" s="0" t="s">
        <v>2872</v>
      </c>
      <c r="AA1506" s="0" t="s">
        <v>2872</v>
      </c>
      <c r="AB1506" s="0" t="n">
        <v>40</v>
      </c>
    </row>
    <row r="1507" customFormat="false" ht="14.4" hidden="false" customHeight="false" outlineLevel="0" collapsed="false">
      <c r="B1507" s="0" t="s">
        <v>7752</v>
      </c>
      <c r="C1507" s="0" t="s">
        <v>1890</v>
      </c>
      <c r="D1507" s="0" t="s">
        <v>7753</v>
      </c>
      <c r="E1507" s="0" t="n">
        <v>1</v>
      </c>
      <c r="F1507" s="0" t="n">
        <v>2021</v>
      </c>
      <c r="G1507" s="0" t="n">
        <v>2023</v>
      </c>
      <c r="H1507" s="0" t="s">
        <v>3658</v>
      </c>
      <c r="I1507" s="0" t="s">
        <v>3658</v>
      </c>
      <c r="J1507" s="0" t="n">
        <v>7</v>
      </c>
      <c r="K1507" s="0" t="s">
        <v>5502</v>
      </c>
      <c r="L1507" s="0" t="s">
        <v>5502</v>
      </c>
      <c r="M1507" s="0" t="n">
        <v>8</v>
      </c>
      <c r="N1507" s="0" t="s">
        <v>813</v>
      </c>
      <c r="O1507" s="0" t="s">
        <v>7754</v>
      </c>
      <c r="P1507" s="0" t="s">
        <v>2852</v>
      </c>
      <c r="Q1507" s="0" t="s">
        <v>2853</v>
      </c>
      <c r="R1507" s="0" t="n">
        <v>3</v>
      </c>
      <c r="S1507" s="0" t="s">
        <v>3403</v>
      </c>
      <c r="T1507" s="0" t="s">
        <v>2946</v>
      </c>
      <c r="U1507" s="0" t="n">
        <v>3</v>
      </c>
      <c r="V1507" s="0" t="s">
        <v>2947</v>
      </c>
      <c r="W1507" s="0" t="s">
        <v>2948</v>
      </c>
      <c r="X1507" s="0" t="n">
        <v>2</v>
      </c>
      <c r="Y1507" s="0" t="s">
        <v>2872</v>
      </c>
      <c r="Z1507" s="0" t="s">
        <v>2872</v>
      </c>
      <c r="AA1507" s="0" t="s">
        <v>2872</v>
      </c>
      <c r="AB1507" s="0" t="n">
        <v>40</v>
      </c>
    </row>
    <row r="1508" customFormat="false" ht="14.4" hidden="false" customHeight="false" outlineLevel="0" collapsed="false">
      <c r="B1508" s="0" t="s">
        <v>7755</v>
      </c>
      <c r="C1508" s="0" t="s">
        <v>1898</v>
      </c>
      <c r="D1508" s="0" t="s">
        <v>7756</v>
      </c>
      <c r="E1508" s="0" t="n">
        <v>0</v>
      </c>
      <c r="F1508" s="0" t="s">
        <v>3491</v>
      </c>
      <c r="G1508" s="0" t="n">
        <v>2050</v>
      </c>
      <c r="H1508" s="0" t="s">
        <v>3658</v>
      </c>
      <c r="I1508" s="0" t="s">
        <v>3658</v>
      </c>
      <c r="J1508" s="0" t="n">
        <v>7</v>
      </c>
      <c r="K1508" s="0" t="s">
        <v>5502</v>
      </c>
      <c r="L1508" s="0" t="s">
        <v>5502</v>
      </c>
      <c r="M1508" s="0" t="n">
        <v>8</v>
      </c>
      <c r="N1508" s="0" t="s">
        <v>3491</v>
      </c>
      <c r="O1508" s="0" t="s">
        <v>7757</v>
      </c>
      <c r="P1508" s="0" t="s">
        <v>1438</v>
      </c>
      <c r="Q1508" s="0" t="s">
        <v>1438</v>
      </c>
      <c r="R1508" s="0" t="n">
        <v>0</v>
      </c>
      <c r="S1508" s="0" t="s">
        <v>3224</v>
      </c>
      <c r="T1508" s="0" t="s">
        <v>2874</v>
      </c>
      <c r="U1508" s="0" t="n">
        <v>15</v>
      </c>
      <c r="V1508" s="0" t="s">
        <v>2841</v>
      </c>
      <c r="W1508" s="0" t="s">
        <v>2842</v>
      </c>
      <c r="X1508" s="0" t="n">
        <v>3</v>
      </c>
      <c r="Y1508" s="0" t="s">
        <v>6491</v>
      </c>
      <c r="Z1508" s="0" t="s">
        <v>6492</v>
      </c>
      <c r="AA1508" s="0" t="s">
        <v>2908</v>
      </c>
      <c r="AB1508" s="0" t="n">
        <v>29</v>
      </c>
    </row>
    <row r="1509" customFormat="false" ht="14.4" hidden="false" customHeight="false" outlineLevel="0" collapsed="false">
      <c r="B1509" s="0" t="s">
        <v>7758</v>
      </c>
      <c r="C1509" s="0" t="s">
        <v>1898</v>
      </c>
      <c r="D1509" s="0" t="s">
        <v>7759</v>
      </c>
      <c r="E1509" s="0" t="n">
        <v>0</v>
      </c>
      <c r="F1509" s="0" t="s">
        <v>3491</v>
      </c>
      <c r="G1509" s="0" t="n">
        <v>2050</v>
      </c>
      <c r="H1509" s="0" t="s">
        <v>3658</v>
      </c>
      <c r="I1509" s="0" t="s">
        <v>3658</v>
      </c>
      <c r="J1509" s="0" t="n">
        <v>7</v>
      </c>
      <c r="K1509" s="0" t="s">
        <v>5502</v>
      </c>
      <c r="L1509" s="0" t="s">
        <v>5502</v>
      </c>
      <c r="M1509" s="0" t="n">
        <v>8</v>
      </c>
      <c r="N1509" s="0" t="s">
        <v>3491</v>
      </c>
      <c r="O1509" s="0" t="s">
        <v>7757</v>
      </c>
      <c r="P1509" s="0" t="s">
        <v>1438</v>
      </c>
      <c r="Q1509" s="0" t="s">
        <v>1438</v>
      </c>
      <c r="R1509" s="0" t="n">
        <v>0</v>
      </c>
      <c r="S1509" s="0" t="s">
        <v>3224</v>
      </c>
      <c r="T1509" s="0" t="s">
        <v>2874</v>
      </c>
      <c r="U1509" s="0" t="n">
        <v>15</v>
      </c>
      <c r="V1509" s="0" t="s">
        <v>2841</v>
      </c>
      <c r="W1509" s="0" t="s">
        <v>2842</v>
      </c>
      <c r="X1509" s="0" t="n">
        <v>3</v>
      </c>
      <c r="Y1509" s="0" t="s">
        <v>6491</v>
      </c>
      <c r="Z1509" s="0" t="s">
        <v>6492</v>
      </c>
      <c r="AA1509" s="0" t="s">
        <v>2908</v>
      </c>
      <c r="AB1509" s="0" t="n">
        <v>29</v>
      </c>
    </row>
    <row r="1510" customFormat="false" ht="14.4" hidden="false" customHeight="false" outlineLevel="0" collapsed="false">
      <c r="B1510" s="0" t="s">
        <v>7760</v>
      </c>
      <c r="C1510" s="0" t="s">
        <v>1898</v>
      </c>
      <c r="D1510" s="0" t="s">
        <v>7761</v>
      </c>
      <c r="E1510" s="0" t="n">
        <v>0</v>
      </c>
      <c r="F1510" s="0" t="s">
        <v>3491</v>
      </c>
      <c r="G1510" s="0" t="n">
        <v>2050</v>
      </c>
      <c r="H1510" s="0" t="s">
        <v>3658</v>
      </c>
      <c r="I1510" s="0" t="s">
        <v>3658</v>
      </c>
      <c r="J1510" s="0" t="n">
        <v>7</v>
      </c>
      <c r="K1510" s="0" t="s">
        <v>5502</v>
      </c>
      <c r="L1510" s="0" t="s">
        <v>5502</v>
      </c>
      <c r="M1510" s="0" t="n">
        <v>8</v>
      </c>
      <c r="N1510" s="0" t="s">
        <v>3491</v>
      </c>
      <c r="O1510" s="0" t="s">
        <v>7757</v>
      </c>
      <c r="P1510" s="0" t="s">
        <v>1438</v>
      </c>
      <c r="Q1510" s="0" t="s">
        <v>1438</v>
      </c>
      <c r="R1510" s="0" t="n">
        <v>0</v>
      </c>
      <c r="S1510" s="0" t="s">
        <v>3224</v>
      </c>
      <c r="T1510" s="0" t="s">
        <v>2874</v>
      </c>
      <c r="U1510" s="0" t="n">
        <v>15</v>
      </c>
      <c r="V1510" s="0" t="s">
        <v>2841</v>
      </c>
      <c r="W1510" s="0" t="s">
        <v>2842</v>
      </c>
      <c r="X1510" s="0" t="n">
        <v>3</v>
      </c>
      <c r="Y1510" s="0" t="s">
        <v>6491</v>
      </c>
      <c r="Z1510" s="0" t="s">
        <v>6492</v>
      </c>
      <c r="AA1510" s="0" t="s">
        <v>2908</v>
      </c>
      <c r="AB1510" s="0" t="n">
        <v>29</v>
      </c>
    </row>
    <row r="1511" customFormat="false" ht="14.4" hidden="false" customHeight="false" outlineLevel="0" collapsed="false">
      <c r="B1511" s="0" t="s">
        <v>7762</v>
      </c>
      <c r="C1511" s="0" t="s">
        <v>1898</v>
      </c>
      <c r="D1511" s="0" t="s">
        <v>7763</v>
      </c>
      <c r="E1511" s="0" t="n">
        <v>0</v>
      </c>
      <c r="F1511" s="0" t="s">
        <v>3491</v>
      </c>
      <c r="G1511" s="0" t="n">
        <v>2050</v>
      </c>
      <c r="H1511" s="0" t="s">
        <v>3658</v>
      </c>
      <c r="I1511" s="0" t="s">
        <v>3658</v>
      </c>
      <c r="J1511" s="0" t="n">
        <v>7</v>
      </c>
      <c r="K1511" s="0" t="s">
        <v>5502</v>
      </c>
      <c r="L1511" s="0" t="s">
        <v>5502</v>
      </c>
      <c r="M1511" s="0" t="n">
        <v>8</v>
      </c>
      <c r="N1511" s="0" t="s">
        <v>3491</v>
      </c>
      <c r="O1511" s="0" t="s">
        <v>7764</v>
      </c>
      <c r="P1511" s="0" t="s">
        <v>1438</v>
      </c>
      <c r="Q1511" s="0" t="s">
        <v>1438</v>
      </c>
      <c r="R1511" s="0" t="n">
        <v>0</v>
      </c>
      <c r="S1511" s="0" t="s">
        <v>3224</v>
      </c>
      <c r="T1511" s="0" t="s">
        <v>2874</v>
      </c>
      <c r="U1511" s="0" t="n">
        <v>15</v>
      </c>
      <c r="V1511" s="0" t="s">
        <v>2841</v>
      </c>
      <c r="W1511" s="0" t="s">
        <v>2842</v>
      </c>
      <c r="X1511" s="0" t="n">
        <v>3</v>
      </c>
      <c r="Y1511" s="0" t="s">
        <v>6491</v>
      </c>
      <c r="Z1511" s="0" t="s">
        <v>6492</v>
      </c>
      <c r="AA1511" s="0" t="s">
        <v>2908</v>
      </c>
      <c r="AB1511" s="0" t="n">
        <v>29</v>
      </c>
    </row>
    <row r="1512" customFormat="false" ht="14.4" hidden="false" customHeight="false" outlineLevel="0" collapsed="false">
      <c r="B1512" s="0" t="s">
        <v>7765</v>
      </c>
      <c r="C1512" s="0" t="s">
        <v>1898</v>
      </c>
      <c r="D1512" s="0" t="s">
        <v>7766</v>
      </c>
      <c r="E1512" s="0" t="n">
        <v>0</v>
      </c>
      <c r="F1512" s="0" t="s">
        <v>3491</v>
      </c>
      <c r="G1512" s="0" t="n">
        <v>2050</v>
      </c>
      <c r="H1512" s="0" t="s">
        <v>3658</v>
      </c>
      <c r="I1512" s="0" t="s">
        <v>3658</v>
      </c>
      <c r="J1512" s="0" t="n">
        <v>7</v>
      </c>
      <c r="K1512" s="0" t="s">
        <v>5502</v>
      </c>
      <c r="L1512" s="0" t="s">
        <v>5502</v>
      </c>
      <c r="M1512" s="0" t="n">
        <v>8</v>
      </c>
      <c r="N1512" s="0" t="s">
        <v>3491</v>
      </c>
      <c r="O1512" s="0" t="s">
        <v>7757</v>
      </c>
      <c r="P1512" s="0" t="s">
        <v>1438</v>
      </c>
      <c r="Q1512" s="0" t="s">
        <v>1438</v>
      </c>
      <c r="R1512" s="0" t="n">
        <v>0</v>
      </c>
      <c r="S1512" s="0" t="s">
        <v>3224</v>
      </c>
      <c r="T1512" s="0" t="s">
        <v>2874</v>
      </c>
      <c r="U1512" s="0" t="n">
        <v>15</v>
      </c>
      <c r="V1512" s="0" t="s">
        <v>2841</v>
      </c>
      <c r="W1512" s="0" t="s">
        <v>2842</v>
      </c>
      <c r="X1512" s="0" t="n">
        <v>3</v>
      </c>
      <c r="Y1512" s="0" t="s">
        <v>6491</v>
      </c>
      <c r="Z1512" s="0" t="s">
        <v>6492</v>
      </c>
      <c r="AA1512" s="0" t="s">
        <v>2908</v>
      </c>
      <c r="AB1512" s="0" t="n">
        <v>29</v>
      </c>
    </row>
    <row r="1513" customFormat="false" ht="14.4" hidden="false" customHeight="false" outlineLevel="0" collapsed="false">
      <c r="B1513" s="0" t="s">
        <v>7767</v>
      </c>
      <c r="C1513" s="0" t="s">
        <v>1898</v>
      </c>
      <c r="D1513" s="0" t="s">
        <v>7768</v>
      </c>
      <c r="E1513" s="0" t="n">
        <v>0</v>
      </c>
      <c r="F1513" s="0" t="s">
        <v>3491</v>
      </c>
      <c r="G1513" s="0" t="n">
        <v>2050</v>
      </c>
      <c r="H1513" s="0" t="s">
        <v>3658</v>
      </c>
      <c r="I1513" s="0" t="s">
        <v>3658</v>
      </c>
      <c r="J1513" s="0" t="n">
        <v>7</v>
      </c>
      <c r="K1513" s="0" t="s">
        <v>5502</v>
      </c>
      <c r="L1513" s="0" t="s">
        <v>5502</v>
      </c>
      <c r="M1513" s="0" t="n">
        <v>8</v>
      </c>
      <c r="N1513" s="0" t="s">
        <v>3491</v>
      </c>
      <c r="O1513" s="0" t="s">
        <v>7769</v>
      </c>
      <c r="P1513" s="0" t="s">
        <v>1438</v>
      </c>
      <c r="Q1513" s="0" t="s">
        <v>1438</v>
      </c>
      <c r="R1513" s="0" t="n">
        <v>0</v>
      </c>
      <c r="S1513" s="0" t="s">
        <v>3224</v>
      </c>
      <c r="T1513" s="0" t="s">
        <v>2874</v>
      </c>
      <c r="U1513" s="0" t="n">
        <v>15</v>
      </c>
      <c r="V1513" s="0" t="s">
        <v>2841</v>
      </c>
      <c r="W1513" s="0" t="s">
        <v>2842</v>
      </c>
      <c r="X1513" s="0" t="n">
        <v>3</v>
      </c>
      <c r="Y1513" s="0" t="s">
        <v>6491</v>
      </c>
      <c r="Z1513" s="0" t="s">
        <v>6492</v>
      </c>
      <c r="AA1513" s="0" t="s">
        <v>2908</v>
      </c>
      <c r="AB1513" s="0" t="n">
        <v>29</v>
      </c>
    </row>
    <row r="1514" customFormat="false" ht="14.4" hidden="false" customHeight="false" outlineLevel="0" collapsed="false">
      <c r="B1514" s="0" t="s">
        <v>7770</v>
      </c>
      <c r="C1514" s="0" t="s">
        <v>1898</v>
      </c>
      <c r="D1514" s="0" t="s">
        <v>7771</v>
      </c>
      <c r="E1514" s="0" t="n">
        <v>0</v>
      </c>
      <c r="F1514" s="0" t="s">
        <v>3491</v>
      </c>
      <c r="G1514" s="0" t="n">
        <v>2050</v>
      </c>
      <c r="H1514" s="0" t="s">
        <v>3658</v>
      </c>
      <c r="I1514" s="0" t="s">
        <v>3658</v>
      </c>
      <c r="J1514" s="0" t="n">
        <v>7</v>
      </c>
      <c r="K1514" s="0" t="s">
        <v>5502</v>
      </c>
      <c r="L1514" s="0" t="s">
        <v>5502</v>
      </c>
      <c r="M1514" s="0" t="n">
        <v>8</v>
      </c>
      <c r="N1514" s="0" t="s">
        <v>3491</v>
      </c>
      <c r="O1514" s="0" t="s">
        <v>7772</v>
      </c>
      <c r="P1514" s="0" t="s">
        <v>1438</v>
      </c>
      <c r="Q1514" s="0" t="s">
        <v>1438</v>
      </c>
      <c r="R1514" s="0" t="n">
        <v>0</v>
      </c>
      <c r="S1514" s="0" t="s">
        <v>3224</v>
      </c>
      <c r="T1514" s="0" t="s">
        <v>2874</v>
      </c>
      <c r="U1514" s="0" t="n">
        <v>15</v>
      </c>
      <c r="V1514" s="0" t="s">
        <v>2841</v>
      </c>
      <c r="W1514" s="0" t="s">
        <v>2842</v>
      </c>
      <c r="X1514" s="0" t="n">
        <v>3</v>
      </c>
      <c r="Y1514" s="0" t="s">
        <v>6491</v>
      </c>
      <c r="Z1514" s="0" t="s">
        <v>6492</v>
      </c>
      <c r="AA1514" s="0" t="s">
        <v>2908</v>
      </c>
      <c r="AB1514" s="0" t="n">
        <v>29</v>
      </c>
    </row>
    <row r="1515" customFormat="false" ht="14.4" hidden="false" customHeight="false" outlineLevel="0" collapsed="false">
      <c r="B1515" s="0" t="s">
        <v>7773</v>
      </c>
      <c r="C1515" s="0" t="s">
        <v>1898</v>
      </c>
      <c r="D1515" s="0" t="s">
        <v>7774</v>
      </c>
      <c r="E1515" s="0" t="n">
        <v>0</v>
      </c>
      <c r="F1515" s="0" t="s">
        <v>3491</v>
      </c>
      <c r="G1515" s="0" t="n">
        <v>2050</v>
      </c>
      <c r="H1515" s="0" t="s">
        <v>3658</v>
      </c>
      <c r="I1515" s="0" t="s">
        <v>3658</v>
      </c>
      <c r="J1515" s="0" t="n">
        <v>7</v>
      </c>
      <c r="K1515" s="0" t="s">
        <v>5502</v>
      </c>
      <c r="L1515" s="0" t="s">
        <v>5502</v>
      </c>
      <c r="M1515" s="0" t="n">
        <v>8</v>
      </c>
      <c r="N1515" s="0" t="s">
        <v>3491</v>
      </c>
      <c r="O1515" s="0" t="s">
        <v>7775</v>
      </c>
      <c r="P1515" s="0" t="s">
        <v>1438</v>
      </c>
      <c r="Q1515" s="0" t="s">
        <v>1438</v>
      </c>
      <c r="R1515" s="0" t="n">
        <v>0</v>
      </c>
      <c r="S1515" s="0" t="s">
        <v>3224</v>
      </c>
      <c r="T1515" s="0" t="s">
        <v>2874</v>
      </c>
      <c r="U1515" s="0" t="n">
        <v>15</v>
      </c>
      <c r="V1515" s="0" t="s">
        <v>2841</v>
      </c>
      <c r="W1515" s="0" t="s">
        <v>2842</v>
      </c>
      <c r="X1515" s="0" t="n">
        <v>3</v>
      </c>
      <c r="Y1515" s="0" t="s">
        <v>6491</v>
      </c>
      <c r="Z1515" s="0" t="s">
        <v>6492</v>
      </c>
      <c r="AA1515" s="0" t="s">
        <v>2908</v>
      </c>
      <c r="AB1515" s="0" t="n">
        <v>29</v>
      </c>
    </row>
    <row r="1516" customFormat="false" ht="14.4" hidden="false" customHeight="false" outlineLevel="0" collapsed="false">
      <c r="B1516" s="0" t="s">
        <v>7776</v>
      </c>
      <c r="C1516" s="0" t="s">
        <v>1898</v>
      </c>
      <c r="D1516" s="0" t="s">
        <v>7777</v>
      </c>
      <c r="E1516" s="0" t="n">
        <v>0</v>
      </c>
      <c r="F1516" s="0" t="s">
        <v>3491</v>
      </c>
      <c r="G1516" s="0" t="n">
        <v>2050</v>
      </c>
      <c r="H1516" s="0" t="s">
        <v>3658</v>
      </c>
      <c r="I1516" s="0" t="s">
        <v>3658</v>
      </c>
      <c r="J1516" s="0" t="n">
        <v>7</v>
      </c>
      <c r="K1516" s="0" t="s">
        <v>5502</v>
      </c>
      <c r="L1516" s="0" t="s">
        <v>5502</v>
      </c>
      <c r="M1516" s="0" t="n">
        <v>8</v>
      </c>
      <c r="N1516" s="0" t="s">
        <v>3491</v>
      </c>
      <c r="O1516" s="0" t="s">
        <v>7775</v>
      </c>
      <c r="P1516" s="0" t="s">
        <v>1438</v>
      </c>
      <c r="Q1516" s="0" t="s">
        <v>1438</v>
      </c>
      <c r="R1516" s="0" t="n">
        <v>0</v>
      </c>
      <c r="S1516" s="0" t="s">
        <v>3224</v>
      </c>
      <c r="T1516" s="0" t="s">
        <v>2874</v>
      </c>
      <c r="U1516" s="0" t="n">
        <v>15</v>
      </c>
      <c r="V1516" s="0" t="s">
        <v>2841</v>
      </c>
      <c r="W1516" s="0" t="s">
        <v>2842</v>
      </c>
      <c r="X1516" s="0" t="n">
        <v>3</v>
      </c>
      <c r="Y1516" s="0" t="s">
        <v>6491</v>
      </c>
      <c r="Z1516" s="0" t="s">
        <v>6492</v>
      </c>
      <c r="AA1516" s="0" t="s">
        <v>2908</v>
      </c>
      <c r="AB1516" s="0" t="n">
        <v>29</v>
      </c>
    </row>
    <row r="1517" customFormat="false" ht="14.4" hidden="false" customHeight="false" outlineLevel="0" collapsed="false">
      <c r="B1517" s="0" t="s">
        <v>7778</v>
      </c>
      <c r="C1517" s="0" t="s">
        <v>1898</v>
      </c>
      <c r="D1517" s="0" t="s">
        <v>7779</v>
      </c>
      <c r="E1517" s="0" t="n">
        <v>0</v>
      </c>
      <c r="F1517" s="0" t="s">
        <v>3491</v>
      </c>
      <c r="G1517" s="0" t="n">
        <v>2050</v>
      </c>
      <c r="H1517" s="0" t="s">
        <v>3658</v>
      </c>
      <c r="I1517" s="0" t="s">
        <v>3658</v>
      </c>
      <c r="J1517" s="0" t="n">
        <v>7</v>
      </c>
      <c r="K1517" s="0" t="s">
        <v>5502</v>
      </c>
      <c r="L1517" s="0" t="s">
        <v>5502</v>
      </c>
      <c r="M1517" s="0" t="n">
        <v>8</v>
      </c>
      <c r="N1517" s="0" t="s">
        <v>3491</v>
      </c>
      <c r="O1517" s="0" t="s">
        <v>7775</v>
      </c>
      <c r="P1517" s="0" t="s">
        <v>1438</v>
      </c>
      <c r="Q1517" s="0" t="s">
        <v>1438</v>
      </c>
      <c r="R1517" s="0" t="n">
        <v>0</v>
      </c>
      <c r="S1517" s="0" t="s">
        <v>3224</v>
      </c>
      <c r="T1517" s="0" t="s">
        <v>2874</v>
      </c>
      <c r="U1517" s="0" t="n">
        <v>15</v>
      </c>
      <c r="V1517" s="0" t="s">
        <v>2841</v>
      </c>
      <c r="W1517" s="0" t="s">
        <v>2842</v>
      </c>
      <c r="X1517" s="0" t="n">
        <v>3</v>
      </c>
      <c r="Y1517" s="0" t="s">
        <v>6491</v>
      </c>
      <c r="Z1517" s="0" t="s">
        <v>6492</v>
      </c>
      <c r="AA1517" s="0" t="s">
        <v>2908</v>
      </c>
      <c r="AB1517" s="0" t="n">
        <v>29</v>
      </c>
    </row>
    <row r="1518" customFormat="false" ht="14.4" hidden="false" customHeight="false" outlineLevel="0" collapsed="false">
      <c r="B1518" s="0" t="s">
        <v>7780</v>
      </c>
      <c r="C1518" s="0" t="s">
        <v>1898</v>
      </c>
      <c r="D1518" s="0" t="s">
        <v>7781</v>
      </c>
      <c r="E1518" s="0" t="n">
        <v>0</v>
      </c>
      <c r="F1518" s="0" t="s">
        <v>3491</v>
      </c>
      <c r="G1518" s="0" t="n">
        <v>2050</v>
      </c>
      <c r="H1518" s="0" t="s">
        <v>3658</v>
      </c>
      <c r="I1518" s="0" t="s">
        <v>3658</v>
      </c>
      <c r="J1518" s="0" t="n">
        <v>7</v>
      </c>
      <c r="K1518" s="0" t="s">
        <v>5502</v>
      </c>
      <c r="L1518" s="0" t="s">
        <v>5502</v>
      </c>
      <c r="M1518" s="0" t="n">
        <v>8</v>
      </c>
      <c r="N1518" s="0" t="s">
        <v>3491</v>
      </c>
      <c r="O1518" s="0" t="s">
        <v>7775</v>
      </c>
      <c r="P1518" s="0" t="s">
        <v>1438</v>
      </c>
      <c r="Q1518" s="0" t="s">
        <v>1438</v>
      </c>
      <c r="R1518" s="0" t="n">
        <v>0</v>
      </c>
      <c r="S1518" s="0" t="s">
        <v>3224</v>
      </c>
      <c r="T1518" s="0" t="s">
        <v>2874</v>
      </c>
      <c r="U1518" s="0" t="n">
        <v>15</v>
      </c>
      <c r="V1518" s="0" t="s">
        <v>2841</v>
      </c>
      <c r="W1518" s="0" t="s">
        <v>2842</v>
      </c>
      <c r="X1518" s="0" t="n">
        <v>3</v>
      </c>
      <c r="Y1518" s="0" t="s">
        <v>6491</v>
      </c>
      <c r="Z1518" s="0" t="s">
        <v>6492</v>
      </c>
      <c r="AA1518" s="0" t="s">
        <v>2908</v>
      </c>
      <c r="AB1518" s="0" t="n">
        <v>29</v>
      </c>
    </row>
    <row r="1519" customFormat="false" ht="14.4" hidden="false" customHeight="false" outlineLevel="0" collapsed="false">
      <c r="B1519" s="0" t="s">
        <v>7782</v>
      </c>
      <c r="C1519" s="0" t="s">
        <v>1898</v>
      </c>
      <c r="D1519" s="0" t="s">
        <v>7783</v>
      </c>
      <c r="E1519" s="0" t="n">
        <v>0</v>
      </c>
      <c r="F1519" s="0" t="s">
        <v>3491</v>
      </c>
      <c r="G1519" s="0" t="n">
        <v>2050</v>
      </c>
      <c r="H1519" s="0" t="s">
        <v>3658</v>
      </c>
      <c r="I1519" s="0" t="s">
        <v>3658</v>
      </c>
      <c r="J1519" s="0" t="n">
        <v>7</v>
      </c>
      <c r="K1519" s="0" t="s">
        <v>5502</v>
      </c>
      <c r="L1519" s="0" t="s">
        <v>5502</v>
      </c>
      <c r="M1519" s="0" t="n">
        <v>8</v>
      </c>
      <c r="N1519" s="0" t="s">
        <v>3491</v>
      </c>
      <c r="O1519" s="0" t="s">
        <v>7775</v>
      </c>
      <c r="P1519" s="0" t="s">
        <v>1438</v>
      </c>
      <c r="Q1519" s="0" t="s">
        <v>1438</v>
      </c>
      <c r="R1519" s="0" t="n">
        <v>0</v>
      </c>
      <c r="S1519" s="0" t="s">
        <v>3224</v>
      </c>
      <c r="T1519" s="0" t="s">
        <v>2874</v>
      </c>
      <c r="U1519" s="0" t="n">
        <v>15</v>
      </c>
      <c r="V1519" s="0" t="s">
        <v>2841</v>
      </c>
      <c r="W1519" s="0" t="s">
        <v>2842</v>
      </c>
      <c r="X1519" s="0" t="n">
        <v>3</v>
      </c>
      <c r="Y1519" s="0" t="s">
        <v>6491</v>
      </c>
      <c r="Z1519" s="0" t="s">
        <v>6492</v>
      </c>
      <c r="AA1519" s="0" t="s">
        <v>2908</v>
      </c>
      <c r="AB1519" s="0" t="n">
        <v>29</v>
      </c>
    </row>
    <row r="1520" customFormat="false" ht="14.4" hidden="false" customHeight="false" outlineLevel="0" collapsed="false">
      <c r="B1520" s="0" t="s">
        <v>7784</v>
      </c>
      <c r="C1520" s="0" t="s">
        <v>1898</v>
      </c>
      <c r="D1520" s="0" t="s">
        <v>300</v>
      </c>
      <c r="E1520" s="0" t="n">
        <v>0</v>
      </c>
      <c r="F1520" s="0" t="s">
        <v>3491</v>
      </c>
      <c r="G1520" s="0" t="n">
        <v>2050</v>
      </c>
      <c r="H1520" s="0" t="s">
        <v>3658</v>
      </c>
      <c r="I1520" s="0" t="s">
        <v>3658</v>
      </c>
      <c r="J1520" s="0" t="n">
        <v>7</v>
      </c>
      <c r="K1520" s="0" t="s">
        <v>5502</v>
      </c>
      <c r="L1520" s="0" t="s">
        <v>5502</v>
      </c>
      <c r="M1520" s="0" t="n">
        <v>8</v>
      </c>
      <c r="N1520" s="0" t="s">
        <v>3491</v>
      </c>
      <c r="O1520" s="0" t="s">
        <v>7785</v>
      </c>
      <c r="P1520" s="0" t="s">
        <v>1438</v>
      </c>
      <c r="Q1520" s="0" t="s">
        <v>1438</v>
      </c>
      <c r="R1520" s="0" t="n">
        <v>0</v>
      </c>
      <c r="S1520" s="0" t="s">
        <v>3224</v>
      </c>
      <c r="T1520" s="0" t="s">
        <v>2874</v>
      </c>
      <c r="U1520" s="0" t="n">
        <v>15</v>
      </c>
      <c r="V1520" s="0" t="s">
        <v>2841</v>
      </c>
      <c r="W1520" s="0" t="s">
        <v>2842</v>
      </c>
      <c r="X1520" s="0" t="n">
        <v>3</v>
      </c>
      <c r="Y1520" s="0" t="s">
        <v>6491</v>
      </c>
      <c r="Z1520" s="0" t="s">
        <v>6492</v>
      </c>
      <c r="AA1520" s="0" t="s">
        <v>2908</v>
      </c>
      <c r="AB1520" s="0" t="n">
        <v>29</v>
      </c>
    </row>
    <row r="1521" customFormat="false" ht="14.4" hidden="false" customHeight="false" outlineLevel="0" collapsed="false">
      <c r="B1521" s="0" t="s">
        <v>7786</v>
      </c>
      <c r="C1521" s="0" t="s">
        <v>1902</v>
      </c>
      <c r="D1521" s="0" t="s">
        <v>7787</v>
      </c>
      <c r="E1521" s="0" t="n">
        <v>1</v>
      </c>
      <c r="F1521" s="0" t="n">
        <v>2021</v>
      </c>
      <c r="G1521" s="0" t="n">
        <v>2029</v>
      </c>
      <c r="H1521" s="0" t="s">
        <v>3658</v>
      </c>
      <c r="I1521" s="0" t="s">
        <v>3658</v>
      </c>
      <c r="J1521" s="0" t="n">
        <v>7</v>
      </c>
      <c r="K1521" s="0" t="s">
        <v>5502</v>
      </c>
      <c r="L1521" s="0" t="s">
        <v>5502</v>
      </c>
      <c r="M1521" s="0" t="n">
        <v>8</v>
      </c>
      <c r="N1521" s="0" t="s">
        <v>813</v>
      </c>
      <c r="O1521" s="0" t="s">
        <v>7788</v>
      </c>
      <c r="P1521" s="0" t="s">
        <v>2852</v>
      </c>
      <c r="Q1521" s="0" t="s">
        <v>2853</v>
      </c>
      <c r="R1521" s="0" t="n">
        <v>3</v>
      </c>
      <c r="S1521" s="0" t="s">
        <v>2893</v>
      </c>
      <c r="T1521" s="0" t="s">
        <v>2894</v>
      </c>
      <c r="U1521" s="0" t="n">
        <v>4</v>
      </c>
      <c r="V1521" s="0" t="s">
        <v>2793</v>
      </c>
      <c r="W1521" s="0" t="s">
        <v>2794</v>
      </c>
      <c r="X1521" s="0" t="n">
        <v>4</v>
      </c>
      <c r="Y1521" s="0" t="s">
        <v>7715</v>
      </c>
      <c r="Z1521" s="0" t="s">
        <v>873</v>
      </c>
      <c r="AA1521" s="0" t="s">
        <v>2883</v>
      </c>
      <c r="AB1521" s="0" t="n">
        <v>39</v>
      </c>
    </row>
    <row r="1522" customFormat="false" ht="14.4" hidden="false" customHeight="false" outlineLevel="0" collapsed="false">
      <c r="B1522" s="0" t="s">
        <v>7789</v>
      </c>
      <c r="C1522" s="0" t="s">
        <v>1902</v>
      </c>
      <c r="D1522" s="0" t="s">
        <v>7790</v>
      </c>
      <c r="E1522" s="0" t="n">
        <v>1</v>
      </c>
      <c r="F1522" s="0" t="n">
        <v>2021</v>
      </c>
      <c r="G1522" s="0" t="n">
        <v>2023</v>
      </c>
      <c r="H1522" s="0" t="s">
        <v>3658</v>
      </c>
      <c r="I1522" s="0" t="s">
        <v>3658</v>
      </c>
      <c r="J1522" s="0" t="n">
        <v>7</v>
      </c>
      <c r="K1522" s="0" t="s">
        <v>5502</v>
      </c>
      <c r="L1522" s="0" t="s">
        <v>5502</v>
      </c>
      <c r="M1522" s="0" t="n">
        <v>8</v>
      </c>
      <c r="N1522" s="0" t="s">
        <v>813</v>
      </c>
      <c r="O1522" s="0" t="s">
        <v>7791</v>
      </c>
      <c r="P1522" s="0" t="s">
        <v>2852</v>
      </c>
      <c r="Q1522" s="0" t="s">
        <v>2853</v>
      </c>
      <c r="R1522" s="0" t="n">
        <v>3</v>
      </c>
      <c r="S1522" s="0" t="s">
        <v>2893</v>
      </c>
      <c r="T1522" s="0" t="s">
        <v>2894</v>
      </c>
      <c r="U1522" s="0" t="n">
        <v>4</v>
      </c>
      <c r="V1522" s="0" t="s">
        <v>2793</v>
      </c>
      <c r="W1522" s="0" t="s">
        <v>2794</v>
      </c>
      <c r="X1522" s="0" t="n">
        <v>4</v>
      </c>
      <c r="Y1522" s="0" t="s">
        <v>7715</v>
      </c>
      <c r="Z1522" s="0" t="s">
        <v>873</v>
      </c>
      <c r="AA1522" s="0" t="s">
        <v>2883</v>
      </c>
      <c r="AB1522" s="0" t="n">
        <v>39</v>
      </c>
    </row>
    <row r="1523" customFormat="false" ht="14.4" hidden="false" customHeight="false" outlineLevel="0" collapsed="false">
      <c r="B1523" s="0" t="s">
        <v>7792</v>
      </c>
      <c r="C1523" s="0" t="s">
        <v>1902</v>
      </c>
      <c r="D1523" s="0" t="s">
        <v>7793</v>
      </c>
      <c r="E1523" s="0" t="n">
        <v>1</v>
      </c>
      <c r="F1523" s="0" t="n">
        <v>2021</v>
      </c>
      <c r="G1523" s="0" t="n">
        <v>2023</v>
      </c>
      <c r="H1523" s="0" t="s">
        <v>3658</v>
      </c>
      <c r="I1523" s="0" t="s">
        <v>3658</v>
      </c>
      <c r="J1523" s="0" t="n">
        <v>7</v>
      </c>
      <c r="K1523" s="0" t="s">
        <v>5502</v>
      </c>
      <c r="L1523" s="0" t="s">
        <v>5502</v>
      </c>
      <c r="M1523" s="0" t="n">
        <v>8</v>
      </c>
      <c r="N1523" s="0" t="s">
        <v>813</v>
      </c>
      <c r="O1523" s="0" t="s">
        <v>7794</v>
      </c>
      <c r="P1523" s="0" t="s">
        <v>2852</v>
      </c>
      <c r="Q1523" s="0" t="s">
        <v>2853</v>
      </c>
      <c r="R1523" s="0" t="n">
        <v>3</v>
      </c>
      <c r="S1523" s="0" t="s">
        <v>3224</v>
      </c>
      <c r="T1523" s="0" t="s">
        <v>2874</v>
      </c>
      <c r="U1523" s="0" t="n">
        <v>15</v>
      </c>
      <c r="V1523" s="0" t="s">
        <v>2841</v>
      </c>
      <c r="W1523" s="0" t="s">
        <v>2842</v>
      </c>
      <c r="X1523" s="0" t="n">
        <v>3</v>
      </c>
      <c r="Y1523" s="0" t="s">
        <v>5983</v>
      </c>
      <c r="Z1523" s="0" t="s">
        <v>5984</v>
      </c>
      <c r="AA1523" s="0" t="s">
        <v>3936</v>
      </c>
      <c r="AB1523" s="0" t="n">
        <v>38</v>
      </c>
    </row>
    <row r="1524" customFormat="false" ht="14.4" hidden="false" customHeight="false" outlineLevel="0" collapsed="false">
      <c r="B1524" s="0" t="s">
        <v>7795</v>
      </c>
      <c r="C1524" s="0" t="s">
        <v>1902</v>
      </c>
      <c r="D1524" s="0" t="s">
        <v>7796</v>
      </c>
      <c r="E1524" s="0" t="n">
        <v>1</v>
      </c>
      <c r="F1524" s="0" t="n">
        <v>2021</v>
      </c>
      <c r="G1524" s="0" t="n">
        <v>2023</v>
      </c>
      <c r="H1524" s="0" t="s">
        <v>3658</v>
      </c>
      <c r="I1524" s="0" t="s">
        <v>3658</v>
      </c>
      <c r="J1524" s="0" t="n">
        <v>7</v>
      </c>
      <c r="K1524" s="0" t="s">
        <v>5502</v>
      </c>
      <c r="L1524" s="0" t="s">
        <v>5502</v>
      </c>
      <c r="M1524" s="0" t="n">
        <v>8</v>
      </c>
      <c r="N1524" s="0" t="s">
        <v>813</v>
      </c>
      <c r="O1524" s="0" t="s">
        <v>7797</v>
      </c>
      <c r="P1524" s="0" t="s">
        <v>2852</v>
      </c>
      <c r="Q1524" s="0" t="s">
        <v>2853</v>
      </c>
      <c r="R1524" s="0" t="n">
        <v>3</v>
      </c>
      <c r="S1524" s="0" t="s">
        <v>2893</v>
      </c>
      <c r="T1524" s="0" t="s">
        <v>2894</v>
      </c>
      <c r="U1524" s="0" t="n">
        <v>4</v>
      </c>
      <c r="V1524" s="0" t="s">
        <v>2793</v>
      </c>
      <c r="W1524" s="0" t="s">
        <v>2794</v>
      </c>
      <c r="X1524" s="0" t="n">
        <v>4</v>
      </c>
      <c r="Y1524" s="0" t="s">
        <v>7715</v>
      </c>
      <c r="Z1524" s="0" t="s">
        <v>873</v>
      </c>
      <c r="AA1524" s="0" t="s">
        <v>2883</v>
      </c>
      <c r="AB1524" s="0" t="n">
        <v>39</v>
      </c>
    </row>
    <row r="1525" customFormat="false" ht="14.4" hidden="false" customHeight="false" outlineLevel="0" collapsed="false">
      <c r="B1525" s="0" t="s">
        <v>7798</v>
      </c>
      <c r="C1525" s="0" t="s">
        <v>1902</v>
      </c>
      <c r="D1525" s="0" t="s">
        <v>7799</v>
      </c>
      <c r="E1525" s="0" t="n">
        <v>1</v>
      </c>
      <c r="F1525" s="0" t="n">
        <v>2021</v>
      </c>
      <c r="G1525" s="0" t="n">
        <v>2023</v>
      </c>
      <c r="H1525" s="0" t="s">
        <v>3658</v>
      </c>
      <c r="I1525" s="0" t="s">
        <v>3658</v>
      </c>
      <c r="J1525" s="0" t="n">
        <v>7</v>
      </c>
      <c r="K1525" s="0" t="s">
        <v>5502</v>
      </c>
      <c r="L1525" s="0" t="s">
        <v>5502</v>
      </c>
      <c r="M1525" s="0" t="n">
        <v>8</v>
      </c>
      <c r="N1525" s="0" t="s">
        <v>813</v>
      </c>
      <c r="O1525" s="0" t="s">
        <v>7800</v>
      </c>
      <c r="P1525" s="0" t="s">
        <v>2852</v>
      </c>
      <c r="Q1525" s="0" t="s">
        <v>2853</v>
      </c>
      <c r="R1525" s="0" t="n">
        <v>3</v>
      </c>
      <c r="S1525" s="0" t="s">
        <v>3403</v>
      </c>
      <c r="T1525" s="0" t="s">
        <v>2946</v>
      </c>
      <c r="U1525" s="0" t="n">
        <v>3</v>
      </c>
      <c r="V1525" s="0" t="s">
        <v>2947</v>
      </c>
      <c r="W1525" s="0" t="s">
        <v>2948</v>
      </c>
      <c r="X1525" s="0" t="n">
        <v>2</v>
      </c>
      <c r="Y1525" s="0" t="s">
        <v>2872</v>
      </c>
      <c r="Z1525" s="0" t="s">
        <v>2872</v>
      </c>
      <c r="AA1525" s="0" t="s">
        <v>2872</v>
      </c>
      <c r="AB1525" s="0" t="n">
        <v>40</v>
      </c>
    </row>
    <row r="1526" customFormat="false" ht="14.4" hidden="false" customHeight="false" outlineLevel="0" collapsed="false">
      <c r="B1526" s="0" t="s">
        <v>7801</v>
      </c>
      <c r="C1526" s="0" t="s">
        <v>1906</v>
      </c>
      <c r="D1526" s="0" t="s">
        <v>7802</v>
      </c>
      <c r="E1526" s="0" t="n">
        <v>1</v>
      </c>
      <c r="F1526" s="0" t="n">
        <v>2022</v>
      </c>
      <c r="G1526" s="0" t="s">
        <v>813</v>
      </c>
      <c r="H1526" s="0" t="s">
        <v>3658</v>
      </c>
      <c r="I1526" s="0" t="s">
        <v>3658</v>
      </c>
      <c r="J1526" s="0" t="n">
        <v>7</v>
      </c>
      <c r="K1526" s="0" t="s">
        <v>5502</v>
      </c>
      <c r="L1526" s="0" t="s">
        <v>5502</v>
      </c>
      <c r="M1526" s="0" t="n">
        <v>8</v>
      </c>
      <c r="N1526" s="0" t="s">
        <v>3613</v>
      </c>
      <c r="O1526" s="0" t="s">
        <v>7803</v>
      </c>
      <c r="P1526" s="0" t="s">
        <v>1438</v>
      </c>
      <c r="Q1526" s="0" t="s">
        <v>1438</v>
      </c>
      <c r="R1526" s="0" t="n">
        <v>0</v>
      </c>
      <c r="S1526" s="0" t="s">
        <v>2833</v>
      </c>
      <c r="T1526" s="0" t="s">
        <v>1438</v>
      </c>
      <c r="U1526" s="0" t="n">
        <v>0</v>
      </c>
      <c r="V1526" s="0" t="s">
        <v>2833</v>
      </c>
      <c r="W1526" s="0" t="s">
        <v>2833</v>
      </c>
      <c r="X1526" s="0" t="n">
        <v>1</v>
      </c>
      <c r="Y1526" s="0" t="s">
        <v>2872</v>
      </c>
      <c r="Z1526" s="0" t="s">
        <v>2872</v>
      </c>
      <c r="AA1526" s="0" t="s">
        <v>2872</v>
      </c>
      <c r="AB1526" s="0" t="n">
        <v>40</v>
      </c>
    </row>
    <row r="1527" customFormat="false" ht="14.4" hidden="false" customHeight="false" outlineLevel="0" collapsed="false">
      <c r="B1527" s="0" t="s">
        <v>7804</v>
      </c>
      <c r="C1527" s="0" t="s">
        <v>1906</v>
      </c>
      <c r="D1527" s="0" t="s">
        <v>7805</v>
      </c>
      <c r="E1527" s="0" t="n">
        <v>1</v>
      </c>
      <c r="F1527" s="0" t="s">
        <v>813</v>
      </c>
      <c r="G1527" s="0" t="s">
        <v>813</v>
      </c>
      <c r="H1527" s="0" t="s">
        <v>3658</v>
      </c>
      <c r="I1527" s="0" t="s">
        <v>3658</v>
      </c>
      <c r="J1527" s="0" t="n">
        <v>7</v>
      </c>
      <c r="K1527" s="0" t="s">
        <v>5502</v>
      </c>
      <c r="L1527" s="0" t="s">
        <v>5502</v>
      </c>
      <c r="M1527" s="0" t="n">
        <v>8</v>
      </c>
      <c r="N1527" s="0" t="s">
        <v>7806</v>
      </c>
      <c r="O1527" s="0" t="s">
        <v>813</v>
      </c>
      <c r="P1527" s="0" t="s">
        <v>1438</v>
      </c>
      <c r="Q1527" s="0" t="s">
        <v>1438</v>
      </c>
      <c r="R1527" s="0" t="n">
        <v>0</v>
      </c>
      <c r="S1527" s="0" t="s">
        <v>2893</v>
      </c>
      <c r="T1527" s="0" t="s">
        <v>2894</v>
      </c>
      <c r="U1527" s="0" t="n">
        <v>4</v>
      </c>
      <c r="V1527" s="0" t="s">
        <v>2793</v>
      </c>
      <c r="W1527" s="0" t="s">
        <v>2794</v>
      </c>
      <c r="X1527" s="0" t="n">
        <v>4</v>
      </c>
      <c r="Y1527" s="0" t="s">
        <v>3098</v>
      </c>
      <c r="Z1527" s="0" t="s">
        <v>3098</v>
      </c>
      <c r="AA1527" s="0" t="s">
        <v>3098</v>
      </c>
      <c r="AB1527" s="0" t="n">
        <v>30</v>
      </c>
    </row>
    <row r="1528" customFormat="false" ht="14.4" hidden="false" customHeight="false" outlineLevel="0" collapsed="false">
      <c r="B1528" s="0" t="s">
        <v>7807</v>
      </c>
      <c r="C1528" s="0" t="s">
        <v>1906</v>
      </c>
      <c r="D1528" s="0" t="s">
        <v>7808</v>
      </c>
      <c r="E1528" s="0" t="n">
        <v>1</v>
      </c>
      <c r="F1528" s="0" t="s">
        <v>813</v>
      </c>
      <c r="G1528" s="0" t="s">
        <v>813</v>
      </c>
      <c r="H1528" s="0" t="s">
        <v>3658</v>
      </c>
      <c r="I1528" s="0" t="s">
        <v>3658</v>
      </c>
      <c r="J1528" s="0" t="n">
        <v>7</v>
      </c>
      <c r="K1528" s="0" t="s">
        <v>5502</v>
      </c>
      <c r="L1528" s="0" t="s">
        <v>5502</v>
      </c>
      <c r="M1528" s="0" t="n">
        <v>8</v>
      </c>
      <c r="N1528" s="0" t="s">
        <v>7806</v>
      </c>
      <c r="O1528" s="0" t="s">
        <v>813</v>
      </c>
      <c r="P1528" s="0" t="s">
        <v>1438</v>
      </c>
      <c r="Q1528" s="0" t="s">
        <v>1438</v>
      </c>
      <c r="R1528" s="0" t="n">
        <v>0</v>
      </c>
      <c r="S1528" s="0" t="s">
        <v>2893</v>
      </c>
      <c r="T1528" s="0" t="s">
        <v>2894</v>
      </c>
      <c r="U1528" s="0" t="n">
        <v>4</v>
      </c>
      <c r="V1528" s="0" t="s">
        <v>2793</v>
      </c>
      <c r="W1528" s="0" t="s">
        <v>2794</v>
      </c>
      <c r="X1528" s="0" t="n">
        <v>4</v>
      </c>
      <c r="Y1528" s="0" t="s">
        <v>2929</v>
      </c>
      <c r="Z1528" s="0" t="s">
        <v>2929</v>
      </c>
      <c r="AA1528" s="0" t="s">
        <v>2929</v>
      </c>
      <c r="AB1528" s="0" t="n">
        <v>0</v>
      </c>
    </row>
    <row r="1529" customFormat="false" ht="14.4" hidden="false" customHeight="false" outlineLevel="0" collapsed="false">
      <c r="B1529" s="0" t="s">
        <v>7809</v>
      </c>
      <c r="C1529" s="0" t="s">
        <v>1918</v>
      </c>
      <c r="D1529" s="0" t="s">
        <v>7810</v>
      </c>
      <c r="E1529" s="0" t="n">
        <v>2</v>
      </c>
      <c r="F1529" s="0" t="n">
        <v>2021</v>
      </c>
      <c r="G1529" s="0" t="s">
        <v>813</v>
      </c>
      <c r="H1529" s="0" t="s">
        <v>3658</v>
      </c>
      <c r="I1529" s="0" t="s">
        <v>3658</v>
      </c>
      <c r="J1529" s="0" t="n">
        <v>7</v>
      </c>
      <c r="K1529" s="0" t="s">
        <v>5502</v>
      </c>
      <c r="L1529" s="0" t="s">
        <v>5502</v>
      </c>
      <c r="M1529" s="0" t="n">
        <v>8</v>
      </c>
      <c r="N1529" s="0" t="s">
        <v>7811</v>
      </c>
      <c r="O1529" s="0" t="s">
        <v>7812</v>
      </c>
      <c r="P1529" s="0" t="s">
        <v>1438</v>
      </c>
      <c r="Q1529" s="0" t="s">
        <v>1438</v>
      </c>
      <c r="R1529" s="0" t="n">
        <v>0</v>
      </c>
      <c r="S1529" s="0" t="s">
        <v>2945</v>
      </c>
      <c r="T1529" s="0" t="s">
        <v>2946</v>
      </c>
      <c r="U1529" s="0" t="n">
        <v>3</v>
      </c>
      <c r="V1529" s="0" t="s">
        <v>1438</v>
      </c>
      <c r="W1529" s="0" t="s">
        <v>1438</v>
      </c>
      <c r="X1529" s="0" t="n">
        <v>0</v>
      </c>
      <c r="Y1529" s="0" t="s">
        <v>813</v>
      </c>
      <c r="Z1529" s="0" t="s">
        <v>1438</v>
      </c>
      <c r="AA1529" s="0" t="s">
        <v>1438</v>
      </c>
      <c r="AB1529" s="0" t="n">
        <v>41</v>
      </c>
    </row>
    <row r="1530" customFormat="false" ht="14.4" hidden="false" customHeight="false" outlineLevel="0" collapsed="false">
      <c r="B1530" s="0" t="s">
        <v>7813</v>
      </c>
      <c r="C1530" s="0" t="s">
        <v>1934</v>
      </c>
      <c r="D1530" s="0" t="s">
        <v>7814</v>
      </c>
      <c r="E1530" s="0" t="n">
        <v>1</v>
      </c>
      <c r="F1530" s="0" t="n">
        <v>2022</v>
      </c>
      <c r="G1530" s="0" t="n">
        <v>2030</v>
      </c>
      <c r="H1530" s="0" t="s">
        <v>3746</v>
      </c>
      <c r="I1530" s="0" t="s">
        <v>3658</v>
      </c>
      <c r="J1530" s="0" t="n">
        <v>7</v>
      </c>
      <c r="K1530" s="0" t="s">
        <v>5502</v>
      </c>
      <c r="L1530" s="0" t="s">
        <v>5502</v>
      </c>
      <c r="M1530" s="0" t="n">
        <v>8</v>
      </c>
      <c r="N1530" s="0" t="s">
        <v>7815</v>
      </c>
      <c r="O1530" s="0" t="s">
        <v>7816</v>
      </c>
      <c r="P1530" s="0" t="s">
        <v>1438</v>
      </c>
      <c r="Q1530" s="0" t="s">
        <v>1438</v>
      </c>
      <c r="R1530" s="0" t="n">
        <v>0</v>
      </c>
      <c r="S1530" s="0" t="s">
        <v>2812</v>
      </c>
      <c r="T1530" s="0" t="s">
        <v>2813</v>
      </c>
      <c r="U1530" s="0" t="n">
        <v>14</v>
      </c>
      <c r="V1530" s="0" t="s">
        <v>2947</v>
      </c>
      <c r="W1530" s="0" t="s">
        <v>2948</v>
      </c>
      <c r="X1530" s="0" t="n">
        <v>2</v>
      </c>
      <c r="Y1530" s="0" t="s">
        <v>2803</v>
      </c>
      <c r="Z1530" s="0" t="s">
        <v>2804</v>
      </c>
      <c r="AA1530" s="0" t="s">
        <v>2804</v>
      </c>
      <c r="AB1530" s="0" t="n">
        <v>36</v>
      </c>
    </row>
    <row r="1531" customFormat="false" ht="14.4" hidden="false" customHeight="false" outlineLevel="0" collapsed="false">
      <c r="B1531" s="0" t="s">
        <v>7817</v>
      </c>
      <c r="C1531" s="0" t="s">
        <v>1934</v>
      </c>
      <c r="D1531" s="0" t="s">
        <v>7818</v>
      </c>
      <c r="E1531" s="0" t="n">
        <v>1</v>
      </c>
      <c r="F1531" s="0" t="s">
        <v>3570</v>
      </c>
      <c r="G1531" s="0" t="n">
        <v>2050</v>
      </c>
      <c r="H1531" s="0" t="s">
        <v>3746</v>
      </c>
      <c r="I1531" s="0" t="s">
        <v>3658</v>
      </c>
      <c r="J1531" s="0" t="n">
        <v>7</v>
      </c>
      <c r="K1531" s="0" t="s">
        <v>5502</v>
      </c>
      <c r="L1531" s="0" t="s">
        <v>5502</v>
      </c>
      <c r="M1531" s="0" t="n">
        <v>8</v>
      </c>
      <c r="N1531" s="0" t="s">
        <v>1479</v>
      </c>
      <c r="O1531" s="0" t="s">
        <v>1112</v>
      </c>
      <c r="P1531" s="0" t="s">
        <v>1438</v>
      </c>
      <c r="Q1531" s="0" t="s">
        <v>1438</v>
      </c>
      <c r="R1531" s="0" t="n">
        <v>0</v>
      </c>
      <c r="S1531" s="0" t="s">
        <v>2812</v>
      </c>
      <c r="T1531" s="0" t="s">
        <v>2813</v>
      </c>
      <c r="U1531" s="0" t="n">
        <v>14</v>
      </c>
      <c r="V1531" s="0" t="s">
        <v>2947</v>
      </c>
      <c r="W1531" s="0" t="s">
        <v>2948</v>
      </c>
      <c r="X1531" s="0" t="n">
        <v>2</v>
      </c>
      <c r="Y1531" s="0" t="s">
        <v>2803</v>
      </c>
      <c r="Z1531" s="0" t="s">
        <v>2804</v>
      </c>
      <c r="AA1531" s="0" t="s">
        <v>2804</v>
      </c>
      <c r="AB1531" s="0" t="n">
        <v>36</v>
      </c>
    </row>
    <row r="1532" customFormat="false" ht="14.4" hidden="false" customHeight="false" outlineLevel="0" collapsed="false">
      <c r="B1532" s="0" t="s">
        <v>7819</v>
      </c>
      <c r="C1532" s="0" t="s">
        <v>1966</v>
      </c>
      <c r="D1532" s="0" t="s">
        <v>7820</v>
      </c>
      <c r="E1532" s="0" t="n">
        <v>1</v>
      </c>
      <c r="F1532" s="0" t="n">
        <v>2022</v>
      </c>
      <c r="G1532" s="0" t="n">
        <v>2026</v>
      </c>
      <c r="H1532" s="0" t="s">
        <v>3658</v>
      </c>
      <c r="I1532" s="0" t="s">
        <v>3658</v>
      </c>
      <c r="J1532" s="0" t="n">
        <v>7</v>
      </c>
      <c r="K1532" s="0" t="s">
        <v>5502</v>
      </c>
      <c r="L1532" s="0" t="s">
        <v>5502</v>
      </c>
      <c r="M1532" s="0" t="n">
        <v>8</v>
      </c>
      <c r="N1532" s="0" t="s">
        <v>813</v>
      </c>
      <c r="O1532" s="0" t="s">
        <v>7821</v>
      </c>
      <c r="P1532" s="0" t="s">
        <v>1438</v>
      </c>
      <c r="Q1532" s="0" t="s">
        <v>1438</v>
      </c>
      <c r="R1532" s="0" t="n">
        <v>0</v>
      </c>
      <c r="S1532" s="0" t="s">
        <v>1438</v>
      </c>
      <c r="T1532" s="0" t="s">
        <v>1438</v>
      </c>
      <c r="U1532" s="0" t="n">
        <v>0</v>
      </c>
      <c r="V1532" s="0" t="s">
        <v>1438</v>
      </c>
      <c r="W1532" s="0" t="s">
        <v>1438</v>
      </c>
      <c r="X1532" s="0" t="n">
        <v>0</v>
      </c>
      <c r="Y1532" s="0" t="s">
        <v>1438</v>
      </c>
      <c r="Z1532" s="0" t="s">
        <v>1438</v>
      </c>
      <c r="AA1532" s="0" t="s">
        <v>1438</v>
      </c>
      <c r="AB1532" s="0" t="n">
        <v>41</v>
      </c>
    </row>
    <row r="1533" customFormat="false" ht="14.4" hidden="false" customHeight="false" outlineLevel="0" collapsed="false">
      <c r="B1533" s="0" t="s">
        <v>7822</v>
      </c>
      <c r="C1533" s="0" t="s">
        <v>1966</v>
      </c>
      <c r="D1533" s="0" t="s">
        <v>7823</v>
      </c>
      <c r="E1533" s="0" t="n">
        <v>1</v>
      </c>
      <c r="F1533" s="0" t="n">
        <v>2022</v>
      </c>
      <c r="G1533" s="0" t="n">
        <v>2026</v>
      </c>
      <c r="H1533" s="0" t="s">
        <v>3658</v>
      </c>
      <c r="I1533" s="0" t="s">
        <v>3658</v>
      </c>
      <c r="J1533" s="0" t="n">
        <v>7</v>
      </c>
      <c r="K1533" s="0" t="s">
        <v>5502</v>
      </c>
      <c r="L1533" s="0" t="s">
        <v>5502</v>
      </c>
      <c r="M1533" s="0" t="n">
        <v>8</v>
      </c>
      <c r="N1533" s="0" t="s">
        <v>7824</v>
      </c>
      <c r="O1533" s="0" t="s">
        <v>7825</v>
      </c>
      <c r="P1533" s="0" t="s">
        <v>1438</v>
      </c>
      <c r="Q1533" s="0" t="s">
        <v>1438</v>
      </c>
      <c r="R1533" s="0" t="n">
        <v>0</v>
      </c>
      <c r="S1533" s="0" t="s">
        <v>2893</v>
      </c>
      <c r="T1533" s="0" t="s">
        <v>2894</v>
      </c>
      <c r="U1533" s="0" t="n">
        <v>4</v>
      </c>
      <c r="V1533" s="0" t="s">
        <v>2793</v>
      </c>
      <c r="W1533" s="0" t="s">
        <v>2794</v>
      </c>
      <c r="X1533" s="0" t="n">
        <v>4</v>
      </c>
      <c r="Y1533" s="0" t="s">
        <v>1438</v>
      </c>
      <c r="Z1533" s="0" t="s">
        <v>1438</v>
      </c>
      <c r="AA1533" s="0" t="s">
        <v>1438</v>
      </c>
      <c r="AB1533" s="0" t="n">
        <v>41</v>
      </c>
    </row>
    <row r="1534" customFormat="false" ht="14.4" hidden="false" customHeight="false" outlineLevel="0" collapsed="false">
      <c r="B1534" s="0" t="s">
        <v>7826</v>
      </c>
      <c r="C1534" s="0" t="s">
        <v>1966</v>
      </c>
      <c r="D1534" s="0" t="s">
        <v>7827</v>
      </c>
      <c r="E1534" s="0" t="n">
        <v>1</v>
      </c>
      <c r="F1534" s="0" t="n">
        <v>2022</v>
      </c>
      <c r="G1534" s="0" t="n">
        <v>2026</v>
      </c>
      <c r="H1534" s="0" t="s">
        <v>3658</v>
      </c>
      <c r="I1534" s="0" t="s">
        <v>3658</v>
      </c>
      <c r="J1534" s="0" t="n">
        <v>7</v>
      </c>
      <c r="K1534" s="0" t="s">
        <v>5502</v>
      </c>
      <c r="L1534" s="0" t="s">
        <v>5502</v>
      </c>
      <c r="M1534" s="0" t="n">
        <v>8</v>
      </c>
      <c r="N1534" s="0" t="s">
        <v>813</v>
      </c>
      <c r="O1534" s="0" t="s">
        <v>7825</v>
      </c>
      <c r="P1534" s="0" t="s">
        <v>1438</v>
      </c>
      <c r="Q1534" s="0" t="s">
        <v>1438</v>
      </c>
      <c r="R1534" s="0" t="n">
        <v>0</v>
      </c>
      <c r="S1534" s="0" t="s">
        <v>3403</v>
      </c>
      <c r="T1534" s="0" t="s">
        <v>2946</v>
      </c>
      <c r="U1534" s="0" t="n">
        <v>3</v>
      </c>
      <c r="V1534" s="0" t="s">
        <v>2841</v>
      </c>
      <c r="W1534" s="0" t="s">
        <v>2842</v>
      </c>
      <c r="X1534" s="0" t="n">
        <v>3</v>
      </c>
      <c r="Y1534" s="0" t="s">
        <v>2803</v>
      </c>
      <c r="Z1534" s="0" t="s">
        <v>2804</v>
      </c>
      <c r="AA1534" s="0" t="s">
        <v>2804</v>
      </c>
      <c r="AB1534" s="0" t="n">
        <v>36</v>
      </c>
    </row>
    <row r="1535" customFormat="false" ht="14.4" hidden="false" customHeight="false" outlineLevel="0" collapsed="false">
      <c r="B1535" s="0" t="s">
        <v>7828</v>
      </c>
      <c r="C1535" s="0" t="s">
        <v>1971</v>
      </c>
      <c r="D1535" s="0" t="s">
        <v>7829</v>
      </c>
      <c r="E1535" s="0" t="n">
        <v>1</v>
      </c>
      <c r="F1535" s="0" t="n">
        <v>2020</v>
      </c>
      <c r="G1535" s="0" t="n">
        <v>2035</v>
      </c>
      <c r="H1535" s="0" t="s">
        <v>7830</v>
      </c>
      <c r="I1535" s="0" t="s">
        <v>3658</v>
      </c>
      <c r="J1535" s="0" t="n">
        <v>7</v>
      </c>
      <c r="K1535" s="0" t="s">
        <v>7002</v>
      </c>
      <c r="L1535" s="0" t="s">
        <v>5502</v>
      </c>
      <c r="M1535" s="0" t="n">
        <v>8</v>
      </c>
      <c r="N1535" s="0" t="s">
        <v>7831</v>
      </c>
      <c r="O1535" s="0" t="s">
        <v>7832</v>
      </c>
      <c r="P1535" s="0" t="s">
        <v>2904</v>
      </c>
      <c r="Q1535" s="0" t="s">
        <v>2905</v>
      </c>
      <c r="R1535" s="0" t="n">
        <v>8</v>
      </c>
      <c r="S1535" s="0" t="s">
        <v>2893</v>
      </c>
      <c r="T1535" s="0" t="s">
        <v>2894</v>
      </c>
      <c r="U1535" s="0" t="n">
        <v>4</v>
      </c>
      <c r="V1535" s="0" t="s">
        <v>2793</v>
      </c>
      <c r="W1535" s="0" t="s">
        <v>2794</v>
      </c>
      <c r="X1535" s="0" t="n">
        <v>4</v>
      </c>
      <c r="Y1535" s="0" t="s">
        <v>2906</v>
      </c>
      <c r="Z1535" s="0" t="s">
        <v>2907</v>
      </c>
      <c r="AA1535" s="0" t="s">
        <v>2908</v>
      </c>
      <c r="AB1535" s="0" t="n">
        <v>29</v>
      </c>
    </row>
    <row r="1536" customFormat="false" ht="14.4" hidden="false" customHeight="false" outlineLevel="0" collapsed="false">
      <c r="B1536" s="0" t="s">
        <v>7833</v>
      </c>
      <c r="C1536" s="0" t="s">
        <v>1971</v>
      </c>
      <c r="D1536" s="0" t="s">
        <v>7834</v>
      </c>
      <c r="E1536" s="0" t="n">
        <v>1</v>
      </c>
      <c r="F1536" s="0" t="n">
        <v>2020</v>
      </c>
      <c r="G1536" s="0" t="n">
        <v>2035</v>
      </c>
      <c r="H1536" s="0" t="s">
        <v>7830</v>
      </c>
      <c r="I1536" s="0" t="s">
        <v>3658</v>
      </c>
      <c r="J1536" s="0" t="n">
        <v>7</v>
      </c>
      <c r="K1536" s="0" t="s">
        <v>7002</v>
      </c>
      <c r="L1536" s="0" t="s">
        <v>5502</v>
      </c>
      <c r="M1536" s="0" t="n">
        <v>8</v>
      </c>
      <c r="N1536" s="0" t="s">
        <v>7831</v>
      </c>
      <c r="O1536" s="0" t="s">
        <v>7832</v>
      </c>
      <c r="P1536" s="0" t="s">
        <v>2904</v>
      </c>
      <c r="Q1536" s="0" t="s">
        <v>2905</v>
      </c>
      <c r="R1536" s="0" t="n">
        <v>8</v>
      </c>
      <c r="S1536" s="0" t="s">
        <v>2893</v>
      </c>
      <c r="T1536" s="0" t="s">
        <v>2894</v>
      </c>
      <c r="U1536" s="0" t="n">
        <v>4</v>
      </c>
      <c r="V1536" s="0" t="s">
        <v>2793</v>
      </c>
      <c r="W1536" s="0" t="s">
        <v>2794</v>
      </c>
      <c r="X1536" s="0" t="n">
        <v>4</v>
      </c>
      <c r="Y1536" s="0" t="s">
        <v>2906</v>
      </c>
      <c r="Z1536" s="0" t="s">
        <v>2907</v>
      </c>
      <c r="AA1536" s="0" t="s">
        <v>2908</v>
      </c>
      <c r="AB1536" s="0" t="n">
        <v>29</v>
      </c>
    </row>
    <row r="1537" customFormat="false" ht="14.4" hidden="false" customHeight="false" outlineLevel="0" collapsed="false">
      <c r="B1537" s="0" t="s">
        <v>7835</v>
      </c>
      <c r="C1537" s="0" t="s">
        <v>1971</v>
      </c>
      <c r="D1537" s="0" t="s">
        <v>7836</v>
      </c>
      <c r="E1537" s="0" t="n">
        <v>1</v>
      </c>
      <c r="F1537" s="0" t="n">
        <v>2020</v>
      </c>
      <c r="G1537" s="0" t="n">
        <v>2035</v>
      </c>
      <c r="H1537" s="0" t="s">
        <v>7830</v>
      </c>
      <c r="I1537" s="0" t="s">
        <v>3658</v>
      </c>
      <c r="J1537" s="0" t="n">
        <v>7</v>
      </c>
      <c r="K1537" s="0" t="s">
        <v>7002</v>
      </c>
      <c r="L1537" s="0" t="s">
        <v>5502</v>
      </c>
      <c r="M1537" s="0" t="n">
        <v>8</v>
      </c>
      <c r="N1537" s="0" t="s">
        <v>7831</v>
      </c>
      <c r="O1537" s="0" t="s">
        <v>7832</v>
      </c>
      <c r="P1537" s="0" t="s">
        <v>2904</v>
      </c>
      <c r="Q1537" s="0" t="s">
        <v>2905</v>
      </c>
      <c r="R1537" s="0" t="n">
        <v>8</v>
      </c>
      <c r="S1537" s="0" t="s">
        <v>2893</v>
      </c>
      <c r="T1537" s="0" t="s">
        <v>2894</v>
      </c>
      <c r="U1537" s="0" t="n">
        <v>4</v>
      </c>
      <c r="V1537" s="0" t="s">
        <v>2793</v>
      </c>
      <c r="W1537" s="0" t="s">
        <v>2794</v>
      </c>
      <c r="X1537" s="0" t="n">
        <v>4</v>
      </c>
      <c r="Y1537" s="0" t="s">
        <v>2906</v>
      </c>
      <c r="Z1537" s="0" t="s">
        <v>2907</v>
      </c>
      <c r="AA1537" s="0" t="s">
        <v>2908</v>
      </c>
      <c r="AB1537" s="0" t="n">
        <v>29</v>
      </c>
    </row>
    <row r="1538" customFormat="false" ht="14.4" hidden="false" customHeight="false" outlineLevel="0" collapsed="false">
      <c r="B1538" s="0" t="s">
        <v>7837</v>
      </c>
      <c r="C1538" s="0" t="s">
        <v>1971</v>
      </c>
      <c r="D1538" s="0" t="s">
        <v>7838</v>
      </c>
      <c r="E1538" s="0" t="n">
        <v>1</v>
      </c>
      <c r="F1538" s="0" t="n">
        <v>2020</v>
      </c>
      <c r="G1538" s="0" t="n">
        <v>2035</v>
      </c>
      <c r="H1538" s="0" t="s">
        <v>7830</v>
      </c>
      <c r="I1538" s="0" t="s">
        <v>3658</v>
      </c>
      <c r="J1538" s="0" t="n">
        <v>7</v>
      </c>
      <c r="K1538" s="0" t="s">
        <v>7839</v>
      </c>
      <c r="L1538" s="0" t="s">
        <v>5502</v>
      </c>
      <c r="M1538" s="0" t="n">
        <v>8</v>
      </c>
      <c r="N1538" s="0" t="s">
        <v>7831</v>
      </c>
      <c r="O1538" s="0" t="s">
        <v>7832</v>
      </c>
      <c r="P1538" s="0" t="s">
        <v>2904</v>
      </c>
      <c r="Q1538" s="0" t="s">
        <v>2905</v>
      </c>
      <c r="R1538" s="0" t="n">
        <v>8</v>
      </c>
      <c r="S1538" s="0" t="s">
        <v>2854</v>
      </c>
      <c r="T1538" s="0" t="s">
        <v>2855</v>
      </c>
      <c r="U1538" s="0" t="n">
        <v>2</v>
      </c>
      <c r="V1538" s="0" t="s">
        <v>2841</v>
      </c>
      <c r="W1538" s="0" t="s">
        <v>2842</v>
      </c>
      <c r="X1538" s="0" t="n">
        <v>3</v>
      </c>
      <c r="Y1538" s="0" t="s">
        <v>3840</v>
      </c>
      <c r="Z1538" s="0" t="s">
        <v>3841</v>
      </c>
      <c r="AA1538" s="0" t="s">
        <v>2872</v>
      </c>
      <c r="AB1538" s="0" t="n">
        <v>40</v>
      </c>
    </row>
    <row r="1539" customFormat="false" ht="14.4" hidden="false" customHeight="false" outlineLevel="0" collapsed="false">
      <c r="B1539" s="0" t="s">
        <v>7840</v>
      </c>
      <c r="C1539" s="0" t="s">
        <v>1971</v>
      </c>
      <c r="D1539" s="0" t="s">
        <v>7841</v>
      </c>
      <c r="E1539" s="0" t="n">
        <v>1</v>
      </c>
      <c r="F1539" s="0" t="n">
        <v>2020</v>
      </c>
      <c r="G1539" s="0" t="n">
        <v>2035</v>
      </c>
      <c r="H1539" s="0" t="s">
        <v>7830</v>
      </c>
      <c r="I1539" s="0" t="s">
        <v>3658</v>
      </c>
      <c r="J1539" s="0" t="n">
        <v>7</v>
      </c>
      <c r="K1539" s="0" t="s">
        <v>5502</v>
      </c>
      <c r="L1539" s="0" t="s">
        <v>5502</v>
      </c>
      <c r="M1539" s="0" t="n">
        <v>8</v>
      </c>
      <c r="N1539" s="0" t="s">
        <v>7831</v>
      </c>
      <c r="O1539" s="0" t="s">
        <v>7832</v>
      </c>
      <c r="P1539" s="0" t="s">
        <v>2904</v>
      </c>
      <c r="Q1539" s="0" t="s">
        <v>2905</v>
      </c>
      <c r="R1539" s="0" t="n">
        <v>8</v>
      </c>
      <c r="S1539" s="0" t="s">
        <v>2945</v>
      </c>
      <c r="T1539" s="0" t="s">
        <v>2946</v>
      </c>
      <c r="U1539" s="0" t="n">
        <v>3</v>
      </c>
      <c r="V1539" s="0" t="s">
        <v>2947</v>
      </c>
      <c r="W1539" s="0" t="s">
        <v>2948</v>
      </c>
      <c r="X1539" s="0" t="n">
        <v>2</v>
      </c>
      <c r="Y1539" s="0" t="s">
        <v>3433</v>
      </c>
      <c r="Z1539" s="0" t="s">
        <v>3123</v>
      </c>
      <c r="AA1539" s="0" t="s">
        <v>2872</v>
      </c>
      <c r="AB1539" s="0" t="n">
        <v>40</v>
      </c>
    </row>
    <row r="1540" customFormat="false" ht="14.4" hidden="false" customHeight="false" outlineLevel="0" collapsed="false">
      <c r="B1540" s="0" t="s">
        <v>7842</v>
      </c>
      <c r="C1540" s="0" t="s">
        <v>1971</v>
      </c>
      <c r="D1540" s="0" t="s">
        <v>7843</v>
      </c>
      <c r="E1540" s="0" t="n">
        <v>1</v>
      </c>
      <c r="F1540" s="0" t="n">
        <v>2020</v>
      </c>
      <c r="G1540" s="0" t="n">
        <v>2035</v>
      </c>
      <c r="H1540" s="0" t="s">
        <v>7830</v>
      </c>
      <c r="I1540" s="0" t="s">
        <v>3658</v>
      </c>
      <c r="J1540" s="0" t="n">
        <v>7</v>
      </c>
      <c r="K1540" s="0" t="s">
        <v>5502</v>
      </c>
      <c r="L1540" s="0" t="s">
        <v>5502</v>
      </c>
      <c r="M1540" s="0" t="n">
        <v>8</v>
      </c>
      <c r="N1540" s="0" t="s">
        <v>7831</v>
      </c>
      <c r="O1540" s="0" t="s">
        <v>7832</v>
      </c>
      <c r="P1540" s="0" t="s">
        <v>2904</v>
      </c>
      <c r="Q1540" s="0" t="s">
        <v>2905</v>
      </c>
      <c r="R1540" s="0" t="n">
        <v>8</v>
      </c>
      <c r="S1540" s="0" t="s">
        <v>2945</v>
      </c>
      <c r="T1540" s="0" t="s">
        <v>2946</v>
      </c>
      <c r="U1540" s="0" t="n">
        <v>3</v>
      </c>
      <c r="V1540" s="0" t="s">
        <v>2947</v>
      </c>
      <c r="W1540" s="0" t="s">
        <v>2948</v>
      </c>
      <c r="X1540" s="0" t="n">
        <v>2</v>
      </c>
      <c r="Y1540" s="0" t="s">
        <v>3433</v>
      </c>
      <c r="Z1540" s="0" t="s">
        <v>3123</v>
      </c>
      <c r="AA1540" s="0" t="s">
        <v>2872</v>
      </c>
      <c r="AB1540" s="0" t="n">
        <v>40</v>
      </c>
    </row>
    <row r="1541" customFormat="false" ht="14.4" hidden="false" customHeight="false" outlineLevel="0" collapsed="false">
      <c r="B1541" s="0" t="s">
        <v>7844</v>
      </c>
      <c r="C1541" s="0" t="s">
        <v>1971</v>
      </c>
      <c r="D1541" s="0" t="s">
        <v>7845</v>
      </c>
      <c r="E1541" s="0" t="n">
        <v>1</v>
      </c>
      <c r="F1541" s="0" t="n">
        <v>2020</v>
      </c>
      <c r="G1541" s="0" t="n">
        <v>2035</v>
      </c>
      <c r="H1541" s="0" t="s">
        <v>7830</v>
      </c>
      <c r="I1541" s="0" t="s">
        <v>3658</v>
      </c>
      <c r="J1541" s="0" t="n">
        <v>7</v>
      </c>
      <c r="K1541" s="0" t="s">
        <v>5502</v>
      </c>
      <c r="L1541" s="0" t="s">
        <v>5502</v>
      </c>
      <c r="M1541" s="0" t="n">
        <v>8</v>
      </c>
      <c r="N1541" s="0" t="s">
        <v>7831</v>
      </c>
      <c r="O1541" s="0" t="s">
        <v>7832</v>
      </c>
      <c r="P1541" s="0" t="s">
        <v>2904</v>
      </c>
      <c r="Q1541" s="0" t="s">
        <v>2905</v>
      </c>
      <c r="R1541" s="0" t="n">
        <v>8</v>
      </c>
      <c r="S1541" s="0" t="s">
        <v>2945</v>
      </c>
      <c r="T1541" s="0" t="s">
        <v>2946</v>
      </c>
      <c r="U1541" s="0" t="n">
        <v>3</v>
      </c>
      <c r="V1541" s="0" t="s">
        <v>2947</v>
      </c>
      <c r="W1541" s="0" t="s">
        <v>2948</v>
      </c>
      <c r="X1541" s="0" t="n">
        <v>2</v>
      </c>
      <c r="Y1541" s="0" t="s">
        <v>3433</v>
      </c>
      <c r="Z1541" s="0" t="s">
        <v>3123</v>
      </c>
      <c r="AA1541" s="0" t="s">
        <v>2872</v>
      </c>
      <c r="AB1541" s="0" t="n">
        <v>40</v>
      </c>
    </row>
    <row r="1542" customFormat="false" ht="14.4" hidden="false" customHeight="false" outlineLevel="0" collapsed="false">
      <c r="B1542" s="0" t="s">
        <v>7846</v>
      </c>
      <c r="C1542" s="0" t="s">
        <v>1971</v>
      </c>
      <c r="D1542" s="0" t="s">
        <v>7847</v>
      </c>
      <c r="E1542" s="0" t="n">
        <v>1</v>
      </c>
      <c r="F1542" s="0" t="n">
        <v>2020</v>
      </c>
      <c r="G1542" s="0" t="n">
        <v>2035</v>
      </c>
      <c r="H1542" s="0" t="s">
        <v>7830</v>
      </c>
      <c r="I1542" s="0" t="s">
        <v>3658</v>
      </c>
      <c r="J1542" s="0" t="n">
        <v>7</v>
      </c>
      <c r="K1542" s="0" t="s">
        <v>5502</v>
      </c>
      <c r="L1542" s="0" t="s">
        <v>5502</v>
      </c>
      <c r="M1542" s="0" t="n">
        <v>8</v>
      </c>
      <c r="N1542" s="0" t="s">
        <v>7831</v>
      </c>
      <c r="O1542" s="0" t="s">
        <v>7832</v>
      </c>
      <c r="P1542" s="0" t="s">
        <v>2904</v>
      </c>
      <c r="Q1542" s="0" t="s">
        <v>2905</v>
      </c>
      <c r="R1542" s="0" t="n">
        <v>8</v>
      </c>
      <c r="S1542" s="0" t="s">
        <v>2945</v>
      </c>
      <c r="T1542" s="0" t="s">
        <v>2946</v>
      </c>
      <c r="U1542" s="0" t="n">
        <v>3</v>
      </c>
      <c r="V1542" s="0" t="s">
        <v>2947</v>
      </c>
      <c r="W1542" s="0" t="s">
        <v>2948</v>
      </c>
      <c r="X1542" s="0" t="n">
        <v>2</v>
      </c>
      <c r="Y1542" s="0" t="s">
        <v>3433</v>
      </c>
      <c r="Z1542" s="0" t="s">
        <v>3123</v>
      </c>
      <c r="AA1542" s="0" t="s">
        <v>2872</v>
      </c>
      <c r="AB1542" s="0" t="n">
        <v>40</v>
      </c>
    </row>
    <row r="1543" customFormat="false" ht="14.4" hidden="false" customHeight="false" outlineLevel="0" collapsed="false">
      <c r="B1543" s="0" t="s">
        <v>7848</v>
      </c>
      <c r="C1543" s="0" t="s">
        <v>1971</v>
      </c>
      <c r="D1543" s="0" t="s">
        <v>7849</v>
      </c>
      <c r="E1543" s="0" t="n">
        <v>1</v>
      </c>
      <c r="F1543" s="0" t="n">
        <v>2020</v>
      </c>
      <c r="G1543" s="0" t="n">
        <v>2035</v>
      </c>
      <c r="H1543" s="0" t="s">
        <v>7830</v>
      </c>
      <c r="I1543" s="0" t="s">
        <v>3658</v>
      </c>
      <c r="J1543" s="0" t="n">
        <v>7</v>
      </c>
      <c r="K1543" s="0" t="s">
        <v>5502</v>
      </c>
      <c r="L1543" s="0" t="s">
        <v>5502</v>
      </c>
      <c r="M1543" s="0" t="n">
        <v>8</v>
      </c>
      <c r="N1543" s="0" t="s">
        <v>7831</v>
      </c>
      <c r="O1543" s="0" t="s">
        <v>7832</v>
      </c>
      <c r="P1543" s="0" t="s">
        <v>2904</v>
      </c>
      <c r="Q1543" s="0" t="s">
        <v>2905</v>
      </c>
      <c r="R1543" s="0" t="n">
        <v>8</v>
      </c>
      <c r="S1543" s="0" t="s">
        <v>2945</v>
      </c>
      <c r="T1543" s="0" t="s">
        <v>2946</v>
      </c>
      <c r="U1543" s="0" t="n">
        <v>3</v>
      </c>
      <c r="V1543" s="0" t="s">
        <v>2947</v>
      </c>
      <c r="W1543" s="0" t="s">
        <v>2948</v>
      </c>
      <c r="X1543" s="0" t="n">
        <v>2</v>
      </c>
      <c r="Y1543" s="0" t="s">
        <v>3433</v>
      </c>
      <c r="Z1543" s="0" t="s">
        <v>3123</v>
      </c>
      <c r="AA1543" s="0" t="s">
        <v>2872</v>
      </c>
      <c r="AB1543" s="0" t="n">
        <v>40</v>
      </c>
    </row>
    <row r="1544" customFormat="false" ht="14.4" hidden="false" customHeight="false" outlineLevel="0" collapsed="false">
      <c r="B1544" s="0" t="s">
        <v>7850</v>
      </c>
      <c r="C1544" s="0" t="s">
        <v>1971</v>
      </c>
      <c r="D1544" s="0" t="s">
        <v>7851</v>
      </c>
      <c r="E1544" s="0" t="n">
        <v>1</v>
      </c>
      <c r="F1544" s="0" t="n">
        <v>2020</v>
      </c>
      <c r="G1544" s="0" t="n">
        <v>2035</v>
      </c>
      <c r="H1544" s="0" t="s">
        <v>7830</v>
      </c>
      <c r="I1544" s="0" t="s">
        <v>3658</v>
      </c>
      <c r="J1544" s="0" t="n">
        <v>7</v>
      </c>
      <c r="K1544" s="0" t="s">
        <v>7839</v>
      </c>
      <c r="L1544" s="0" t="s">
        <v>5502</v>
      </c>
      <c r="M1544" s="0" t="n">
        <v>8</v>
      </c>
      <c r="N1544" s="0" t="s">
        <v>7831</v>
      </c>
      <c r="O1544" s="0" t="s">
        <v>7832</v>
      </c>
      <c r="P1544" s="0" t="s">
        <v>2904</v>
      </c>
      <c r="Q1544" s="0" t="s">
        <v>2905</v>
      </c>
      <c r="R1544" s="0" t="n">
        <v>8</v>
      </c>
      <c r="S1544" s="0" t="s">
        <v>2854</v>
      </c>
      <c r="T1544" s="0" t="s">
        <v>2855</v>
      </c>
      <c r="U1544" s="0" t="n">
        <v>2</v>
      </c>
      <c r="V1544" s="0" t="s">
        <v>2841</v>
      </c>
      <c r="W1544" s="0" t="s">
        <v>2842</v>
      </c>
      <c r="X1544" s="0" t="n">
        <v>3</v>
      </c>
      <c r="Y1544" s="0" t="s">
        <v>3840</v>
      </c>
      <c r="Z1544" s="0" t="s">
        <v>3841</v>
      </c>
      <c r="AA1544" s="0" t="s">
        <v>2872</v>
      </c>
      <c r="AB1544" s="0" t="n">
        <v>40</v>
      </c>
    </row>
    <row r="1545" customFormat="false" ht="14.4" hidden="false" customHeight="false" outlineLevel="0" collapsed="false">
      <c r="B1545" s="0" t="s">
        <v>7852</v>
      </c>
      <c r="C1545" s="0" t="s">
        <v>1971</v>
      </c>
      <c r="D1545" s="0" t="s">
        <v>7853</v>
      </c>
      <c r="E1545" s="0" t="n">
        <v>1</v>
      </c>
      <c r="F1545" s="0" t="n">
        <v>2020</v>
      </c>
      <c r="G1545" s="0" t="n">
        <v>2035</v>
      </c>
      <c r="H1545" s="0" t="s">
        <v>7830</v>
      </c>
      <c r="I1545" s="0" t="s">
        <v>3658</v>
      </c>
      <c r="J1545" s="0" t="n">
        <v>7</v>
      </c>
      <c r="K1545" s="0" t="s">
        <v>7839</v>
      </c>
      <c r="L1545" s="0" t="s">
        <v>5502</v>
      </c>
      <c r="M1545" s="0" t="n">
        <v>8</v>
      </c>
      <c r="N1545" s="0" t="s">
        <v>7831</v>
      </c>
      <c r="O1545" s="0" t="s">
        <v>7832</v>
      </c>
      <c r="P1545" s="0" t="s">
        <v>2904</v>
      </c>
      <c r="Q1545" s="0" t="s">
        <v>2905</v>
      </c>
      <c r="R1545" s="0" t="n">
        <v>8</v>
      </c>
      <c r="S1545" s="0" t="s">
        <v>2854</v>
      </c>
      <c r="T1545" s="0" t="s">
        <v>2855</v>
      </c>
      <c r="U1545" s="0" t="n">
        <v>2</v>
      </c>
      <c r="V1545" s="0" t="s">
        <v>2841</v>
      </c>
      <c r="W1545" s="0" t="s">
        <v>2842</v>
      </c>
      <c r="X1545" s="0" t="n">
        <v>3</v>
      </c>
      <c r="Y1545" s="0" t="s">
        <v>3840</v>
      </c>
      <c r="Z1545" s="0" t="s">
        <v>3841</v>
      </c>
      <c r="AA1545" s="0" t="s">
        <v>2872</v>
      </c>
      <c r="AB1545" s="0" t="n">
        <v>40</v>
      </c>
    </row>
    <row r="1546" customFormat="false" ht="14.4" hidden="false" customHeight="false" outlineLevel="0" collapsed="false">
      <c r="B1546" s="0" t="s">
        <v>7854</v>
      </c>
      <c r="C1546" s="0" t="s">
        <v>1971</v>
      </c>
      <c r="D1546" s="0" t="s">
        <v>7855</v>
      </c>
      <c r="E1546" s="0" t="n">
        <v>1</v>
      </c>
      <c r="F1546" s="0" t="n">
        <v>2020</v>
      </c>
      <c r="G1546" s="0" t="n">
        <v>2035</v>
      </c>
      <c r="H1546" s="0" t="s">
        <v>7830</v>
      </c>
      <c r="I1546" s="0" t="s">
        <v>3658</v>
      </c>
      <c r="J1546" s="0" t="n">
        <v>7</v>
      </c>
      <c r="K1546" s="0" t="s">
        <v>7839</v>
      </c>
      <c r="L1546" s="0" t="s">
        <v>5502</v>
      </c>
      <c r="M1546" s="0" t="n">
        <v>8</v>
      </c>
      <c r="N1546" s="0" t="s">
        <v>7831</v>
      </c>
      <c r="O1546" s="0" t="s">
        <v>7832</v>
      </c>
      <c r="P1546" s="0" t="s">
        <v>2904</v>
      </c>
      <c r="Q1546" s="0" t="s">
        <v>2905</v>
      </c>
      <c r="R1546" s="0" t="n">
        <v>8</v>
      </c>
      <c r="S1546" s="0" t="s">
        <v>2854</v>
      </c>
      <c r="T1546" s="0" t="s">
        <v>2855</v>
      </c>
      <c r="U1546" s="0" t="n">
        <v>2</v>
      </c>
      <c r="V1546" s="0" t="s">
        <v>2841</v>
      </c>
      <c r="W1546" s="0" t="s">
        <v>2842</v>
      </c>
      <c r="X1546" s="0" t="n">
        <v>3</v>
      </c>
      <c r="Y1546" s="0" t="s">
        <v>3840</v>
      </c>
      <c r="Z1546" s="0" t="s">
        <v>3841</v>
      </c>
      <c r="AA1546" s="0" t="s">
        <v>2872</v>
      </c>
      <c r="AB1546" s="0" t="n">
        <v>40</v>
      </c>
    </row>
    <row r="1547" customFormat="false" ht="14.4" hidden="false" customHeight="false" outlineLevel="0" collapsed="false">
      <c r="B1547" s="0" t="s">
        <v>7856</v>
      </c>
      <c r="C1547" s="0" t="s">
        <v>1971</v>
      </c>
      <c r="D1547" s="0" t="s">
        <v>7857</v>
      </c>
      <c r="E1547" s="0" t="n">
        <v>1</v>
      </c>
      <c r="F1547" s="0" t="n">
        <v>2020</v>
      </c>
      <c r="G1547" s="0" t="n">
        <v>2035</v>
      </c>
      <c r="H1547" s="0" t="s">
        <v>7830</v>
      </c>
      <c r="I1547" s="0" t="s">
        <v>3658</v>
      </c>
      <c r="J1547" s="0" t="n">
        <v>7</v>
      </c>
      <c r="K1547" s="0" t="s">
        <v>7839</v>
      </c>
      <c r="L1547" s="0" t="s">
        <v>5502</v>
      </c>
      <c r="M1547" s="0" t="n">
        <v>8</v>
      </c>
      <c r="N1547" s="0" t="s">
        <v>7831</v>
      </c>
      <c r="O1547" s="0" t="s">
        <v>7832</v>
      </c>
      <c r="P1547" s="0" t="s">
        <v>2904</v>
      </c>
      <c r="Q1547" s="0" t="s">
        <v>2905</v>
      </c>
      <c r="R1547" s="0" t="n">
        <v>8</v>
      </c>
      <c r="S1547" s="0" t="s">
        <v>2854</v>
      </c>
      <c r="T1547" s="0" t="s">
        <v>2855</v>
      </c>
      <c r="U1547" s="0" t="n">
        <v>2</v>
      </c>
      <c r="V1547" s="0" t="s">
        <v>2841</v>
      </c>
      <c r="W1547" s="0" t="s">
        <v>2842</v>
      </c>
      <c r="X1547" s="0" t="n">
        <v>3</v>
      </c>
      <c r="Y1547" s="0" t="s">
        <v>3840</v>
      </c>
      <c r="Z1547" s="0" t="s">
        <v>3841</v>
      </c>
      <c r="AA1547" s="0" t="s">
        <v>2872</v>
      </c>
      <c r="AB1547" s="0" t="n">
        <v>40</v>
      </c>
    </row>
    <row r="1548" customFormat="false" ht="14.4" hidden="false" customHeight="false" outlineLevel="0" collapsed="false">
      <c r="B1548" s="0" t="s">
        <v>7858</v>
      </c>
      <c r="C1548" s="0" t="s">
        <v>1971</v>
      </c>
      <c r="D1548" s="0" t="s">
        <v>7859</v>
      </c>
      <c r="E1548" s="0" t="n">
        <v>1</v>
      </c>
      <c r="F1548" s="0" t="n">
        <v>2020</v>
      </c>
      <c r="G1548" s="0" t="n">
        <v>2035</v>
      </c>
      <c r="H1548" s="0" t="s">
        <v>7830</v>
      </c>
      <c r="I1548" s="0" t="s">
        <v>3658</v>
      </c>
      <c r="J1548" s="0" t="n">
        <v>7</v>
      </c>
      <c r="K1548" s="0" t="s">
        <v>7839</v>
      </c>
      <c r="L1548" s="0" t="s">
        <v>5502</v>
      </c>
      <c r="M1548" s="0" t="n">
        <v>8</v>
      </c>
      <c r="N1548" s="0" t="s">
        <v>7831</v>
      </c>
      <c r="O1548" s="0" t="s">
        <v>7832</v>
      </c>
      <c r="P1548" s="0" t="s">
        <v>2904</v>
      </c>
      <c r="Q1548" s="0" t="s">
        <v>2905</v>
      </c>
      <c r="R1548" s="0" t="n">
        <v>8</v>
      </c>
      <c r="S1548" s="0" t="s">
        <v>2854</v>
      </c>
      <c r="T1548" s="0" t="s">
        <v>2855</v>
      </c>
      <c r="U1548" s="0" t="n">
        <v>2</v>
      </c>
      <c r="V1548" s="0" t="s">
        <v>2841</v>
      </c>
      <c r="W1548" s="0" t="s">
        <v>2842</v>
      </c>
      <c r="X1548" s="0" t="n">
        <v>3</v>
      </c>
      <c r="Y1548" s="0" t="s">
        <v>3840</v>
      </c>
      <c r="Z1548" s="0" t="s">
        <v>3841</v>
      </c>
      <c r="AA1548" s="0" t="s">
        <v>2872</v>
      </c>
      <c r="AB1548" s="0" t="n">
        <v>40</v>
      </c>
    </row>
    <row r="1549" customFormat="false" ht="14.4" hidden="false" customHeight="false" outlineLevel="0" collapsed="false">
      <c r="B1549" s="0" t="s">
        <v>7860</v>
      </c>
      <c r="C1549" s="0" t="s">
        <v>1971</v>
      </c>
      <c r="D1549" s="0" t="s">
        <v>7861</v>
      </c>
      <c r="E1549" s="0" t="n">
        <v>1</v>
      </c>
      <c r="F1549" s="0" t="n">
        <v>2020</v>
      </c>
      <c r="G1549" s="0" t="n">
        <v>2035</v>
      </c>
      <c r="H1549" s="0" t="s">
        <v>7830</v>
      </c>
      <c r="I1549" s="0" t="s">
        <v>3658</v>
      </c>
      <c r="J1549" s="0" t="n">
        <v>7</v>
      </c>
      <c r="K1549" s="0" t="s">
        <v>7839</v>
      </c>
      <c r="L1549" s="0" t="s">
        <v>5502</v>
      </c>
      <c r="M1549" s="0" t="n">
        <v>8</v>
      </c>
      <c r="N1549" s="0" t="s">
        <v>7831</v>
      </c>
      <c r="O1549" s="0" t="s">
        <v>7832</v>
      </c>
      <c r="P1549" s="0" t="s">
        <v>2904</v>
      </c>
      <c r="Q1549" s="0" t="s">
        <v>2905</v>
      </c>
      <c r="R1549" s="0" t="n">
        <v>8</v>
      </c>
      <c r="S1549" s="0" t="s">
        <v>2854</v>
      </c>
      <c r="T1549" s="0" t="s">
        <v>2855</v>
      </c>
      <c r="U1549" s="0" t="n">
        <v>2</v>
      </c>
      <c r="V1549" s="0" t="s">
        <v>2841</v>
      </c>
      <c r="W1549" s="0" t="s">
        <v>2842</v>
      </c>
      <c r="X1549" s="0" t="n">
        <v>3</v>
      </c>
      <c r="Y1549" s="0" t="s">
        <v>3840</v>
      </c>
      <c r="Z1549" s="0" t="s">
        <v>3841</v>
      </c>
      <c r="AA1549" s="0" t="s">
        <v>2872</v>
      </c>
      <c r="AB1549" s="0" t="n">
        <v>40</v>
      </c>
    </row>
    <row r="1550" customFormat="false" ht="14.4" hidden="false" customHeight="false" outlineLevel="0" collapsed="false">
      <c r="B1550" s="0" t="s">
        <v>7862</v>
      </c>
      <c r="C1550" s="0" t="s">
        <v>1971</v>
      </c>
      <c r="D1550" s="0" t="s">
        <v>7863</v>
      </c>
      <c r="E1550" s="0" t="n">
        <v>1</v>
      </c>
      <c r="F1550" s="0" t="n">
        <v>2020</v>
      </c>
      <c r="G1550" s="0" t="n">
        <v>2035</v>
      </c>
      <c r="H1550" s="0" t="s">
        <v>7830</v>
      </c>
      <c r="I1550" s="0" t="s">
        <v>3658</v>
      </c>
      <c r="J1550" s="0" t="n">
        <v>7</v>
      </c>
      <c r="K1550" s="0" t="s">
        <v>7839</v>
      </c>
      <c r="L1550" s="0" t="s">
        <v>5502</v>
      </c>
      <c r="M1550" s="0" t="n">
        <v>8</v>
      </c>
      <c r="N1550" s="0" t="s">
        <v>7831</v>
      </c>
      <c r="O1550" s="0" t="s">
        <v>7832</v>
      </c>
      <c r="P1550" s="0" t="s">
        <v>2904</v>
      </c>
      <c r="Q1550" s="0" t="s">
        <v>2905</v>
      </c>
      <c r="R1550" s="0" t="n">
        <v>8</v>
      </c>
      <c r="S1550" s="0" t="s">
        <v>2854</v>
      </c>
      <c r="T1550" s="0" t="s">
        <v>2855</v>
      </c>
      <c r="U1550" s="0" t="n">
        <v>2</v>
      </c>
      <c r="V1550" s="0" t="s">
        <v>2841</v>
      </c>
      <c r="W1550" s="0" t="s">
        <v>2842</v>
      </c>
      <c r="X1550" s="0" t="n">
        <v>3</v>
      </c>
      <c r="Y1550" s="0" t="s">
        <v>3840</v>
      </c>
      <c r="Z1550" s="0" t="s">
        <v>3841</v>
      </c>
      <c r="AA1550" s="0" t="s">
        <v>2872</v>
      </c>
      <c r="AB1550" s="0" t="n">
        <v>40</v>
      </c>
    </row>
    <row r="1551" customFormat="false" ht="14.4" hidden="false" customHeight="false" outlineLevel="0" collapsed="false">
      <c r="B1551" s="0" t="s">
        <v>7864</v>
      </c>
      <c r="C1551" s="0" t="s">
        <v>1971</v>
      </c>
      <c r="D1551" s="0" t="s">
        <v>7865</v>
      </c>
      <c r="E1551" s="0" t="n">
        <v>1</v>
      </c>
      <c r="F1551" s="0" t="n">
        <v>2020</v>
      </c>
      <c r="G1551" s="0" t="n">
        <v>2035</v>
      </c>
      <c r="H1551" s="0" t="s">
        <v>7830</v>
      </c>
      <c r="I1551" s="0" t="s">
        <v>3658</v>
      </c>
      <c r="J1551" s="0" t="n">
        <v>7</v>
      </c>
      <c r="K1551" s="0" t="s">
        <v>5502</v>
      </c>
      <c r="L1551" s="0" t="s">
        <v>5502</v>
      </c>
      <c r="M1551" s="0" t="n">
        <v>8</v>
      </c>
      <c r="N1551" s="0" t="s">
        <v>7831</v>
      </c>
      <c r="O1551" s="0" t="s">
        <v>7832</v>
      </c>
      <c r="P1551" s="0" t="s">
        <v>2904</v>
      </c>
      <c r="Q1551" s="0" t="s">
        <v>2905</v>
      </c>
      <c r="R1551" s="0" t="n">
        <v>8</v>
      </c>
      <c r="S1551" s="0" t="s">
        <v>2945</v>
      </c>
      <c r="T1551" s="0" t="s">
        <v>2946</v>
      </c>
      <c r="U1551" s="0" t="n">
        <v>3</v>
      </c>
      <c r="V1551" s="0" t="s">
        <v>2947</v>
      </c>
      <c r="W1551" s="0" t="s">
        <v>2948</v>
      </c>
      <c r="X1551" s="0" t="n">
        <v>2</v>
      </c>
      <c r="Y1551" s="0" t="s">
        <v>3433</v>
      </c>
      <c r="Z1551" s="0" t="s">
        <v>3123</v>
      </c>
      <c r="AA1551" s="0" t="s">
        <v>2872</v>
      </c>
      <c r="AB1551" s="0" t="n">
        <v>40</v>
      </c>
    </row>
    <row r="1552" customFormat="false" ht="14.4" hidden="false" customHeight="false" outlineLevel="0" collapsed="false">
      <c r="B1552" s="0" t="s">
        <v>7866</v>
      </c>
      <c r="C1552" s="0" t="s">
        <v>1971</v>
      </c>
      <c r="D1552" s="0" t="s">
        <v>7867</v>
      </c>
      <c r="E1552" s="0" t="n">
        <v>1</v>
      </c>
      <c r="F1552" s="0" t="n">
        <v>2020</v>
      </c>
      <c r="G1552" s="0" t="n">
        <v>2035</v>
      </c>
      <c r="H1552" s="0" t="s">
        <v>7830</v>
      </c>
      <c r="I1552" s="0" t="s">
        <v>3658</v>
      </c>
      <c r="J1552" s="0" t="n">
        <v>7</v>
      </c>
      <c r="K1552" s="0" t="s">
        <v>5502</v>
      </c>
      <c r="L1552" s="0" t="s">
        <v>5502</v>
      </c>
      <c r="M1552" s="0" t="n">
        <v>8</v>
      </c>
      <c r="N1552" s="0" t="s">
        <v>7831</v>
      </c>
      <c r="O1552" s="0" t="s">
        <v>7832</v>
      </c>
      <c r="P1552" s="0" t="s">
        <v>2904</v>
      </c>
      <c r="Q1552" s="0" t="s">
        <v>2905</v>
      </c>
      <c r="R1552" s="0" t="n">
        <v>8</v>
      </c>
      <c r="S1552" s="0" t="s">
        <v>2945</v>
      </c>
      <c r="T1552" s="0" t="s">
        <v>2946</v>
      </c>
      <c r="U1552" s="0" t="n">
        <v>3</v>
      </c>
      <c r="V1552" s="0" t="s">
        <v>2947</v>
      </c>
      <c r="W1552" s="0" t="s">
        <v>2948</v>
      </c>
      <c r="X1552" s="0" t="n">
        <v>2</v>
      </c>
      <c r="Y1552" s="0" t="s">
        <v>3433</v>
      </c>
      <c r="Z1552" s="0" t="s">
        <v>3123</v>
      </c>
      <c r="AA1552" s="0" t="s">
        <v>2872</v>
      </c>
      <c r="AB1552" s="0" t="n">
        <v>40</v>
      </c>
    </row>
    <row r="1553" customFormat="false" ht="14.4" hidden="false" customHeight="false" outlineLevel="0" collapsed="false">
      <c r="B1553" s="0" t="s">
        <v>7868</v>
      </c>
      <c r="C1553" s="0" t="s">
        <v>1971</v>
      </c>
      <c r="D1553" s="0" t="s">
        <v>7869</v>
      </c>
      <c r="E1553" s="0" t="n">
        <v>1</v>
      </c>
      <c r="F1553" s="0" t="n">
        <v>2020</v>
      </c>
      <c r="G1553" s="0" t="n">
        <v>2035</v>
      </c>
      <c r="H1553" s="0" t="s">
        <v>7830</v>
      </c>
      <c r="I1553" s="0" t="s">
        <v>3658</v>
      </c>
      <c r="J1553" s="0" t="n">
        <v>7</v>
      </c>
      <c r="K1553" s="0" t="s">
        <v>5502</v>
      </c>
      <c r="L1553" s="0" t="s">
        <v>5502</v>
      </c>
      <c r="M1553" s="0" t="n">
        <v>8</v>
      </c>
      <c r="N1553" s="0" t="s">
        <v>7831</v>
      </c>
      <c r="O1553" s="0" t="s">
        <v>7832</v>
      </c>
      <c r="P1553" s="0" t="s">
        <v>2904</v>
      </c>
      <c r="Q1553" s="0" t="s">
        <v>2905</v>
      </c>
      <c r="R1553" s="0" t="n">
        <v>8</v>
      </c>
      <c r="S1553" s="0" t="s">
        <v>2945</v>
      </c>
      <c r="T1553" s="0" t="s">
        <v>2946</v>
      </c>
      <c r="U1553" s="0" t="n">
        <v>3</v>
      </c>
      <c r="V1553" s="0" t="s">
        <v>2947</v>
      </c>
      <c r="W1553" s="0" t="s">
        <v>2948</v>
      </c>
      <c r="X1553" s="0" t="n">
        <v>2</v>
      </c>
      <c r="Y1553" s="0" t="s">
        <v>3433</v>
      </c>
      <c r="Z1553" s="0" t="s">
        <v>3123</v>
      </c>
      <c r="AA1553" s="0" t="s">
        <v>2872</v>
      </c>
      <c r="AB1553" s="0" t="n">
        <v>40</v>
      </c>
    </row>
    <row r="1554" customFormat="false" ht="14.4" hidden="false" customHeight="false" outlineLevel="0" collapsed="false">
      <c r="B1554" s="0" t="s">
        <v>7870</v>
      </c>
      <c r="C1554" s="0" t="s">
        <v>1971</v>
      </c>
      <c r="D1554" s="0" t="s">
        <v>7871</v>
      </c>
      <c r="E1554" s="0" t="n">
        <v>1</v>
      </c>
      <c r="F1554" s="0" t="n">
        <v>2020</v>
      </c>
      <c r="G1554" s="0" t="n">
        <v>2035</v>
      </c>
      <c r="H1554" s="0" t="s">
        <v>7830</v>
      </c>
      <c r="I1554" s="0" t="s">
        <v>3658</v>
      </c>
      <c r="J1554" s="0" t="n">
        <v>7</v>
      </c>
      <c r="K1554" s="0" t="s">
        <v>5502</v>
      </c>
      <c r="L1554" s="0" t="s">
        <v>5502</v>
      </c>
      <c r="M1554" s="0" t="n">
        <v>8</v>
      </c>
      <c r="N1554" s="0" t="s">
        <v>7831</v>
      </c>
      <c r="O1554" s="0" t="s">
        <v>7832</v>
      </c>
      <c r="P1554" s="0" t="s">
        <v>2904</v>
      </c>
      <c r="Q1554" s="0" t="s">
        <v>2905</v>
      </c>
      <c r="R1554" s="0" t="n">
        <v>8</v>
      </c>
      <c r="S1554" s="0" t="s">
        <v>2945</v>
      </c>
      <c r="T1554" s="0" t="s">
        <v>2946</v>
      </c>
      <c r="U1554" s="0" t="n">
        <v>3</v>
      </c>
      <c r="V1554" s="0" t="s">
        <v>2947</v>
      </c>
      <c r="W1554" s="0" t="s">
        <v>2948</v>
      </c>
      <c r="X1554" s="0" t="n">
        <v>2</v>
      </c>
      <c r="Y1554" s="0" t="s">
        <v>3433</v>
      </c>
      <c r="Z1554" s="0" t="s">
        <v>3123</v>
      </c>
      <c r="AA1554" s="0" t="s">
        <v>2872</v>
      </c>
      <c r="AB1554" s="0" t="n">
        <v>40</v>
      </c>
    </row>
    <row r="1555" customFormat="false" ht="14.4" hidden="false" customHeight="false" outlineLevel="0" collapsed="false">
      <c r="B1555" s="0" t="s">
        <v>7872</v>
      </c>
      <c r="C1555" s="0" t="s">
        <v>1971</v>
      </c>
      <c r="D1555" s="0" t="s">
        <v>7873</v>
      </c>
      <c r="E1555" s="0" t="n">
        <v>1</v>
      </c>
      <c r="F1555" s="0" t="n">
        <v>2020</v>
      </c>
      <c r="G1555" s="0" t="n">
        <v>2035</v>
      </c>
      <c r="H1555" s="0" t="s">
        <v>7830</v>
      </c>
      <c r="I1555" s="0" t="s">
        <v>3658</v>
      </c>
      <c r="J1555" s="0" t="n">
        <v>7</v>
      </c>
      <c r="K1555" s="0" t="s">
        <v>5502</v>
      </c>
      <c r="L1555" s="0" t="s">
        <v>5502</v>
      </c>
      <c r="M1555" s="0" t="n">
        <v>8</v>
      </c>
      <c r="N1555" s="0" t="s">
        <v>7831</v>
      </c>
      <c r="O1555" s="0" t="s">
        <v>7832</v>
      </c>
      <c r="P1555" s="0" t="s">
        <v>2904</v>
      </c>
      <c r="Q1555" s="0" t="s">
        <v>2905</v>
      </c>
      <c r="R1555" s="0" t="n">
        <v>8</v>
      </c>
      <c r="S1555" s="0" t="s">
        <v>2945</v>
      </c>
      <c r="T1555" s="0" t="s">
        <v>2946</v>
      </c>
      <c r="U1555" s="0" t="n">
        <v>3</v>
      </c>
      <c r="V1555" s="0" t="s">
        <v>2947</v>
      </c>
      <c r="W1555" s="0" t="s">
        <v>2948</v>
      </c>
      <c r="X1555" s="0" t="n">
        <v>2</v>
      </c>
      <c r="Y1555" s="0" t="s">
        <v>3433</v>
      </c>
      <c r="Z1555" s="0" t="s">
        <v>3123</v>
      </c>
      <c r="AA1555" s="0" t="s">
        <v>2872</v>
      </c>
      <c r="AB1555" s="0" t="n">
        <v>40</v>
      </c>
    </row>
    <row r="1556" customFormat="false" ht="14.4" hidden="false" customHeight="false" outlineLevel="0" collapsed="false">
      <c r="B1556" s="0" t="s">
        <v>7874</v>
      </c>
      <c r="C1556" s="0" t="s">
        <v>1971</v>
      </c>
      <c r="D1556" s="0" t="s">
        <v>7875</v>
      </c>
      <c r="E1556" s="0" t="n">
        <v>1</v>
      </c>
      <c r="F1556" s="0" t="n">
        <v>2020</v>
      </c>
      <c r="G1556" s="0" t="n">
        <v>2035</v>
      </c>
      <c r="H1556" s="0" t="s">
        <v>7830</v>
      </c>
      <c r="I1556" s="0" t="s">
        <v>3658</v>
      </c>
      <c r="J1556" s="0" t="n">
        <v>7</v>
      </c>
      <c r="K1556" s="0" t="s">
        <v>5502</v>
      </c>
      <c r="L1556" s="0" t="s">
        <v>5502</v>
      </c>
      <c r="M1556" s="0" t="n">
        <v>8</v>
      </c>
      <c r="N1556" s="0" t="s">
        <v>7831</v>
      </c>
      <c r="O1556" s="0" t="s">
        <v>7832</v>
      </c>
      <c r="P1556" s="0" t="s">
        <v>2904</v>
      </c>
      <c r="Q1556" s="0" t="s">
        <v>2905</v>
      </c>
      <c r="R1556" s="0" t="n">
        <v>8</v>
      </c>
      <c r="S1556" s="0" t="s">
        <v>2945</v>
      </c>
      <c r="T1556" s="0" t="s">
        <v>2946</v>
      </c>
      <c r="U1556" s="0" t="n">
        <v>3</v>
      </c>
      <c r="V1556" s="0" t="s">
        <v>2947</v>
      </c>
      <c r="W1556" s="0" t="s">
        <v>2948</v>
      </c>
      <c r="X1556" s="0" t="n">
        <v>2</v>
      </c>
      <c r="Y1556" s="0" t="s">
        <v>3433</v>
      </c>
      <c r="Z1556" s="0" t="s">
        <v>3123</v>
      </c>
      <c r="AA1556" s="0" t="s">
        <v>2872</v>
      </c>
      <c r="AB1556" s="0" t="n">
        <v>40</v>
      </c>
    </row>
    <row r="1557" customFormat="false" ht="14.4" hidden="false" customHeight="false" outlineLevel="0" collapsed="false">
      <c r="B1557" s="0" t="s">
        <v>7876</v>
      </c>
      <c r="C1557" s="0" t="s">
        <v>1971</v>
      </c>
      <c r="D1557" s="0" t="s">
        <v>7877</v>
      </c>
      <c r="E1557" s="0" t="n">
        <v>1</v>
      </c>
      <c r="F1557" s="0" t="n">
        <v>2020</v>
      </c>
      <c r="G1557" s="0" t="n">
        <v>2035</v>
      </c>
      <c r="H1557" s="0" t="s">
        <v>7830</v>
      </c>
      <c r="I1557" s="0" t="s">
        <v>3658</v>
      </c>
      <c r="J1557" s="0" t="n">
        <v>7</v>
      </c>
      <c r="K1557" s="0" t="s">
        <v>5502</v>
      </c>
      <c r="L1557" s="0" t="s">
        <v>5502</v>
      </c>
      <c r="M1557" s="0" t="n">
        <v>8</v>
      </c>
      <c r="N1557" s="0" t="s">
        <v>7831</v>
      </c>
      <c r="O1557" s="0" t="s">
        <v>7832</v>
      </c>
      <c r="P1557" s="0" t="s">
        <v>2904</v>
      </c>
      <c r="Q1557" s="0" t="s">
        <v>2905</v>
      </c>
      <c r="R1557" s="0" t="n">
        <v>8</v>
      </c>
      <c r="S1557" s="0" t="s">
        <v>2945</v>
      </c>
      <c r="T1557" s="0" t="s">
        <v>2946</v>
      </c>
      <c r="U1557" s="0" t="n">
        <v>3</v>
      </c>
      <c r="V1557" s="0" t="s">
        <v>2947</v>
      </c>
      <c r="W1557" s="0" t="s">
        <v>2948</v>
      </c>
      <c r="X1557" s="0" t="n">
        <v>2</v>
      </c>
      <c r="Y1557" s="0" t="s">
        <v>3433</v>
      </c>
      <c r="Z1557" s="0" t="s">
        <v>3123</v>
      </c>
      <c r="AA1557" s="0" t="s">
        <v>2872</v>
      </c>
      <c r="AB1557" s="0" t="n">
        <v>40</v>
      </c>
    </row>
    <row r="1558" customFormat="false" ht="14.4" hidden="false" customHeight="false" outlineLevel="0" collapsed="false">
      <c r="B1558" s="0" t="s">
        <v>7878</v>
      </c>
      <c r="C1558" s="0" t="s">
        <v>1971</v>
      </c>
      <c r="D1558" s="0" t="s">
        <v>7879</v>
      </c>
      <c r="E1558" s="0" t="n">
        <v>1</v>
      </c>
      <c r="F1558" s="0" t="n">
        <v>2020</v>
      </c>
      <c r="G1558" s="0" t="n">
        <v>2035</v>
      </c>
      <c r="H1558" s="0" t="s">
        <v>7830</v>
      </c>
      <c r="I1558" s="0" t="s">
        <v>3658</v>
      </c>
      <c r="J1558" s="0" t="n">
        <v>7</v>
      </c>
      <c r="K1558" s="0" t="s">
        <v>7839</v>
      </c>
      <c r="L1558" s="0" t="s">
        <v>5502</v>
      </c>
      <c r="M1558" s="0" t="n">
        <v>8</v>
      </c>
      <c r="N1558" s="0" t="s">
        <v>7831</v>
      </c>
      <c r="O1558" s="0" t="s">
        <v>7832</v>
      </c>
      <c r="P1558" s="0" t="s">
        <v>2904</v>
      </c>
      <c r="Q1558" s="0" t="s">
        <v>2905</v>
      </c>
      <c r="R1558" s="0" t="n">
        <v>8</v>
      </c>
      <c r="S1558" s="0" t="s">
        <v>2854</v>
      </c>
      <c r="T1558" s="0" t="s">
        <v>2855</v>
      </c>
      <c r="U1558" s="0" t="n">
        <v>2</v>
      </c>
      <c r="V1558" s="0" t="s">
        <v>2841</v>
      </c>
      <c r="W1558" s="0" t="s">
        <v>2842</v>
      </c>
      <c r="X1558" s="0" t="n">
        <v>3</v>
      </c>
      <c r="Y1558" s="0" t="s">
        <v>3840</v>
      </c>
      <c r="Z1558" s="0" t="s">
        <v>3841</v>
      </c>
      <c r="AA1558" s="0" t="s">
        <v>2872</v>
      </c>
      <c r="AB1558" s="0" t="n">
        <v>40</v>
      </c>
    </row>
    <row r="1559" customFormat="false" ht="14.4" hidden="false" customHeight="false" outlineLevel="0" collapsed="false">
      <c r="B1559" s="0" t="s">
        <v>7880</v>
      </c>
      <c r="C1559" s="0" t="s">
        <v>1977</v>
      </c>
      <c r="D1559" s="0" t="s">
        <v>7881</v>
      </c>
      <c r="E1559" s="0" t="n">
        <v>2</v>
      </c>
      <c r="F1559" s="0" t="s">
        <v>813</v>
      </c>
      <c r="G1559" s="0" t="s">
        <v>813</v>
      </c>
      <c r="H1559" s="0" t="s">
        <v>4401</v>
      </c>
      <c r="I1559" s="0" t="s">
        <v>3658</v>
      </c>
      <c r="J1559" s="0" t="n">
        <v>7</v>
      </c>
      <c r="K1559" s="0" t="s">
        <v>5502</v>
      </c>
      <c r="L1559" s="0" t="s">
        <v>5502</v>
      </c>
      <c r="M1559" s="0" t="n">
        <v>8</v>
      </c>
      <c r="N1559" s="0" t="s">
        <v>7882</v>
      </c>
      <c r="O1559" s="0" t="s">
        <v>1438</v>
      </c>
      <c r="P1559" s="0" t="s">
        <v>2852</v>
      </c>
      <c r="Q1559" s="0" t="s">
        <v>2853</v>
      </c>
      <c r="R1559" s="0" t="n">
        <v>3</v>
      </c>
      <c r="S1559" s="0" t="s">
        <v>2854</v>
      </c>
      <c r="T1559" s="0" t="s">
        <v>2855</v>
      </c>
      <c r="U1559" s="0" t="n">
        <v>2</v>
      </c>
      <c r="V1559" s="0" t="s">
        <v>2841</v>
      </c>
      <c r="W1559" s="0" t="s">
        <v>2842</v>
      </c>
      <c r="X1559" s="0" t="n">
        <v>3</v>
      </c>
      <c r="Y1559" s="0" t="s">
        <v>1438</v>
      </c>
      <c r="Z1559" s="0" t="s">
        <v>1438</v>
      </c>
      <c r="AA1559" s="0" t="s">
        <v>1438</v>
      </c>
      <c r="AB1559" s="0" t="n">
        <v>41</v>
      </c>
    </row>
    <row r="1560" customFormat="false" ht="14.4" hidden="false" customHeight="false" outlineLevel="0" collapsed="false">
      <c r="B1560" s="0" t="s">
        <v>7883</v>
      </c>
      <c r="C1560" s="0" t="s">
        <v>1983</v>
      </c>
      <c r="D1560" s="0" t="s">
        <v>7884</v>
      </c>
      <c r="E1560" s="0" t="n">
        <v>1</v>
      </c>
      <c r="F1560" s="0" t="n">
        <v>2021</v>
      </c>
      <c r="G1560" s="0" t="n">
        <v>2050</v>
      </c>
      <c r="H1560" s="0" t="s">
        <v>4156</v>
      </c>
      <c r="I1560" s="0" t="s">
        <v>3658</v>
      </c>
      <c r="J1560" s="0" t="n">
        <v>7</v>
      </c>
      <c r="K1560" s="0" t="s">
        <v>7885</v>
      </c>
      <c r="L1560" s="0" t="s">
        <v>5502</v>
      </c>
      <c r="M1560" s="0" t="n">
        <v>8</v>
      </c>
      <c r="N1560" s="0" t="s">
        <v>1985</v>
      </c>
      <c r="O1560" s="0" t="s">
        <v>1112</v>
      </c>
      <c r="P1560" s="0" t="s">
        <v>2904</v>
      </c>
      <c r="Q1560" s="0" t="s">
        <v>2905</v>
      </c>
      <c r="R1560" s="0" t="n">
        <v>8</v>
      </c>
      <c r="S1560" s="0" t="s">
        <v>2945</v>
      </c>
      <c r="T1560" s="0" t="s">
        <v>2946</v>
      </c>
      <c r="U1560" s="0" t="n">
        <v>3</v>
      </c>
      <c r="V1560" s="0" t="s">
        <v>2947</v>
      </c>
      <c r="W1560" s="0" t="s">
        <v>2948</v>
      </c>
      <c r="X1560" s="0" t="n">
        <v>2</v>
      </c>
      <c r="Y1560" s="0" t="s">
        <v>3433</v>
      </c>
      <c r="Z1560" s="0" t="s">
        <v>3123</v>
      </c>
      <c r="AA1560" s="0" t="s">
        <v>2872</v>
      </c>
      <c r="AB1560" s="0" t="n">
        <v>40</v>
      </c>
    </row>
    <row r="1561" customFormat="false" ht="14.4" hidden="false" customHeight="false" outlineLevel="0" collapsed="false">
      <c r="B1561" s="0" t="s">
        <v>7886</v>
      </c>
      <c r="C1561" s="0" t="s">
        <v>1983</v>
      </c>
      <c r="D1561" s="0" t="s">
        <v>7887</v>
      </c>
      <c r="E1561" s="0" t="n">
        <v>1</v>
      </c>
      <c r="F1561" s="0" t="n">
        <v>2021</v>
      </c>
      <c r="G1561" s="0" t="n">
        <v>2050</v>
      </c>
      <c r="H1561" s="0" t="s">
        <v>4156</v>
      </c>
      <c r="I1561" s="0" t="s">
        <v>3658</v>
      </c>
      <c r="J1561" s="0" t="n">
        <v>7</v>
      </c>
      <c r="K1561" s="0" t="s">
        <v>7888</v>
      </c>
      <c r="L1561" s="0" t="s">
        <v>5502</v>
      </c>
      <c r="M1561" s="0" t="n">
        <v>8</v>
      </c>
      <c r="N1561" s="0" t="s">
        <v>1985</v>
      </c>
      <c r="O1561" s="0" t="s">
        <v>1112</v>
      </c>
      <c r="P1561" s="0" t="s">
        <v>2904</v>
      </c>
      <c r="Q1561" s="0" t="s">
        <v>2905</v>
      </c>
      <c r="R1561" s="0" t="n">
        <v>8</v>
      </c>
      <c r="S1561" s="0" t="s">
        <v>2893</v>
      </c>
      <c r="T1561" s="0" t="s">
        <v>2894</v>
      </c>
      <c r="U1561" s="0" t="n">
        <v>4</v>
      </c>
      <c r="V1561" s="0" t="s">
        <v>2793</v>
      </c>
      <c r="W1561" s="0" t="s">
        <v>2794</v>
      </c>
      <c r="X1561" s="0" t="n">
        <v>4</v>
      </c>
      <c r="Y1561" s="0" t="s">
        <v>7889</v>
      </c>
      <c r="Z1561" s="0" t="s">
        <v>7890</v>
      </c>
      <c r="AA1561" s="0" t="s">
        <v>3877</v>
      </c>
      <c r="AB1561" s="0" t="n">
        <v>22</v>
      </c>
    </row>
    <row r="1562" customFormat="false" ht="14.4" hidden="false" customHeight="false" outlineLevel="0" collapsed="false">
      <c r="B1562" s="0" t="s">
        <v>7891</v>
      </c>
      <c r="C1562" s="0" t="s">
        <v>1983</v>
      </c>
      <c r="D1562" s="0" t="s">
        <v>7892</v>
      </c>
      <c r="E1562" s="0" t="n">
        <v>1</v>
      </c>
      <c r="F1562" s="0" t="n">
        <v>2021</v>
      </c>
      <c r="G1562" s="0" t="n">
        <v>2050</v>
      </c>
      <c r="H1562" s="0" t="s">
        <v>4156</v>
      </c>
      <c r="I1562" s="0" t="s">
        <v>3658</v>
      </c>
      <c r="J1562" s="0" t="n">
        <v>7</v>
      </c>
      <c r="K1562" s="0" t="s">
        <v>7885</v>
      </c>
      <c r="L1562" s="0" t="s">
        <v>5502</v>
      </c>
      <c r="M1562" s="0" t="n">
        <v>8</v>
      </c>
      <c r="N1562" s="0" t="s">
        <v>1985</v>
      </c>
      <c r="O1562" s="0" t="s">
        <v>1112</v>
      </c>
      <c r="P1562" s="0" t="s">
        <v>2904</v>
      </c>
      <c r="Q1562" s="0" t="s">
        <v>2905</v>
      </c>
      <c r="R1562" s="0" t="n">
        <v>8</v>
      </c>
      <c r="S1562" s="0" t="s">
        <v>2945</v>
      </c>
      <c r="T1562" s="0" t="s">
        <v>2946</v>
      </c>
      <c r="U1562" s="0" t="n">
        <v>3</v>
      </c>
      <c r="V1562" s="0" t="s">
        <v>2947</v>
      </c>
      <c r="W1562" s="0" t="s">
        <v>2948</v>
      </c>
      <c r="X1562" s="0" t="n">
        <v>2</v>
      </c>
      <c r="Y1562" s="0" t="s">
        <v>3433</v>
      </c>
      <c r="Z1562" s="0" t="s">
        <v>3123</v>
      </c>
      <c r="AA1562" s="0" t="s">
        <v>2872</v>
      </c>
      <c r="AB1562" s="0" t="n">
        <v>40</v>
      </c>
    </row>
    <row r="1563" customFormat="false" ht="14.4" hidden="false" customHeight="false" outlineLevel="0" collapsed="false">
      <c r="B1563" s="0" t="s">
        <v>7893</v>
      </c>
      <c r="C1563" s="0" t="s">
        <v>1983</v>
      </c>
      <c r="D1563" s="0" t="s">
        <v>7894</v>
      </c>
      <c r="E1563" s="0" t="n">
        <v>1</v>
      </c>
      <c r="F1563" s="0" t="n">
        <v>2021</v>
      </c>
      <c r="G1563" s="0" t="n">
        <v>2050</v>
      </c>
      <c r="H1563" s="0" t="s">
        <v>4156</v>
      </c>
      <c r="I1563" s="0" t="s">
        <v>3658</v>
      </c>
      <c r="J1563" s="0" t="n">
        <v>7</v>
      </c>
      <c r="K1563" s="0" t="s">
        <v>7885</v>
      </c>
      <c r="L1563" s="0" t="s">
        <v>5502</v>
      </c>
      <c r="M1563" s="0" t="n">
        <v>8</v>
      </c>
      <c r="N1563" s="0" t="s">
        <v>1985</v>
      </c>
      <c r="O1563" s="0" t="s">
        <v>1112</v>
      </c>
      <c r="P1563" s="0" t="s">
        <v>2904</v>
      </c>
      <c r="Q1563" s="0" t="s">
        <v>2905</v>
      </c>
      <c r="R1563" s="0" t="n">
        <v>8</v>
      </c>
      <c r="S1563" s="0" t="s">
        <v>2945</v>
      </c>
      <c r="T1563" s="0" t="s">
        <v>2946</v>
      </c>
      <c r="U1563" s="0" t="n">
        <v>3</v>
      </c>
      <c r="V1563" s="0" t="s">
        <v>2947</v>
      </c>
      <c r="W1563" s="0" t="s">
        <v>2948</v>
      </c>
      <c r="X1563" s="0" t="n">
        <v>2</v>
      </c>
      <c r="Y1563" s="0" t="s">
        <v>3433</v>
      </c>
      <c r="Z1563" s="0" t="s">
        <v>3123</v>
      </c>
      <c r="AA1563" s="0" t="s">
        <v>2872</v>
      </c>
      <c r="AB1563" s="0" t="n">
        <v>40</v>
      </c>
    </row>
    <row r="1564" customFormat="false" ht="14.4" hidden="false" customHeight="false" outlineLevel="0" collapsed="false">
      <c r="B1564" s="0" t="s">
        <v>7895</v>
      </c>
      <c r="C1564" s="0" t="s">
        <v>1983</v>
      </c>
      <c r="D1564" s="0" t="s">
        <v>7896</v>
      </c>
      <c r="E1564" s="0" t="n">
        <v>1</v>
      </c>
      <c r="F1564" s="0" t="n">
        <v>2021</v>
      </c>
      <c r="G1564" s="0" t="n">
        <v>2050</v>
      </c>
      <c r="H1564" s="0" t="s">
        <v>4156</v>
      </c>
      <c r="I1564" s="0" t="s">
        <v>3658</v>
      </c>
      <c r="J1564" s="0" t="n">
        <v>7</v>
      </c>
      <c r="K1564" s="0" t="s">
        <v>7885</v>
      </c>
      <c r="L1564" s="0" t="s">
        <v>5502</v>
      </c>
      <c r="M1564" s="0" t="n">
        <v>8</v>
      </c>
      <c r="N1564" s="0" t="s">
        <v>1985</v>
      </c>
      <c r="O1564" s="0" t="s">
        <v>1112</v>
      </c>
      <c r="P1564" s="0" t="s">
        <v>2904</v>
      </c>
      <c r="Q1564" s="0" t="s">
        <v>2905</v>
      </c>
      <c r="R1564" s="0" t="n">
        <v>8</v>
      </c>
      <c r="S1564" s="0" t="s">
        <v>2945</v>
      </c>
      <c r="T1564" s="0" t="s">
        <v>2946</v>
      </c>
      <c r="U1564" s="0" t="n">
        <v>3</v>
      </c>
      <c r="V1564" s="0" t="s">
        <v>2947</v>
      </c>
      <c r="W1564" s="0" t="s">
        <v>2948</v>
      </c>
      <c r="X1564" s="0" t="n">
        <v>2</v>
      </c>
      <c r="Y1564" s="0" t="s">
        <v>3433</v>
      </c>
      <c r="Z1564" s="0" t="s">
        <v>3123</v>
      </c>
      <c r="AA1564" s="0" t="s">
        <v>2872</v>
      </c>
      <c r="AB1564" s="0" t="n">
        <v>40</v>
      </c>
    </row>
    <row r="1565" customFormat="false" ht="14.4" hidden="false" customHeight="false" outlineLevel="0" collapsed="false">
      <c r="B1565" s="0" t="s">
        <v>7897</v>
      </c>
      <c r="C1565" s="0" t="s">
        <v>1983</v>
      </c>
      <c r="D1565" s="0" t="s">
        <v>4155</v>
      </c>
      <c r="E1565" s="0" t="n">
        <v>1</v>
      </c>
      <c r="F1565" s="0" t="n">
        <v>2021</v>
      </c>
      <c r="G1565" s="0" t="n">
        <v>2050</v>
      </c>
      <c r="H1565" s="0" t="s">
        <v>4156</v>
      </c>
      <c r="I1565" s="0" t="s">
        <v>3658</v>
      </c>
      <c r="J1565" s="0" t="n">
        <v>7</v>
      </c>
      <c r="K1565" s="0" t="s">
        <v>7885</v>
      </c>
      <c r="L1565" s="0" t="s">
        <v>5502</v>
      </c>
      <c r="M1565" s="0" t="n">
        <v>8</v>
      </c>
      <c r="N1565" s="0" t="s">
        <v>1985</v>
      </c>
      <c r="O1565" s="0" t="s">
        <v>1112</v>
      </c>
      <c r="P1565" s="0" t="s">
        <v>2904</v>
      </c>
      <c r="Q1565" s="0" t="s">
        <v>2905</v>
      </c>
      <c r="R1565" s="0" t="n">
        <v>8</v>
      </c>
      <c r="S1565" s="0" t="s">
        <v>2945</v>
      </c>
      <c r="T1565" s="0" t="s">
        <v>2946</v>
      </c>
      <c r="U1565" s="0" t="n">
        <v>3</v>
      </c>
      <c r="V1565" s="0" t="s">
        <v>2947</v>
      </c>
      <c r="W1565" s="0" t="s">
        <v>2948</v>
      </c>
      <c r="X1565" s="0" t="n">
        <v>2</v>
      </c>
      <c r="Y1565" s="0" t="s">
        <v>3433</v>
      </c>
      <c r="Z1565" s="0" t="s">
        <v>3123</v>
      </c>
      <c r="AA1565" s="0" t="s">
        <v>2872</v>
      </c>
      <c r="AB1565" s="0" t="n">
        <v>40</v>
      </c>
    </row>
    <row r="1566" customFormat="false" ht="14.4" hidden="false" customHeight="false" outlineLevel="0" collapsed="false">
      <c r="B1566" s="0" t="s">
        <v>7898</v>
      </c>
      <c r="C1566" s="0" t="s">
        <v>1994</v>
      </c>
      <c r="D1566" s="0" t="s">
        <v>7899</v>
      </c>
      <c r="E1566" s="0" t="n">
        <v>2</v>
      </c>
      <c r="F1566" s="0" t="s">
        <v>813</v>
      </c>
      <c r="G1566" s="0" t="s">
        <v>813</v>
      </c>
      <c r="H1566" s="0" t="s">
        <v>3658</v>
      </c>
      <c r="I1566" s="0" t="s">
        <v>3658</v>
      </c>
      <c r="J1566" s="0" t="n">
        <v>7</v>
      </c>
      <c r="K1566" s="0" t="s">
        <v>5502</v>
      </c>
      <c r="L1566" s="0" t="s">
        <v>5502</v>
      </c>
      <c r="M1566" s="0" t="n">
        <v>8</v>
      </c>
      <c r="N1566" s="0" t="s">
        <v>1022</v>
      </c>
      <c r="O1566" s="0" t="s">
        <v>7900</v>
      </c>
      <c r="P1566" s="0" t="s">
        <v>2872</v>
      </c>
      <c r="Q1566" s="0" t="s">
        <v>1438</v>
      </c>
      <c r="R1566" s="0" t="n">
        <v>0</v>
      </c>
      <c r="S1566" s="0" t="s">
        <v>2833</v>
      </c>
      <c r="T1566" s="0" t="s">
        <v>1438</v>
      </c>
      <c r="U1566" s="0" t="n">
        <v>0</v>
      </c>
      <c r="V1566" s="0" t="s">
        <v>2833</v>
      </c>
      <c r="W1566" s="0" t="s">
        <v>2833</v>
      </c>
      <c r="X1566" s="0" t="n">
        <v>1</v>
      </c>
      <c r="Y1566" s="0" t="s">
        <v>2872</v>
      </c>
      <c r="Z1566" s="0" t="s">
        <v>2872</v>
      </c>
      <c r="AA1566" s="0" t="s">
        <v>2872</v>
      </c>
      <c r="AB1566" s="0" t="n">
        <v>40</v>
      </c>
    </row>
    <row r="1567" customFormat="false" ht="14.4" hidden="false" customHeight="false" outlineLevel="0" collapsed="false">
      <c r="B1567" s="0" t="s">
        <v>7901</v>
      </c>
      <c r="C1567" s="0" t="s">
        <v>2010</v>
      </c>
      <c r="D1567" s="0" t="s">
        <v>7902</v>
      </c>
      <c r="E1567" s="0" t="n">
        <v>1</v>
      </c>
      <c r="F1567" s="0" t="s">
        <v>813</v>
      </c>
      <c r="G1567" s="0" t="s">
        <v>813</v>
      </c>
      <c r="H1567" s="0" t="s">
        <v>3658</v>
      </c>
      <c r="I1567" s="0" t="s">
        <v>3658</v>
      </c>
      <c r="J1567" s="0" t="n">
        <v>7</v>
      </c>
      <c r="K1567" s="0" t="s">
        <v>5502</v>
      </c>
      <c r="L1567" s="0" t="s">
        <v>5502</v>
      </c>
      <c r="M1567" s="0" t="n">
        <v>8</v>
      </c>
      <c r="N1567" s="0" t="s">
        <v>3380</v>
      </c>
      <c r="O1567" s="0" t="s">
        <v>7903</v>
      </c>
      <c r="P1567" s="0" t="s">
        <v>1438</v>
      </c>
      <c r="Q1567" s="0" t="s">
        <v>1438</v>
      </c>
      <c r="R1567" s="0" t="n">
        <v>0</v>
      </c>
      <c r="S1567" s="0" t="s">
        <v>2893</v>
      </c>
      <c r="T1567" s="0" t="s">
        <v>2894</v>
      </c>
      <c r="U1567" s="0" t="n">
        <v>4</v>
      </c>
      <c r="V1567" s="0" t="s">
        <v>2793</v>
      </c>
      <c r="W1567" s="0" t="s">
        <v>2794</v>
      </c>
      <c r="X1567" s="0" t="n">
        <v>4</v>
      </c>
      <c r="Y1567" s="0" t="s">
        <v>7904</v>
      </c>
      <c r="Z1567" s="0" t="s">
        <v>7905</v>
      </c>
      <c r="AA1567" s="0" t="s">
        <v>2898</v>
      </c>
      <c r="AB1567" s="0" t="n">
        <v>42</v>
      </c>
    </row>
    <row r="1568" customFormat="false" ht="14.4" hidden="false" customHeight="false" outlineLevel="0" collapsed="false">
      <c r="B1568" s="0" t="s">
        <v>7906</v>
      </c>
      <c r="C1568" s="0" t="s">
        <v>2010</v>
      </c>
      <c r="D1568" s="0" t="s">
        <v>7907</v>
      </c>
      <c r="E1568" s="0" t="n">
        <v>1</v>
      </c>
      <c r="F1568" s="0" t="s">
        <v>813</v>
      </c>
      <c r="G1568" s="0" t="s">
        <v>813</v>
      </c>
      <c r="H1568" s="0" t="s">
        <v>3658</v>
      </c>
      <c r="I1568" s="0" t="s">
        <v>3658</v>
      </c>
      <c r="J1568" s="0" t="n">
        <v>7</v>
      </c>
      <c r="K1568" s="0" t="s">
        <v>5502</v>
      </c>
      <c r="L1568" s="0" t="s">
        <v>5502</v>
      </c>
      <c r="M1568" s="0" t="n">
        <v>8</v>
      </c>
      <c r="N1568" s="0" t="s">
        <v>3380</v>
      </c>
      <c r="O1568" s="0" t="s">
        <v>813</v>
      </c>
      <c r="P1568" s="0" t="s">
        <v>1438</v>
      </c>
      <c r="Q1568" s="0" t="s">
        <v>1438</v>
      </c>
      <c r="R1568" s="0" t="n">
        <v>0</v>
      </c>
      <c r="S1568" s="0" t="s">
        <v>2893</v>
      </c>
      <c r="T1568" s="0" t="s">
        <v>2894</v>
      </c>
      <c r="U1568" s="0" t="n">
        <v>4</v>
      </c>
      <c r="V1568" s="0" t="s">
        <v>2793</v>
      </c>
      <c r="W1568" s="0" t="s">
        <v>2794</v>
      </c>
      <c r="X1568" s="0" t="n">
        <v>4</v>
      </c>
      <c r="Y1568" s="0" t="s">
        <v>813</v>
      </c>
      <c r="Z1568" s="0" t="s">
        <v>1438</v>
      </c>
      <c r="AA1568" s="0" t="s">
        <v>1438</v>
      </c>
      <c r="AB1568" s="0" t="n">
        <v>41</v>
      </c>
    </row>
    <row r="1569" customFormat="false" ht="14.4" hidden="false" customHeight="false" outlineLevel="0" collapsed="false">
      <c r="B1569" s="0" t="s">
        <v>7908</v>
      </c>
      <c r="C1569" s="0" t="s">
        <v>2010</v>
      </c>
      <c r="D1569" s="0" t="s">
        <v>7909</v>
      </c>
      <c r="E1569" s="0" t="n">
        <v>1</v>
      </c>
      <c r="F1569" s="0" t="s">
        <v>813</v>
      </c>
      <c r="G1569" s="0" t="s">
        <v>813</v>
      </c>
      <c r="H1569" s="0" t="s">
        <v>3658</v>
      </c>
      <c r="I1569" s="0" t="s">
        <v>3658</v>
      </c>
      <c r="J1569" s="0" t="n">
        <v>7</v>
      </c>
      <c r="K1569" s="0" t="s">
        <v>5502</v>
      </c>
      <c r="L1569" s="0" t="s">
        <v>5502</v>
      </c>
      <c r="M1569" s="0" t="n">
        <v>8</v>
      </c>
      <c r="N1569" s="0" t="s">
        <v>3380</v>
      </c>
      <c r="O1569" s="0" t="s">
        <v>813</v>
      </c>
      <c r="P1569" s="0" t="s">
        <v>1438</v>
      </c>
      <c r="Q1569" s="0" t="s">
        <v>1438</v>
      </c>
      <c r="R1569" s="0" t="n">
        <v>0</v>
      </c>
      <c r="S1569" s="0" t="s">
        <v>2893</v>
      </c>
      <c r="T1569" s="0" t="s">
        <v>2894</v>
      </c>
      <c r="U1569" s="0" t="n">
        <v>4</v>
      </c>
      <c r="V1569" s="0" t="s">
        <v>2793</v>
      </c>
      <c r="W1569" s="0" t="s">
        <v>2794</v>
      </c>
      <c r="X1569" s="0" t="n">
        <v>4</v>
      </c>
      <c r="Y1569" s="0" t="s">
        <v>813</v>
      </c>
      <c r="Z1569" s="0" t="s">
        <v>1438</v>
      </c>
      <c r="AA1569" s="0" t="s">
        <v>1438</v>
      </c>
      <c r="AB1569" s="0" t="n">
        <v>41</v>
      </c>
    </row>
    <row r="1570" customFormat="false" ht="14.4" hidden="false" customHeight="false" outlineLevel="0" collapsed="false">
      <c r="B1570" s="0" t="s">
        <v>7910</v>
      </c>
      <c r="C1570" s="0" t="s">
        <v>2010</v>
      </c>
      <c r="D1570" s="0" t="s">
        <v>7911</v>
      </c>
      <c r="E1570" s="0" t="n">
        <v>1</v>
      </c>
      <c r="F1570" s="0" t="s">
        <v>813</v>
      </c>
      <c r="G1570" s="0" t="s">
        <v>813</v>
      </c>
      <c r="H1570" s="0" t="s">
        <v>3658</v>
      </c>
      <c r="I1570" s="0" t="s">
        <v>3658</v>
      </c>
      <c r="J1570" s="0" t="n">
        <v>7</v>
      </c>
      <c r="K1570" s="0" t="s">
        <v>5502</v>
      </c>
      <c r="L1570" s="0" t="s">
        <v>5502</v>
      </c>
      <c r="M1570" s="0" t="n">
        <v>8</v>
      </c>
      <c r="N1570" s="0" t="s">
        <v>3380</v>
      </c>
      <c r="O1570" s="0" t="s">
        <v>813</v>
      </c>
      <c r="P1570" s="0" t="s">
        <v>1438</v>
      </c>
      <c r="Q1570" s="0" t="s">
        <v>1438</v>
      </c>
      <c r="R1570" s="0" t="n">
        <v>0</v>
      </c>
      <c r="S1570" s="0" t="s">
        <v>2893</v>
      </c>
      <c r="T1570" s="0" t="s">
        <v>2894</v>
      </c>
      <c r="U1570" s="0" t="n">
        <v>4</v>
      </c>
      <c r="V1570" s="0" t="s">
        <v>2793</v>
      </c>
      <c r="W1570" s="0" t="s">
        <v>2794</v>
      </c>
      <c r="X1570" s="0" t="n">
        <v>4</v>
      </c>
      <c r="Y1570" s="0" t="s">
        <v>813</v>
      </c>
      <c r="Z1570" s="0" t="s">
        <v>1438</v>
      </c>
      <c r="AA1570" s="0" t="s">
        <v>1438</v>
      </c>
      <c r="AB1570" s="0" t="n">
        <v>41</v>
      </c>
    </row>
    <row r="1571" customFormat="false" ht="14.4" hidden="false" customHeight="false" outlineLevel="0" collapsed="false">
      <c r="B1571" s="0" t="s">
        <v>7912</v>
      </c>
      <c r="C1571" s="0" t="s">
        <v>2021</v>
      </c>
      <c r="D1571" s="0" t="s">
        <v>7913</v>
      </c>
      <c r="E1571" s="0" t="n">
        <v>2</v>
      </c>
      <c r="F1571" s="0" t="s">
        <v>813</v>
      </c>
      <c r="G1571" s="0" t="s">
        <v>813</v>
      </c>
      <c r="H1571" s="0" t="s">
        <v>3658</v>
      </c>
      <c r="I1571" s="0" t="s">
        <v>3658</v>
      </c>
      <c r="J1571" s="0" t="n">
        <v>7</v>
      </c>
      <c r="K1571" s="0" t="s">
        <v>5502</v>
      </c>
      <c r="L1571" s="0" t="s">
        <v>5502</v>
      </c>
      <c r="M1571" s="0" t="n">
        <v>8</v>
      </c>
      <c r="N1571" s="0" t="s">
        <v>1022</v>
      </c>
      <c r="O1571" s="0" t="s">
        <v>7914</v>
      </c>
      <c r="P1571" s="0" t="s">
        <v>2872</v>
      </c>
      <c r="Q1571" s="0" t="s">
        <v>1438</v>
      </c>
      <c r="R1571" s="0" t="n">
        <v>0</v>
      </c>
      <c r="S1571" s="0" t="s">
        <v>2833</v>
      </c>
      <c r="T1571" s="0" t="s">
        <v>1438</v>
      </c>
      <c r="U1571" s="0" t="n">
        <v>0</v>
      </c>
      <c r="V1571" s="0" t="s">
        <v>2833</v>
      </c>
      <c r="W1571" s="0" t="s">
        <v>2833</v>
      </c>
      <c r="X1571" s="0" t="n">
        <v>1</v>
      </c>
      <c r="Y1571" s="0" t="s">
        <v>2872</v>
      </c>
      <c r="Z1571" s="0" t="s">
        <v>2872</v>
      </c>
      <c r="AA1571" s="0" t="s">
        <v>2872</v>
      </c>
      <c r="AB1571" s="0" t="n">
        <v>40</v>
      </c>
    </row>
    <row r="1572" customFormat="false" ht="14.4" hidden="false" customHeight="false" outlineLevel="0" collapsed="false">
      <c r="B1572" s="0" t="s">
        <v>7915</v>
      </c>
      <c r="C1572" s="0" t="s">
        <v>2037</v>
      </c>
      <c r="D1572" s="0" t="s">
        <v>7916</v>
      </c>
      <c r="E1572" s="0" t="n">
        <v>2</v>
      </c>
      <c r="F1572" s="0" t="s">
        <v>813</v>
      </c>
      <c r="G1572" s="0" t="s">
        <v>813</v>
      </c>
      <c r="H1572" s="0" t="s">
        <v>3658</v>
      </c>
      <c r="I1572" s="0" t="s">
        <v>3658</v>
      </c>
      <c r="J1572" s="0" t="n">
        <v>7</v>
      </c>
      <c r="K1572" s="0" t="s">
        <v>5502</v>
      </c>
      <c r="L1572" s="0" t="s">
        <v>5502</v>
      </c>
      <c r="M1572" s="0" t="n">
        <v>8</v>
      </c>
      <c r="N1572" s="0" t="s">
        <v>1022</v>
      </c>
      <c r="O1572" s="0" t="s">
        <v>7917</v>
      </c>
      <c r="P1572" s="0" t="s">
        <v>2872</v>
      </c>
      <c r="Q1572" s="0" t="s">
        <v>1438</v>
      </c>
      <c r="R1572" s="0" t="n">
        <v>0</v>
      </c>
      <c r="S1572" s="0" t="s">
        <v>1438</v>
      </c>
      <c r="T1572" s="0" t="s">
        <v>1438</v>
      </c>
      <c r="U1572" s="0" t="n">
        <v>0</v>
      </c>
      <c r="V1572" s="0" t="s">
        <v>1438</v>
      </c>
      <c r="W1572" s="0" t="s">
        <v>1438</v>
      </c>
      <c r="X1572" s="0" t="n">
        <v>0</v>
      </c>
      <c r="Y1572" s="0" t="s">
        <v>813</v>
      </c>
      <c r="Z1572" s="0" t="s">
        <v>1438</v>
      </c>
      <c r="AA1572" s="0" t="s">
        <v>1438</v>
      </c>
      <c r="AB1572" s="0" t="n">
        <v>41</v>
      </c>
    </row>
    <row r="1573" customFormat="false" ht="14.4" hidden="false" customHeight="false" outlineLevel="0" collapsed="false">
      <c r="B1573" s="0" t="s">
        <v>7918</v>
      </c>
      <c r="C1573" s="0" t="s">
        <v>2043</v>
      </c>
      <c r="D1573" s="0" t="s">
        <v>7919</v>
      </c>
      <c r="E1573" s="0" t="n">
        <v>0</v>
      </c>
      <c r="F1573" s="0" t="s">
        <v>873</v>
      </c>
      <c r="G1573" s="0" t="s">
        <v>873</v>
      </c>
      <c r="H1573" s="0" t="s">
        <v>3658</v>
      </c>
      <c r="I1573" s="0" t="s">
        <v>3658</v>
      </c>
      <c r="J1573" s="0" t="n">
        <v>7</v>
      </c>
      <c r="K1573" s="0" t="s">
        <v>5502</v>
      </c>
      <c r="L1573" s="0" t="s">
        <v>5502</v>
      </c>
      <c r="M1573" s="0" t="n">
        <v>8</v>
      </c>
      <c r="N1573" s="0" t="s">
        <v>906</v>
      </c>
      <c r="O1573" s="0" t="s">
        <v>906</v>
      </c>
      <c r="P1573" s="0" t="s">
        <v>1438</v>
      </c>
      <c r="Q1573" s="0" t="s">
        <v>1438</v>
      </c>
      <c r="R1573" s="0" t="n">
        <v>0</v>
      </c>
      <c r="S1573" s="0" t="s">
        <v>2801</v>
      </c>
      <c r="T1573" s="0" t="s">
        <v>2802</v>
      </c>
      <c r="U1573" s="0" t="n">
        <v>6</v>
      </c>
      <c r="V1573" s="0" t="s">
        <v>2841</v>
      </c>
      <c r="W1573" s="0" t="s">
        <v>2842</v>
      </c>
      <c r="X1573" s="0" t="n">
        <v>3</v>
      </c>
      <c r="Y1573" s="0" t="s">
        <v>7920</v>
      </c>
      <c r="Z1573" s="0" t="s">
        <v>7921</v>
      </c>
      <c r="AA1573" s="0" t="s">
        <v>2804</v>
      </c>
      <c r="AB1573" s="0" t="n">
        <v>36</v>
      </c>
    </row>
    <row r="1574" customFormat="false" ht="14.4" hidden="false" customHeight="false" outlineLevel="0" collapsed="false">
      <c r="B1574" s="0" t="s">
        <v>7922</v>
      </c>
      <c r="C1574" s="0" t="s">
        <v>2043</v>
      </c>
      <c r="D1574" s="0" t="s">
        <v>7923</v>
      </c>
      <c r="E1574" s="0" t="n">
        <v>0</v>
      </c>
      <c r="F1574" s="0" t="s">
        <v>873</v>
      </c>
      <c r="G1574" s="0" t="s">
        <v>873</v>
      </c>
      <c r="H1574" s="0" t="s">
        <v>3658</v>
      </c>
      <c r="I1574" s="0" t="s">
        <v>3658</v>
      </c>
      <c r="J1574" s="0" t="n">
        <v>7</v>
      </c>
      <c r="K1574" s="0" t="s">
        <v>5502</v>
      </c>
      <c r="L1574" s="0" t="s">
        <v>5502</v>
      </c>
      <c r="M1574" s="0" t="n">
        <v>8</v>
      </c>
      <c r="N1574" s="0" t="s">
        <v>7924</v>
      </c>
      <c r="O1574" s="0" t="s">
        <v>906</v>
      </c>
      <c r="P1574" s="0" t="s">
        <v>1438</v>
      </c>
      <c r="Q1574" s="0" t="s">
        <v>1438</v>
      </c>
      <c r="R1574" s="0" t="n">
        <v>0</v>
      </c>
      <c r="S1574" s="0" t="s">
        <v>2864</v>
      </c>
      <c r="T1574" s="0" t="s">
        <v>2865</v>
      </c>
      <c r="U1574" s="0" t="n">
        <v>8</v>
      </c>
      <c r="V1574" s="0" t="s">
        <v>2793</v>
      </c>
      <c r="W1574" s="0" t="s">
        <v>2794</v>
      </c>
      <c r="X1574" s="0" t="n">
        <v>4</v>
      </c>
      <c r="Y1574" s="0" t="s">
        <v>7925</v>
      </c>
      <c r="Z1574" s="0" t="s">
        <v>873</v>
      </c>
      <c r="AA1574" s="0" t="s">
        <v>2883</v>
      </c>
      <c r="AB1574" s="0" t="n">
        <v>39</v>
      </c>
    </row>
    <row r="1575" customFormat="false" ht="14.4" hidden="false" customHeight="false" outlineLevel="0" collapsed="false">
      <c r="B1575" s="0" t="s">
        <v>7926</v>
      </c>
      <c r="C1575" s="0" t="s">
        <v>2049</v>
      </c>
      <c r="D1575" s="0" t="s">
        <v>7927</v>
      </c>
      <c r="E1575" s="0" t="n">
        <v>2</v>
      </c>
      <c r="F1575" s="0" t="s">
        <v>813</v>
      </c>
      <c r="G1575" s="0" t="s">
        <v>813</v>
      </c>
      <c r="H1575" s="0" t="s">
        <v>3658</v>
      </c>
      <c r="I1575" s="0" t="s">
        <v>3658</v>
      </c>
      <c r="J1575" s="0" t="n">
        <v>7</v>
      </c>
      <c r="K1575" s="0" t="s">
        <v>5502</v>
      </c>
      <c r="L1575" s="0" t="s">
        <v>5502</v>
      </c>
      <c r="M1575" s="0" t="n">
        <v>8</v>
      </c>
      <c r="N1575" s="0" t="s">
        <v>1022</v>
      </c>
      <c r="O1575" s="0" t="s">
        <v>7928</v>
      </c>
      <c r="P1575" s="0" t="s">
        <v>2872</v>
      </c>
      <c r="Q1575" s="0" t="s">
        <v>1438</v>
      </c>
      <c r="R1575" s="0" t="n">
        <v>0</v>
      </c>
      <c r="S1575" s="0" t="s">
        <v>1438</v>
      </c>
      <c r="T1575" s="0" t="s">
        <v>1438</v>
      </c>
      <c r="U1575" s="0" t="n">
        <v>0</v>
      </c>
      <c r="V1575" s="0" t="s">
        <v>1438</v>
      </c>
      <c r="W1575" s="0" t="s">
        <v>1438</v>
      </c>
      <c r="X1575" s="0" t="n">
        <v>0</v>
      </c>
      <c r="Y1575" s="0" t="s">
        <v>813</v>
      </c>
      <c r="Z1575" s="0" t="s">
        <v>1438</v>
      </c>
      <c r="AA1575" s="0" t="s">
        <v>1438</v>
      </c>
      <c r="AB1575" s="0" t="n">
        <v>41</v>
      </c>
    </row>
    <row r="1576" customFormat="false" ht="14.4" hidden="false" customHeight="false" outlineLevel="0" collapsed="false">
      <c r="B1576" s="0" t="s">
        <v>7929</v>
      </c>
      <c r="C1576" s="0" t="s">
        <v>2055</v>
      </c>
      <c r="D1576" s="0" t="s">
        <v>7930</v>
      </c>
      <c r="E1576" s="0" t="n">
        <v>1</v>
      </c>
      <c r="F1576" s="0" t="s">
        <v>4706</v>
      </c>
      <c r="G1576" s="0" t="s">
        <v>813</v>
      </c>
      <c r="H1576" s="0" t="s">
        <v>3658</v>
      </c>
      <c r="I1576" s="0" t="s">
        <v>3658</v>
      </c>
      <c r="J1576" s="0" t="n">
        <v>7</v>
      </c>
      <c r="K1576" s="0" t="s">
        <v>5502</v>
      </c>
      <c r="L1576" s="0" t="s">
        <v>5502</v>
      </c>
      <c r="M1576" s="0" t="n">
        <v>8</v>
      </c>
      <c r="N1576" s="0" t="s">
        <v>813</v>
      </c>
      <c r="O1576" s="0" t="s">
        <v>7931</v>
      </c>
      <c r="P1576" s="0" t="s">
        <v>1438</v>
      </c>
      <c r="Q1576" s="0" t="s">
        <v>1438</v>
      </c>
      <c r="R1576" s="0" t="n">
        <v>0</v>
      </c>
      <c r="S1576" s="0" t="s">
        <v>2893</v>
      </c>
      <c r="T1576" s="0" t="s">
        <v>2894</v>
      </c>
      <c r="U1576" s="0" t="n">
        <v>4</v>
      </c>
      <c r="V1576" s="0" t="s">
        <v>2793</v>
      </c>
      <c r="W1576" s="0" t="s">
        <v>2794</v>
      </c>
      <c r="X1576" s="0" t="n">
        <v>4</v>
      </c>
      <c r="Y1576" s="0" t="s">
        <v>813</v>
      </c>
      <c r="Z1576" s="0" t="s">
        <v>1438</v>
      </c>
      <c r="AA1576" s="0" t="s">
        <v>1438</v>
      </c>
      <c r="AB1576" s="0" t="n">
        <v>41</v>
      </c>
    </row>
    <row r="1577" customFormat="false" ht="14.4" hidden="false" customHeight="false" outlineLevel="0" collapsed="false">
      <c r="B1577" s="0" t="s">
        <v>7932</v>
      </c>
      <c r="C1577" s="0" t="s">
        <v>2055</v>
      </c>
      <c r="D1577" s="0" t="s">
        <v>7933</v>
      </c>
      <c r="E1577" s="0" t="n">
        <v>1</v>
      </c>
      <c r="F1577" s="0" t="s">
        <v>4706</v>
      </c>
      <c r="G1577" s="0" t="s">
        <v>813</v>
      </c>
      <c r="H1577" s="0" t="s">
        <v>3658</v>
      </c>
      <c r="I1577" s="0" t="s">
        <v>3658</v>
      </c>
      <c r="J1577" s="0" t="n">
        <v>7</v>
      </c>
      <c r="K1577" s="0" t="s">
        <v>5502</v>
      </c>
      <c r="L1577" s="0" t="s">
        <v>5502</v>
      </c>
      <c r="M1577" s="0" t="n">
        <v>8</v>
      </c>
      <c r="N1577" s="0" t="s">
        <v>813</v>
      </c>
      <c r="O1577" s="0" t="s">
        <v>7934</v>
      </c>
      <c r="P1577" s="0" t="s">
        <v>1438</v>
      </c>
      <c r="Q1577" s="0" t="s">
        <v>1438</v>
      </c>
      <c r="R1577" s="0" t="n">
        <v>0</v>
      </c>
      <c r="S1577" s="0" t="s">
        <v>2893</v>
      </c>
      <c r="T1577" s="0" t="s">
        <v>2894</v>
      </c>
      <c r="U1577" s="0" t="n">
        <v>4</v>
      </c>
      <c r="V1577" s="0" t="s">
        <v>2793</v>
      </c>
      <c r="W1577" s="0" t="s">
        <v>2794</v>
      </c>
      <c r="X1577" s="0" t="n">
        <v>4</v>
      </c>
      <c r="Y1577" s="0" t="s">
        <v>7935</v>
      </c>
      <c r="Z1577" s="0" t="s">
        <v>3515</v>
      </c>
      <c r="AA1577" s="0" t="s">
        <v>3516</v>
      </c>
      <c r="AB1577" s="0" t="n">
        <v>5</v>
      </c>
    </row>
    <row r="1578" customFormat="false" ht="14.4" hidden="false" customHeight="false" outlineLevel="0" collapsed="false">
      <c r="B1578" s="0" t="s">
        <v>7936</v>
      </c>
      <c r="C1578" s="0" t="s">
        <v>2055</v>
      </c>
      <c r="D1578" s="0" t="s">
        <v>7937</v>
      </c>
      <c r="E1578" s="0" t="n">
        <v>1</v>
      </c>
      <c r="F1578" s="0" t="s">
        <v>4706</v>
      </c>
      <c r="G1578" s="0" t="s">
        <v>813</v>
      </c>
      <c r="H1578" s="0" t="s">
        <v>3658</v>
      </c>
      <c r="I1578" s="0" t="s">
        <v>3658</v>
      </c>
      <c r="J1578" s="0" t="n">
        <v>7</v>
      </c>
      <c r="K1578" s="0" t="s">
        <v>5502</v>
      </c>
      <c r="L1578" s="0" t="s">
        <v>5502</v>
      </c>
      <c r="M1578" s="0" t="n">
        <v>8</v>
      </c>
      <c r="N1578" s="0" t="s">
        <v>813</v>
      </c>
      <c r="O1578" s="0" t="s">
        <v>7938</v>
      </c>
      <c r="P1578" s="0" t="s">
        <v>1438</v>
      </c>
      <c r="Q1578" s="0" t="s">
        <v>1438</v>
      </c>
      <c r="R1578" s="0" t="n">
        <v>0</v>
      </c>
      <c r="S1578" s="0" t="s">
        <v>1438</v>
      </c>
      <c r="T1578" s="0" t="s">
        <v>1438</v>
      </c>
      <c r="U1578" s="0" t="n">
        <v>0</v>
      </c>
      <c r="V1578" s="0" t="s">
        <v>1438</v>
      </c>
      <c r="W1578" s="0" t="s">
        <v>1438</v>
      </c>
      <c r="X1578" s="0" t="n">
        <v>0</v>
      </c>
      <c r="Y1578" s="0" t="s">
        <v>813</v>
      </c>
      <c r="Z1578" s="0" t="s">
        <v>1438</v>
      </c>
      <c r="AA1578" s="0" t="s">
        <v>1438</v>
      </c>
      <c r="AB1578" s="0" t="n">
        <v>41</v>
      </c>
    </row>
    <row r="1579" customFormat="false" ht="14.4" hidden="false" customHeight="false" outlineLevel="0" collapsed="false">
      <c r="B1579" s="0" t="s">
        <v>7939</v>
      </c>
      <c r="C1579" s="0" t="s">
        <v>2055</v>
      </c>
      <c r="D1579" s="0" t="s">
        <v>7940</v>
      </c>
      <c r="E1579" s="0" t="n">
        <v>1</v>
      </c>
      <c r="F1579" s="0" t="s">
        <v>4706</v>
      </c>
      <c r="G1579" s="0" t="s">
        <v>813</v>
      </c>
      <c r="H1579" s="0" t="s">
        <v>3658</v>
      </c>
      <c r="I1579" s="0" t="s">
        <v>3658</v>
      </c>
      <c r="J1579" s="0" t="n">
        <v>7</v>
      </c>
      <c r="K1579" s="0" t="s">
        <v>5502</v>
      </c>
      <c r="L1579" s="0" t="s">
        <v>5502</v>
      </c>
      <c r="M1579" s="0" t="n">
        <v>8</v>
      </c>
      <c r="N1579" s="0" t="s">
        <v>813</v>
      </c>
      <c r="O1579" s="0" t="s">
        <v>7941</v>
      </c>
      <c r="P1579" s="0" t="s">
        <v>1438</v>
      </c>
      <c r="Q1579" s="0" t="s">
        <v>1438</v>
      </c>
      <c r="R1579" s="0" t="n">
        <v>0</v>
      </c>
      <c r="S1579" s="0" t="s">
        <v>2864</v>
      </c>
      <c r="T1579" s="0" t="s">
        <v>2865</v>
      </c>
      <c r="U1579" s="0" t="n">
        <v>8</v>
      </c>
      <c r="V1579" s="0" t="s">
        <v>2793</v>
      </c>
      <c r="W1579" s="0" t="s">
        <v>2794</v>
      </c>
      <c r="X1579" s="0" t="n">
        <v>4</v>
      </c>
      <c r="Y1579" s="0" t="s">
        <v>2868</v>
      </c>
      <c r="Z1579" s="0" t="s">
        <v>2868</v>
      </c>
      <c r="AA1579" s="0" t="s">
        <v>2868</v>
      </c>
      <c r="AB1579" s="0" t="n">
        <v>50</v>
      </c>
    </row>
    <row r="1580" customFormat="false" ht="14.4" hidden="false" customHeight="false" outlineLevel="0" collapsed="false">
      <c r="B1580" s="0" t="s">
        <v>7942</v>
      </c>
      <c r="C1580" s="0" t="s">
        <v>2055</v>
      </c>
      <c r="D1580" s="0" t="s">
        <v>7943</v>
      </c>
      <c r="E1580" s="0" t="n">
        <v>1</v>
      </c>
      <c r="F1580" s="0" t="s">
        <v>4706</v>
      </c>
      <c r="G1580" s="0" t="s">
        <v>813</v>
      </c>
      <c r="H1580" s="0" t="s">
        <v>3658</v>
      </c>
      <c r="I1580" s="0" t="s">
        <v>3658</v>
      </c>
      <c r="J1580" s="0" t="n">
        <v>7</v>
      </c>
      <c r="K1580" s="0" t="s">
        <v>5502</v>
      </c>
      <c r="L1580" s="0" t="s">
        <v>5502</v>
      </c>
      <c r="M1580" s="0" t="n">
        <v>8</v>
      </c>
      <c r="N1580" s="0" t="s">
        <v>7944</v>
      </c>
      <c r="O1580" s="0" t="s">
        <v>813</v>
      </c>
      <c r="P1580" s="0" t="s">
        <v>1438</v>
      </c>
      <c r="Q1580" s="0" t="s">
        <v>1438</v>
      </c>
      <c r="R1580" s="0" t="n">
        <v>0</v>
      </c>
      <c r="S1580" s="0" t="s">
        <v>2893</v>
      </c>
      <c r="T1580" s="0" t="s">
        <v>2894</v>
      </c>
      <c r="U1580" s="0" t="n">
        <v>4</v>
      </c>
      <c r="V1580" s="0" t="s">
        <v>2793</v>
      </c>
      <c r="W1580" s="0" t="s">
        <v>2794</v>
      </c>
      <c r="X1580" s="0" t="n">
        <v>4</v>
      </c>
      <c r="Y1580" s="0" t="s">
        <v>813</v>
      </c>
      <c r="Z1580" s="0" t="s">
        <v>1438</v>
      </c>
      <c r="AA1580" s="0" t="s">
        <v>1438</v>
      </c>
      <c r="AB1580" s="0" t="n">
        <v>41</v>
      </c>
    </row>
    <row r="1581" customFormat="false" ht="14.4" hidden="false" customHeight="false" outlineLevel="0" collapsed="false">
      <c r="B1581" s="0" t="s">
        <v>7945</v>
      </c>
      <c r="C1581" s="0" t="s">
        <v>2055</v>
      </c>
      <c r="D1581" s="0" t="s">
        <v>7946</v>
      </c>
      <c r="E1581" s="0" t="n">
        <v>1</v>
      </c>
      <c r="F1581" s="0" t="s">
        <v>7531</v>
      </c>
      <c r="G1581" s="0" t="s">
        <v>813</v>
      </c>
      <c r="H1581" s="0" t="s">
        <v>3658</v>
      </c>
      <c r="I1581" s="0" t="s">
        <v>3658</v>
      </c>
      <c r="J1581" s="0" t="n">
        <v>7</v>
      </c>
      <c r="K1581" s="0" t="s">
        <v>5502</v>
      </c>
      <c r="L1581" s="0" t="s">
        <v>5502</v>
      </c>
      <c r="M1581" s="0" t="n">
        <v>8</v>
      </c>
      <c r="N1581" s="0" t="s">
        <v>813</v>
      </c>
      <c r="O1581" s="0" t="s">
        <v>7947</v>
      </c>
      <c r="P1581" s="0" t="s">
        <v>1438</v>
      </c>
      <c r="Q1581" s="0" t="s">
        <v>1438</v>
      </c>
      <c r="R1581" s="0" t="n">
        <v>0</v>
      </c>
      <c r="S1581" s="0" t="s">
        <v>1438</v>
      </c>
      <c r="T1581" s="0" t="s">
        <v>1438</v>
      </c>
      <c r="U1581" s="0" t="n">
        <v>0</v>
      </c>
      <c r="V1581" s="0" t="s">
        <v>1438</v>
      </c>
      <c r="W1581" s="0" t="s">
        <v>1438</v>
      </c>
      <c r="X1581" s="0" t="n">
        <v>0</v>
      </c>
      <c r="Y1581" s="0" t="s">
        <v>813</v>
      </c>
      <c r="Z1581" s="0" t="s">
        <v>1438</v>
      </c>
      <c r="AA1581" s="0" t="s">
        <v>1438</v>
      </c>
      <c r="AB1581" s="0" t="n">
        <v>41</v>
      </c>
    </row>
    <row r="1582" customFormat="false" ht="14.4" hidden="false" customHeight="false" outlineLevel="0" collapsed="false">
      <c r="B1582" s="0" t="s">
        <v>7948</v>
      </c>
      <c r="C1582" s="0" t="s">
        <v>2055</v>
      </c>
      <c r="D1582" s="0" t="s">
        <v>7949</v>
      </c>
      <c r="E1582" s="0" t="n">
        <v>1</v>
      </c>
      <c r="F1582" s="0" t="s">
        <v>7531</v>
      </c>
      <c r="G1582" s="0" t="s">
        <v>813</v>
      </c>
      <c r="H1582" s="0" t="s">
        <v>3658</v>
      </c>
      <c r="I1582" s="0" t="s">
        <v>3658</v>
      </c>
      <c r="J1582" s="0" t="n">
        <v>7</v>
      </c>
      <c r="K1582" s="0" t="s">
        <v>5502</v>
      </c>
      <c r="L1582" s="0" t="s">
        <v>5502</v>
      </c>
      <c r="M1582" s="0" t="n">
        <v>8</v>
      </c>
      <c r="N1582" s="0" t="s">
        <v>813</v>
      </c>
      <c r="O1582" s="0" t="s">
        <v>813</v>
      </c>
      <c r="P1582" s="0" t="s">
        <v>1438</v>
      </c>
      <c r="Q1582" s="0" t="s">
        <v>1438</v>
      </c>
      <c r="R1582" s="0" t="n">
        <v>0</v>
      </c>
      <c r="S1582" s="0" t="s">
        <v>4489</v>
      </c>
      <c r="T1582" s="0" t="s">
        <v>2813</v>
      </c>
      <c r="U1582" s="0" t="n">
        <v>14</v>
      </c>
      <c r="V1582" s="0" t="s">
        <v>1438</v>
      </c>
      <c r="W1582" s="0" t="s">
        <v>1438</v>
      </c>
      <c r="X1582" s="0" t="n">
        <v>0</v>
      </c>
      <c r="Y1582" s="0" t="s">
        <v>1438</v>
      </c>
      <c r="Z1582" s="0" t="s">
        <v>1438</v>
      </c>
      <c r="AA1582" s="0" t="s">
        <v>1438</v>
      </c>
      <c r="AB1582" s="0" t="n">
        <v>41</v>
      </c>
    </row>
    <row r="1583" customFormat="false" ht="14.4" hidden="false" customHeight="false" outlineLevel="0" collapsed="false">
      <c r="B1583" s="0" t="s">
        <v>7950</v>
      </c>
      <c r="C1583" s="0" t="s">
        <v>2055</v>
      </c>
      <c r="D1583" s="0" t="s">
        <v>7951</v>
      </c>
      <c r="E1583" s="0" t="n">
        <v>1</v>
      </c>
      <c r="F1583" s="0" t="s">
        <v>5089</v>
      </c>
      <c r="G1583" s="0" t="s">
        <v>813</v>
      </c>
      <c r="H1583" s="0" t="s">
        <v>3658</v>
      </c>
      <c r="I1583" s="0" t="s">
        <v>3658</v>
      </c>
      <c r="J1583" s="0" t="n">
        <v>7</v>
      </c>
      <c r="K1583" s="0" t="s">
        <v>5502</v>
      </c>
      <c r="L1583" s="0" t="s">
        <v>5502</v>
      </c>
      <c r="M1583" s="0" t="n">
        <v>8</v>
      </c>
      <c r="N1583" s="0" t="s">
        <v>813</v>
      </c>
      <c r="O1583" s="0" t="s">
        <v>192</v>
      </c>
      <c r="P1583" s="0" t="s">
        <v>1438</v>
      </c>
      <c r="Q1583" s="0" t="s">
        <v>1438</v>
      </c>
      <c r="R1583" s="0" t="n">
        <v>0</v>
      </c>
      <c r="S1583" s="0" t="s">
        <v>3021</v>
      </c>
      <c r="T1583" s="0" t="s">
        <v>3022</v>
      </c>
      <c r="U1583" s="0" t="n">
        <v>1</v>
      </c>
      <c r="V1583" s="0" t="s">
        <v>2841</v>
      </c>
      <c r="W1583" s="0" t="s">
        <v>2842</v>
      </c>
      <c r="X1583" s="0" t="n">
        <v>3</v>
      </c>
      <c r="Y1583" s="0" t="s">
        <v>3714</v>
      </c>
      <c r="Z1583" s="0" t="s">
        <v>2804</v>
      </c>
      <c r="AA1583" s="0" t="s">
        <v>2804</v>
      </c>
      <c r="AB1583" s="0" t="n">
        <v>36</v>
      </c>
    </row>
    <row r="1584" customFormat="false" ht="14.4" hidden="false" customHeight="false" outlineLevel="0" collapsed="false">
      <c r="B1584" s="0" t="s">
        <v>7952</v>
      </c>
      <c r="C1584" s="0" t="s">
        <v>2084</v>
      </c>
      <c r="D1584" s="0" t="s">
        <v>7953</v>
      </c>
      <c r="E1584" s="0" t="n">
        <v>2</v>
      </c>
      <c r="F1584" s="0" t="s">
        <v>813</v>
      </c>
      <c r="G1584" s="0" t="s">
        <v>813</v>
      </c>
      <c r="H1584" s="0" t="s">
        <v>3658</v>
      </c>
      <c r="I1584" s="0" t="s">
        <v>3658</v>
      </c>
      <c r="J1584" s="0" t="n">
        <v>7</v>
      </c>
      <c r="K1584" s="0" t="s">
        <v>5502</v>
      </c>
      <c r="L1584" s="0" t="s">
        <v>5502</v>
      </c>
      <c r="M1584" s="0" t="n">
        <v>8</v>
      </c>
      <c r="N1584" s="0" t="s">
        <v>1022</v>
      </c>
      <c r="O1584" s="0" t="s">
        <v>7954</v>
      </c>
      <c r="P1584" s="0" t="s">
        <v>2872</v>
      </c>
      <c r="Q1584" s="0" t="s">
        <v>1438</v>
      </c>
      <c r="R1584" s="0" t="n">
        <v>0</v>
      </c>
      <c r="S1584" s="0" t="s">
        <v>2833</v>
      </c>
      <c r="T1584" s="0" t="s">
        <v>1438</v>
      </c>
      <c r="U1584" s="0" t="n">
        <v>0</v>
      </c>
      <c r="V1584" s="0" t="s">
        <v>2833</v>
      </c>
      <c r="W1584" s="0" t="s">
        <v>2833</v>
      </c>
      <c r="X1584" s="0" t="n">
        <v>1</v>
      </c>
      <c r="Y1584" s="0" t="s">
        <v>2872</v>
      </c>
      <c r="Z1584" s="0" t="s">
        <v>2872</v>
      </c>
      <c r="AA1584" s="0" t="s">
        <v>2872</v>
      </c>
      <c r="AB1584" s="0" t="n">
        <v>40</v>
      </c>
    </row>
    <row r="1585" customFormat="false" ht="14.4" hidden="false" customHeight="false" outlineLevel="0" collapsed="false">
      <c r="B1585" s="0" t="s">
        <v>7955</v>
      </c>
      <c r="C1585" s="0" t="s">
        <v>2101</v>
      </c>
      <c r="D1585" s="0" t="s">
        <v>7956</v>
      </c>
      <c r="E1585" s="0" t="n">
        <v>1</v>
      </c>
      <c r="F1585" s="0" t="s">
        <v>813</v>
      </c>
      <c r="G1585" s="0" t="s">
        <v>813</v>
      </c>
      <c r="H1585" s="0" t="s">
        <v>3658</v>
      </c>
      <c r="I1585" s="0" t="s">
        <v>3658</v>
      </c>
      <c r="J1585" s="0" t="n">
        <v>7</v>
      </c>
      <c r="K1585" s="0" t="s">
        <v>5502</v>
      </c>
      <c r="L1585" s="0" t="s">
        <v>5502</v>
      </c>
      <c r="M1585" s="0" t="n">
        <v>8</v>
      </c>
      <c r="N1585" s="0" t="s">
        <v>7957</v>
      </c>
      <c r="O1585" s="0" t="s">
        <v>7958</v>
      </c>
      <c r="P1585" s="0" t="s">
        <v>1438</v>
      </c>
      <c r="Q1585" s="0" t="s">
        <v>1438</v>
      </c>
      <c r="R1585" s="0" t="n">
        <v>0</v>
      </c>
      <c r="S1585" s="0" t="s">
        <v>2893</v>
      </c>
      <c r="T1585" s="0" t="s">
        <v>2894</v>
      </c>
      <c r="U1585" s="0" t="n">
        <v>4</v>
      </c>
      <c r="V1585" s="0" t="s">
        <v>2793</v>
      </c>
      <c r="W1585" s="0" t="s">
        <v>2794</v>
      </c>
      <c r="X1585" s="0" t="n">
        <v>4</v>
      </c>
      <c r="Y1585" s="0" t="s">
        <v>7959</v>
      </c>
      <c r="Z1585" s="0" t="s">
        <v>7960</v>
      </c>
      <c r="AA1585" s="0" t="s">
        <v>3806</v>
      </c>
      <c r="AB1585" s="0" t="n">
        <v>25</v>
      </c>
    </row>
    <row r="1586" customFormat="false" ht="14.4" hidden="false" customHeight="false" outlineLevel="0" collapsed="false">
      <c r="B1586" s="0" t="s">
        <v>7961</v>
      </c>
      <c r="C1586" s="0" t="s">
        <v>2101</v>
      </c>
      <c r="D1586" s="0" t="s">
        <v>7962</v>
      </c>
      <c r="E1586" s="0" t="n">
        <v>1</v>
      </c>
      <c r="F1586" s="0" t="s">
        <v>813</v>
      </c>
      <c r="G1586" s="0" t="s">
        <v>813</v>
      </c>
      <c r="H1586" s="0" t="s">
        <v>3658</v>
      </c>
      <c r="I1586" s="0" t="s">
        <v>3658</v>
      </c>
      <c r="J1586" s="0" t="n">
        <v>7</v>
      </c>
      <c r="K1586" s="0" t="s">
        <v>5502</v>
      </c>
      <c r="L1586" s="0" t="s">
        <v>5502</v>
      </c>
      <c r="M1586" s="0" t="n">
        <v>8</v>
      </c>
      <c r="N1586" s="0" t="s">
        <v>7963</v>
      </c>
      <c r="O1586" s="0" t="s">
        <v>7964</v>
      </c>
      <c r="P1586" s="0" t="s">
        <v>1438</v>
      </c>
      <c r="Q1586" s="0" t="s">
        <v>1438</v>
      </c>
      <c r="R1586" s="0" t="n">
        <v>0</v>
      </c>
      <c r="S1586" s="0" t="s">
        <v>2893</v>
      </c>
      <c r="T1586" s="0" t="s">
        <v>2894</v>
      </c>
      <c r="U1586" s="0" t="n">
        <v>4</v>
      </c>
      <c r="V1586" s="0" t="s">
        <v>2953</v>
      </c>
      <c r="W1586" s="0" t="s">
        <v>2954</v>
      </c>
      <c r="X1586" s="0" t="n">
        <v>6</v>
      </c>
      <c r="Y1586" s="0" t="s">
        <v>7965</v>
      </c>
      <c r="Z1586" s="0" t="s">
        <v>3806</v>
      </c>
      <c r="AA1586" s="0" t="s">
        <v>3806</v>
      </c>
      <c r="AB1586" s="0" t="n">
        <v>25</v>
      </c>
    </row>
    <row r="1587" customFormat="false" ht="14.4" hidden="false" customHeight="false" outlineLevel="0" collapsed="false">
      <c r="B1587" s="0" t="s">
        <v>7966</v>
      </c>
      <c r="C1587" s="0" t="s">
        <v>2101</v>
      </c>
      <c r="D1587" s="0" t="s">
        <v>7967</v>
      </c>
      <c r="E1587" s="0" t="n">
        <v>1</v>
      </c>
      <c r="F1587" s="0" t="s">
        <v>813</v>
      </c>
      <c r="G1587" s="0" t="s">
        <v>813</v>
      </c>
      <c r="H1587" s="0" t="s">
        <v>3658</v>
      </c>
      <c r="I1587" s="0" t="s">
        <v>3658</v>
      </c>
      <c r="J1587" s="0" t="n">
        <v>7</v>
      </c>
      <c r="K1587" s="0" t="s">
        <v>5502</v>
      </c>
      <c r="L1587" s="0" t="s">
        <v>5502</v>
      </c>
      <c r="M1587" s="0" t="n">
        <v>8</v>
      </c>
      <c r="N1587" s="0" t="s">
        <v>813</v>
      </c>
      <c r="O1587" s="0" t="s">
        <v>3472</v>
      </c>
      <c r="P1587" s="0" t="s">
        <v>1438</v>
      </c>
      <c r="Q1587" s="0" t="s">
        <v>1438</v>
      </c>
      <c r="R1587" s="0" t="n">
        <v>0</v>
      </c>
      <c r="S1587" s="0" t="s">
        <v>2854</v>
      </c>
      <c r="T1587" s="0" t="s">
        <v>2855</v>
      </c>
      <c r="U1587" s="0" t="n">
        <v>2</v>
      </c>
      <c r="V1587" s="0" t="s">
        <v>2833</v>
      </c>
      <c r="W1587" s="0" t="s">
        <v>2833</v>
      </c>
      <c r="X1587" s="0" t="n">
        <v>1</v>
      </c>
      <c r="Y1587" s="0" t="s">
        <v>813</v>
      </c>
      <c r="Z1587" s="0" t="s">
        <v>1438</v>
      </c>
      <c r="AA1587" s="0" t="s">
        <v>1438</v>
      </c>
      <c r="AB1587" s="0" t="n">
        <v>41</v>
      </c>
    </row>
    <row r="1588" customFormat="false" ht="14.4" hidden="false" customHeight="false" outlineLevel="0" collapsed="false">
      <c r="B1588" s="0" t="s">
        <v>7968</v>
      </c>
      <c r="C1588" s="0" t="s">
        <v>2101</v>
      </c>
      <c r="D1588" s="0" t="s">
        <v>7969</v>
      </c>
      <c r="E1588" s="0" t="n">
        <v>1</v>
      </c>
      <c r="F1588" s="0" t="s">
        <v>813</v>
      </c>
      <c r="G1588" s="0" t="s">
        <v>813</v>
      </c>
      <c r="H1588" s="0" t="s">
        <v>3658</v>
      </c>
      <c r="I1588" s="0" t="s">
        <v>3658</v>
      </c>
      <c r="J1588" s="0" t="n">
        <v>7</v>
      </c>
      <c r="K1588" s="0" t="s">
        <v>5502</v>
      </c>
      <c r="L1588" s="0" t="s">
        <v>5502</v>
      </c>
      <c r="M1588" s="0" t="n">
        <v>8</v>
      </c>
      <c r="N1588" s="0" t="s">
        <v>813</v>
      </c>
      <c r="O1588" s="0" t="s">
        <v>813</v>
      </c>
      <c r="P1588" s="0" t="s">
        <v>1438</v>
      </c>
      <c r="Q1588" s="0" t="s">
        <v>1438</v>
      </c>
      <c r="R1588" s="0" t="n">
        <v>0</v>
      </c>
      <c r="S1588" s="0" t="s">
        <v>1438</v>
      </c>
      <c r="T1588" s="0" t="s">
        <v>1438</v>
      </c>
      <c r="U1588" s="0" t="n">
        <v>0</v>
      </c>
      <c r="V1588" s="0" t="s">
        <v>1438</v>
      </c>
      <c r="W1588" s="0" t="s">
        <v>1438</v>
      </c>
      <c r="X1588" s="0" t="n">
        <v>0</v>
      </c>
      <c r="Y1588" s="0" t="s">
        <v>813</v>
      </c>
      <c r="Z1588" s="0" t="s">
        <v>1438</v>
      </c>
      <c r="AA1588" s="0" t="s">
        <v>1438</v>
      </c>
      <c r="AB1588" s="0" t="n">
        <v>41</v>
      </c>
    </row>
    <row r="1589" customFormat="false" ht="14.4" hidden="false" customHeight="false" outlineLevel="0" collapsed="false">
      <c r="B1589" s="0" t="s">
        <v>7970</v>
      </c>
      <c r="C1589" s="0" t="s">
        <v>2128</v>
      </c>
      <c r="D1589" s="0" t="s">
        <v>7971</v>
      </c>
      <c r="E1589" s="0" t="n">
        <v>1</v>
      </c>
      <c r="F1589" s="0" t="s">
        <v>3570</v>
      </c>
      <c r="G1589" s="0" t="s">
        <v>813</v>
      </c>
      <c r="H1589" s="0" t="s">
        <v>3658</v>
      </c>
      <c r="I1589" s="0" t="s">
        <v>3658</v>
      </c>
      <c r="J1589" s="0" t="n">
        <v>7</v>
      </c>
      <c r="K1589" s="0" t="s">
        <v>5502</v>
      </c>
      <c r="L1589" s="0" t="s">
        <v>5502</v>
      </c>
      <c r="M1589" s="0" t="n">
        <v>8</v>
      </c>
      <c r="N1589" s="0" t="s">
        <v>813</v>
      </c>
      <c r="O1589" s="0" t="s">
        <v>192</v>
      </c>
      <c r="P1589" s="0" t="s">
        <v>4338</v>
      </c>
      <c r="Q1589" s="0" t="s">
        <v>2863</v>
      </c>
      <c r="R1589" s="0" t="n">
        <v>5</v>
      </c>
      <c r="S1589" s="0" t="s">
        <v>2945</v>
      </c>
      <c r="T1589" s="0" t="s">
        <v>2946</v>
      </c>
      <c r="U1589" s="0" t="n">
        <v>3</v>
      </c>
      <c r="V1589" s="0" t="s">
        <v>1438</v>
      </c>
      <c r="W1589" s="0" t="s">
        <v>1438</v>
      </c>
      <c r="X1589" s="0" t="n">
        <v>0</v>
      </c>
      <c r="Y1589" s="0" t="s">
        <v>813</v>
      </c>
      <c r="Z1589" s="0" t="s">
        <v>1438</v>
      </c>
      <c r="AA1589" s="0" t="s">
        <v>1438</v>
      </c>
      <c r="AB1589" s="0" t="n">
        <v>41</v>
      </c>
    </row>
    <row r="1590" customFormat="false" ht="14.4" hidden="false" customHeight="false" outlineLevel="0" collapsed="false">
      <c r="B1590" s="0" t="s">
        <v>7972</v>
      </c>
      <c r="C1590" s="0" t="s">
        <v>2128</v>
      </c>
      <c r="D1590" s="0" t="s">
        <v>7971</v>
      </c>
      <c r="E1590" s="0" t="n">
        <v>2</v>
      </c>
      <c r="F1590" s="0" t="s">
        <v>3570</v>
      </c>
      <c r="G1590" s="0" t="s">
        <v>813</v>
      </c>
      <c r="H1590" s="0" t="s">
        <v>3658</v>
      </c>
      <c r="I1590" s="0" t="s">
        <v>3658</v>
      </c>
      <c r="J1590" s="0" t="n">
        <v>7</v>
      </c>
      <c r="K1590" s="0" t="s">
        <v>5502</v>
      </c>
      <c r="L1590" s="0" t="s">
        <v>5502</v>
      </c>
      <c r="M1590" s="0" t="n">
        <v>8</v>
      </c>
      <c r="N1590" s="0" t="s">
        <v>813</v>
      </c>
      <c r="O1590" s="0" t="s">
        <v>192</v>
      </c>
      <c r="P1590" s="0" t="s">
        <v>4991</v>
      </c>
      <c r="Q1590" s="0" t="s">
        <v>3551</v>
      </c>
      <c r="R1590" s="0" t="n">
        <v>1</v>
      </c>
      <c r="S1590" s="0" t="s">
        <v>1438</v>
      </c>
      <c r="T1590" s="0" t="s">
        <v>1438</v>
      </c>
      <c r="U1590" s="0" t="n">
        <v>0</v>
      </c>
      <c r="V1590" s="0" t="s">
        <v>1438</v>
      </c>
      <c r="W1590" s="0" t="s">
        <v>1438</v>
      </c>
      <c r="X1590" s="0" t="n">
        <v>0</v>
      </c>
      <c r="Y1590" s="0" t="s">
        <v>3714</v>
      </c>
      <c r="Z1590" s="0" t="s">
        <v>2804</v>
      </c>
      <c r="AA1590" s="0" t="s">
        <v>2804</v>
      </c>
      <c r="AB1590" s="0" t="n">
        <v>36</v>
      </c>
    </row>
    <row r="1591" customFormat="false" ht="14.4" hidden="false" customHeight="false" outlineLevel="0" collapsed="false">
      <c r="B1591" s="0" t="s">
        <v>7973</v>
      </c>
      <c r="C1591" s="0" t="s">
        <v>2128</v>
      </c>
      <c r="D1591" s="0" t="s">
        <v>7974</v>
      </c>
      <c r="E1591" s="0" t="n">
        <v>2</v>
      </c>
      <c r="F1591" s="0" t="s">
        <v>813</v>
      </c>
      <c r="G1591" s="0" t="n">
        <v>2030</v>
      </c>
      <c r="H1591" s="0" t="s">
        <v>3658</v>
      </c>
      <c r="I1591" s="0" t="s">
        <v>3658</v>
      </c>
      <c r="J1591" s="0" t="n">
        <v>7</v>
      </c>
      <c r="K1591" s="0" t="s">
        <v>5502</v>
      </c>
      <c r="L1591" s="0" t="s">
        <v>5502</v>
      </c>
      <c r="M1591" s="0" t="n">
        <v>8</v>
      </c>
      <c r="N1591" s="0" t="s">
        <v>813</v>
      </c>
      <c r="O1591" s="0" t="s">
        <v>7975</v>
      </c>
      <c r="P1591" s="0" t="s">
        <v>7976</v>
      </c>
      <c r="Q1591" s="0" t="s">
        <v>2863</v>
      </c>
      <c r="R1591" s="0" t="n">
        <v>5</v>
      </c>
      <c r="S1591" s="0" t="s">
        <v>2833</v>
      </c>
      <c r="T1591" s="0" t="s">
        <v>1438</v>
      </c>
      <c r="U1591" s="0" t="n">
        <v>0</v>
      </c>
      <c r="V1591" s="0" t="s">
        <v>2833</v>
      </c>
      <c r="W1591" s="0" t="s">
        <v>2833</v>
      </c>
      <c r="X1591" s="0" t="n">
        <v>1</v>
      </c>
      <c r="Y1591" s="0" t="s">
        <v>2872</v>
      </c>
      <c r="Z1591" s="0" t="s">
        <v>2872</v>
      </c>
      <c r="AA1591" s="0" t="s">
        <v>2872</v>
      </c>
      <c r="AB1591" s="0" t="n">
        <v>40</v>
      </c>
    </row>
    <row r="1592" customFormat="false" ht="14.4" hidden="false" customHeight="false" outlineLevel="0" collapsed="false">
      <c r="B1592" s="0" t="s">
        <v>7977</v>
      </c>
      <c r="C1592" s="0" t="s">
        <v>3389</v>
      </c>
      <c r="D1592" s="0" t="s">
        <v>7978</v>
      </c>
      <c r="E1592" s="0" t="n">
        <v>1</v>
      </c>
      <c r="F1592" s="0" t="n">
        <v>2022</v>
      </c>
      <c r="G1592" s="0" t="n">
        <v>2025</v>
      </c>
      <c r="H1592" s="0" t="s">
        <v>3658</v>
      </c>
      <c r="I1592" s="0" t="s">
        <v>3658</v>
      </c>
      <c r="J1592" s="0" t="n">
        <v>7</v>
      </c>
      <c r="K1592" s="0" t="s">
        <v>5502</v>
      </c>
      <c r="L1592" s="0" t="s">
        <v>5502</v>
      </c>
      <c r="M1592" s="0" t="n">
        <v>8</v>
      </c>
      <c r="N1592" s="0" t="s">
        <v>7979</v>
      </c>
      <c r="O1592" s="0" t="s">
        <v>7980</v>
      </c>
      <c r="P1592" s="0" t="s">
        <v>1438</v>
      </c>
      <c r="Q1592" s="0" t="s">
        <v>1438</v>
      </c>
      <c r="R1592" s="0" t="n">
        <v>0</v>
      </c>
      <c r="S1592" s="0" t="s">
        <v>1438</v>
      </c>
      <c r="T1592" s="0" t="s">
        <v>1438</v>
      </c>
      <c r="U1592" s="0" t="n">
        <v>0</v>
      </c>
      <c r="V1592" s="0" t="s">
        <v>2793</v>
      </c>
      <c r="W1592" s="0" t="s">
        <v>2794</v>
      </c>
      <c r="X1592" s="0" t="n">
        <v>4</v>
      </c>
      <c r="Y1592" s="0" t="s">
        <v>7981</v>
      </c>
      <c r="Z1592" s="0" t="s">
        <v>7982</v>
      </c>
      <c r="AA1592" s="0" t="s">
        <v>7059</v>
      </c>
      <c r="AB1592" s="0" t="n">
        <v>2</v>
      </c>
    </row>
    <row r="1593" customFormat="false" ht="14.4" hidden="false" customHeight="false" outlineLevel="0" collapsed="false">
      <c r="B1593" s="0" t="s">
        <v>7983</v>
      </c>
      <c r="C1593" s="0" t="s">
        <v>3389</v>
      </c>
      <c r="D1593" s="0" t="s">
        <v>7984</v>
      </c>
      <c r="E1593" s="0" t="n">
        <v>1</v>
      </c>
      <c r="F1593" s="0" t="n">
        <v>2022</v>
      </c>
      <c r="G1593" s="0" t="n">
        <v>2025</v>
      </c>
      <c r="H1593" s="0" t="s">
        <v>3658</v>
      </c>
      <c r="I1593" s="0" t="s">
        <v>3658</v>
      </c>
      <c r="J1593" s="0" t="n">
        <v>7</v>
      </c>
      <c r="K1593" s="0" t="s">
        <v>5502</v>
      </c>
      <c r="L1593" s="0" t="s">
        <v>5502</v>
      </c>
      <c r="M1593" s="0" t="n">
        <v>8</v>
      </c>
      <c r="N1593" s="0" t="s">
        <v>7979</v>
      </c>
      <c r="O1593" s="0" t="s">
        <v>7980</v>
      </c>
      <c r="P1593" s="0" t="s">
        <v>1438</v>
      </c>
      <c r="Q1593" s="0" t="s">
        <v>1438</v>
      </c>
      <c r="R1593" s="0" t="n">
        <v>0</v>
      </c>
      <c r="S1593" s="0" t="s">
        <v>1438</v>
      </c>
      <c r="T1593" s="0" t="s">
        <v>1438</v>
      </c>
      <c r="U1593" s="0" t="n">
        <v>0</v>
      </c>
      <c r="V1593" s="0" t="s">
        <v>2793</v>
      </c>
      <c r="W1593" s="0" t="s">
        <v>2794</v>
      </c>
      <c r="X1593" s="0" t="n">
        <v>4</v>
      </c>
      <c r="Y1593" s="0" t="s">
        <v>7985</v>
      </c>
      <c r="Z1593" s="0" t="s">
        <v>2928</v>
      </c>
      <c r="AA1593" s="0" t="s">
        <v>2929</v>
      </c>
      <c r="AB1593" s="0" t="n">
        <v>0</v>
      </c>
    </row>
    <row r="1594" customFormat="false" ht="14.4" hidden="false" customHeight="false" outlineLevel="0" collapsed="false">
      <c r="B1594" s="0" t="s">
        <v>7986</v>
      </c>
      <c r="C1594" s="0" t="s">
        <v>3389</v>
      </c>
      <c r="D1594" s="0" t="s">
        <v>7987</v>
      </c>
      <c r="E1594" s="0" t="n">
        <v>1</v>
      </c>
      <c r="F1594" s="0" t="n">
        <v>2022</v>
      </c>
      <c r="G1594" s="0" t="n">
        <v>2025</v>
      </c>
      <c r="H1594" s="0" t="s">
        <v>3658</v>
      </c>
      <c r="I1594" s="0" t="s">
        <v>3658</v>
      </c>
      <c r="J1594" s="0" t="n">
        <v>7</v>
      </c>
      <c r="K1594" s="0" t="s">
        <v>5502</v>
      </c>
      <c r="L1594" s="0" t="s">
        <v>5502</v>
      </c>
      <c r="M1594" s="0" t="n">
        <v>8</v>
      </c>
      <c r="N1594" s="0" t="s">
        <v>7979</v>
      </c>
      <c r="O1594" s="0" t="s">
        <v>7980</v>
      </c>
      <c r="P1594" s="0" t="s">
        <v>1438</v>
      </c>
      <c r="Q1594" s="0" t="s">
        <v>1438</v>
      </c>
      <c r="R1594" s="0" t="n">
        <v>0</v>
      </c>
      <c r="S1594" s="0" t="s">
        <v>1438</v>
      </c>
      <c r="T1594" s="0" t="s">
        <v>1438</v>
      </c>
      <c r="U1594" s="0" t="n">
        <v>0</v>
      </c>
      <c r="V1594" s="0" t="s">
        <v>2793</v>
      </c>
      <c r="W1594" s="0" t="s">
        <v>2794</v>
      </c>
      <c r="X1594" s="0" t="n">
        <v>4</v>
      </c>
      <c r="Y1594" s="0" t="s">
        <v>7988</v>
      </c>
      <c r="Z1594" s="0" t="s">
        <v>7989</v>
      </c>
      <c r="AA1594" s="0" t="s">
        <v>3322</v>
      </c>
      <c r="AB1594" s="0" t="n">
        <v>9</v>
      </c>
    </row>
    <row r="1595" customFormat="false" ht="14.4" hidden="false" customHeight="false" outlineLevel="0" collapsed="false">
      <c r="B1595" s="0" t="s">
        <v>7990</v>
      </c>
      <c r="C1595" s="0" t="s">
        <v>2194</v>
      </c>
      <c r="D1595" s="0" t="s">
        <v>7991</v>
      </c>
      <c r="E1595" s="0" t="n">
        <v>1</v>
      </c>
      <c r="F1595" s="0" t="s">
        <v>813</v>
      </c>
      <c r="G1595" s="0" t="s">
        <v>813</v>
      </c>
      <c r="H1595" s="0" t="s">
        <v>3658</v>
      </c>
      <c r="I1595" s="0" t="s">
        <v>3658</v>
      </c>
      <c r="J1595" s="0" t="n">
        <v>7</v>
      </c>
      <c r="K1595" s="0" t="s">
        <v>5502</v>
      </c>
      <c r="L1595" s="0" t="s">
        <v>5502</v>
      </c>
      <c r="M1595" s="0" t="n">
        <v>8</v>
      </c>
      <c r="N1595" s="0" t="s">
        <v>1811</v>
      </c>
      <c r="O1595" s="0" t="s">
        <v>7992</v>
      </c>
      <c r="P1595" s="0" t="s">
        <v>1438</v>
      </c>
      <c r="Q1595" s="0" t="s">
        <v>1438</v>
      </c>
      <c r="R1595" s="0" t="n">
        <v>0</v>
      </c>
      <c r="S1595" s="0" t="s">
        <v>2893</v>
      </c>
      <c r="T1595" s="0" t="s">
        <v>2894</v>
      </c>
      <c r="U1595" s="0" t="n">
        <v>4</v>
      </c>
      <c r="V1595" s="0" t="s">
        <v>2793</v>
      </c>
      <c r="W1595" s="0" t="s">
        <v>2794</v>
      </c>
      <c r="X1595" s="0" t="n">
        <v>4</v>
      </c>
      <c r="Y1595" s="0" t="s">
        <v>2898</v>
      </c>
      <c r="Z1595" s="0" t="s">
        <v>2898</v>
      </c>
      <c r="AA1595" s="0" t="s">
        <v>2898</v>
      </c>
      <c r="AB1595" s="0" t="n">
        <v>42</v>
      </c>
    </row>
    <row r="1596" customFormat="false" ht="14.4" hidden="false" customHeight="false" outlineLevel="0" collapsed="false">
      <c r="B1596" s="0" t="s">
        <v>7993</v>
      </c>
      <c r="C1596" s="0" t="s">
        <v>2199</v>
      </c>
      <c r="D1596" s="0" t="s">
        <v>7994</v>
      </c>
      <c r="E1596" s="0" t="n">
        <v>1</v>
      </c>
      <c r="F1596" s="0" t="n">
        <v>2022</v>
      </c>
      <c r="G1596" s="0" t="s">
        <v>813</v>
      </c>
      <c r="H1596" s="0" t="s">
        <v>3658</v>
      </c>
      <c r="I1596" s="0" t="s">
        <v>3658</v>
      </c>
      <c r="J1596" s="0" t="n">
        <v>7</v>
      </c>
      <c r="K1596" s="0" t="s">
        <v>5502</v>
      </c>
      <c r="L1596" s="0" t="s">
        <v>5502</v>
      </c>
      <c r="M1596" s="0" t="n">
        <v>8</v>
      </c>
      <c r="N1596" s="0" t="s">
        <v>813</v>
      </c>
      <c r="O1596" s="0" t="s">
        <v>7995</v>
      </c>
      <c r="P1596" s="0" t="s">
        <v>1438</v>
      </c>
      <c r="Q1596" s="0" t="s">
        <v>1438</v>
      </c>
      <c r="R1596" s="0" t="n">
        <v>0</v>
      </c>
      <c r="S1596" s="0" t="s">
        <v>1438</v>
      </c>
      <c r="T1596" s="0" t="s">
        <v>1438</v>
      </c>
      <c r="U1596" s="0" t="n">
        <v>0</v>
      </c>
      <c r="V1596" s="0" t="s">
        <v>1438</v>
      </c>
      <c r="W1596" s="0" t="s">
        <v>1438</v>
      </c>
      <c r="X1596" s="0" t="n">
        <v>0</v>
      </c>
      <c r="Y1596" s="0" t="s">
        <v>813</v>
      </c>
      <c r="Z1596" s="0" t="s">
        <v>1438</v>
      </c>
      <c r="AA1596" s="0" t="s">
        <v>1438</v>
      </c>
      <c r="AB1596" s="0" t="n">
        <v>41</v>
      </c>
    </row>
    <row r="1597" customFormat="false" ht="14.4" hidden="false" customHeight="false" outlineLevel="0" collapsed="false">
      <c r="B1597" s="0" t="s">
        <v>7996</v>
      </c>
      <c r="C1597" s="0" t="s">
        <v>2199</v>
      </c>
      <c r="D1597" s="0" t="s">
        <v>7997</v>
      </c>
      <c r="E1597" s="0" t="n">
        <v>1</v>
      </c>
      <c r="F1597" s="0" t="n">
        <v>2022</v>
      </c>
      <c r="G1597" s="0" t="s">
        <v>813</v>
      </c>
      <c r="H1597" s="0" t="s">
        <v>3658</v>
      </c>
      <c r="I1597" s="0" t="s">
        <v>3658</v>
      </c>
      <c r="J1597" s="0" t="n">
        <v>7</v>
      </c>
      <c r="K1597" s="0" t="s">
        <v>5502</v>
      </c>
      <c r="L1597" s="0" t="s">
        <v>5502</v>
      </c>
      <c r="M1597" s="0" t="n">
        <v>8</v>
      </c>
      <c r="N1597" s="0" t="s">
        <v>813</v>
      </c>
      <c r="O1597" s="0" t="s">
        <v>7995</v>
      </c>
      <c r="P1597" s="0" t="s">
        <v>1438</v>
      </c>
      <c r="Q1597" s="0" t="s">
        <v>1438</v>
      </c>
      <c r="R1597" s="0" t="n">
        <v>0</v>
      </c>
      <c r="S1597" s="0" t="s">
        <v>1438</v>
      </c>
      <c r="T1597" s="0" t="s">
        <v>1438</v>
      </c>
      <c r="U1597" s="0" t="n">
        <v>0</v>
      </c>
      <c r="V1597" s="0" t="s">
        <v>1438</v>
      </c>
      <c r="W1597" s="0" t="s">
        <v>1438</v>
      </c>
      <c r="X1597" s="0" t="n">
        <v>0</v>
      </c>
      <c r="Y1597" s="0" t="s">
        <v>813</v>
      </c>
      <c r="Z1597" s="0" t="s">
        <v>1438</v>
      </c>
      <c r="AA1597" s="0" t="s">
        <v>1438</v>
      </c>
      <c r="AB1597" s="0" t="n">
        <v>41</v>
      </c>
    </row>
    <row r="1598" customFormat="false" ht="14.4" hidden="false" customHeight="false" outlineLevel="0" collapsed="false">
      <c r="B1598" s="0" t="s">
        <v>7998</v>
      </c>
      <c r="C1598" s="0" t="s">
        <v>2204</v>
      </c>
      <c r="D1598" s="0" t="s">
        <v>7994</v>
      </c>
      <c r="E1598" s="0" t="n">
        <v>1</v>
      </c>
      <c r="F1598" s="0" t="s">
        <v>813</v>
      </c>
      <c r="G1598" s="0" t="s">
        <v>813</v>
      </c>
      <c r="H1598" s="0" t="s">
        <v>3658</v>
      </c>
      <c r="I1598" s="0" t="s">
        <v>3658</v>
      </c>
      <c r="J1598" s="0" t="n">
        <v>7</v>
      </c>
      <c r="K1598" s="0" t="s">
        <v>5502</v>
      </c>
      <c r="L1598" s="0" t="s">
        <v>5502</v>
      </c>
      <c r="M1598" s="0" t="n">
        <v>8</v>
      </c>
      <c r="N1598" s="0" t="s">
        <v>7999</v>
      </c>
      <c r="O1598" s="0" t="s">
        <v>121</v>
      </c>
      <c r="P1598" s="0" t="s">
        <v>1438</v>
      </c>
      <c r="Q1598" s="0" t="s">
        <v>1438</v>
      </c>
      <c r="R1598" s="0" t="n">
        <v>0</v>
      </c>
      <c r="S1598" s="0" t="s">
        <v>2893</v>
      </c>
      <c r="T1598" s="0" t="s">
        <v>2894</v>
      </c>
      <c r="U1598" s="0" t="n">
        <v>4</v>
      </c>
      <c r="V1598" s="0" t="s">
        <v>2793</v>
      </c>
      <c r="W1598" s="0" t="s">
        <v>2794</v>
      </c>
      <c r="X1598" s="0" t="n">
        <v>4</v>
      </c>
      <c r="Y1598" s="0" t="s">
        <v>8000</v>
      </c>
      <c r="Z1598" s="0" t="s">
        <v>4790</v>
      </c>
      <c r="AA1598" s="0" t="s">
        <v>4791</v>
      </c>
      <c r="AB1598" s="0" t="n">
        <v>54</v>
      </c>
    </row>
    <row r="1599" customFormat="false" ht="14.4" hidden="false" customHeight="false" outlineLevel="0" collapsed="false">
      <c r="B1599" s="0" t="s">
        <v>8001</v>
      </c>
      <c r="C1599" s="0" t="s">
        <v>2204</v>
      </c>
      <c r="D1599" s="0" t="s">
        <v>7997</v>
      </c>
      <c r="E1599" s="0" t="n">
        <v>1</v>
      </c>
      <c r="F1599" s="0" t="s">
        <v>813</v>
      </c>
      <c r="G1599" s="0" t="s">
        <v>813</v>
      </c>
      <c r="H1599" s="0" t="s">
        <v>3658</v>
      </c>
      <c r="I1599" s="0" t="s">
        <v>3658</v>
      </c>
      <c r="J1599" s="0" t="n">
        <v>7</v>
      </c>
      <c r="K1599" s="0" t="s">
        <v>5502</v>
      </c>
      <c r="L1599" s="0" t="s">
        <v>5502</v>
      </c>
      <c r="M1599" s="0" t="n">
        <v>8</v>
      </c>
      <c r="N1599" s="0" t="s">
        <v>813</v>
      </c>
      <c r="O1599" s="0" t="s">
        <v>121</v>
      </c>
      <c r="P1599" s="0" t="s">
        <v>1438</v>
      </c>
      <c r="Q1599" s="0" t="s">
        <v>1438</v>
      </c>
      <c r="R1599" s="0" t="n">
        <v>0</v>
      </c>
      <c r="S1599" s="0" t="s">
        <v>2893</v>
      </c>
      <c r="T1599" s="0" t="s">
        <v>2894</v>
      </c>
      <c r="U1599" s="0" t="n">
        <v>4</v>
      </c>
      <c r="V1599" s="0" t="s">
        <v>2793</v>
      </c>
      <c r="W1599" s="0" t="s">
        <v>2794</v>
      </c>
      <c r="X1599" s="0" t="n">
        <v>4</v>
      </c>
      <c r="Y1599" s="0" t="s">
        <v>8002</v>
      </c>
      <c r="Z1599" s="0" t="s">
        <v>8003</v>
      </c>
      <c r="AA1599" s="0" t="s">
        <v>8004</v>
      </c>
      <c r="AB1599" s="0" t="n">
        <v>24</v>
      </c>
    </row>
    <row r="1600" customFormat="false" ht="14.4" hidden="false" customHeight="false" outlineLevel="0" collapsed="false">
      <c r="B1600" s="0" t="s">
        <v>8005</v>
      </c>
      <c r="C1600" s="0" t="s">
        <v>2207</v>
      </c>
      <c r="D1600" s="0" t="s">
        <v>8006</v>
      </c>
      <c r="E1600" s="0" t="n">
        <v>2</v>
      </c>
      <c r="F1600" s="0" t="s">
        <v>813</v>
      </c>
      <c r="G1600" s="0" t="s">
        <v>813</v>
      </c>
      <c r="H1600" s="0" t="s">
        <v>3658</v>
      </c>
      <c r="I1600" s="0" t="s">
        <v>3658</v>
      </c>
      <c r="J1600" s="0" t="n">
        <v>7</v>
      </c>
      <c r="K1600" s="0" t="s">
        <v>5502</v>
      </c>
      <c r="L1600" s="0" t="s">
        <v>5502</v>
      </c>
      <c r="M1600" s="0" t="n">
        <v>8</v>
      </c>
      <c r="N1600" s="0" t="s">
        <v>1022</v>
      </c>
      <c r="O1600" s="0" t="s">
        <v>7917</v>
      </c>
      <c r="P1600" s="0" t="s">
        <v>2872</v>
      </c>
      <c r="Q1600" s="0" t="s">
        <v>1438</v>
      </c>
      <c r="R1600" s="0" t="n">
        <v>0</v>
      </c>
      <c r="S1600" s="0" t="s">
        <v>2833</v>
      </c>
      <c r="T1600" s="0" t="s">
        <v>1438</v>
      </c>
      <c r="U1600" s="0" t="n">
        <v>0</v>
      </c>
      <c r="V1600" s="0" t="s">
        <v>2833</v>
      </c>
      <c r="W1600" s="0" t="s">
        <v>2833</v>
      </c>
      <c r="X1600" s="0" t="n">
        <v>1</v>
      </c>
      <c r="Y1600" s="0" t="s">
        <v>2872</v>
      </c>
      <c r="Z1600" s="0" t="s">
        <v>2872</v>
      </c>
      <c r="AA1600" s="0" t="s">
        <v>2872</v>
      </c>
      <c r="AB1600" s="0" t="n">
        <v>40</v>
      </c>
    </row>
    <row r="1601" customFormat="false" ht="14.4" hidden="false" customHeight="false" outlineLevel="0" collapsed="false">
      <c r="B1601" s="0" t="s">
        <v>8007</v>
      </c>
      <c r="C1601" s="0" t="s">
        <v>2213</v>
      </c>
      <c r="D1601" s="0" t="s">
        <v>7953</v>
      </c>
      <c r="E1601" s="0" t="n">
        <v>2</v>
      </c>
      <c r="F1601" s="0" t="s">
        <v>813</v>
      </c>
      <c r="G1601" s="0" t="s">
        <v>813</v>
      </c>
      <c r="H1601" s="0" t="s">
        <v>3658</v>
      </c>
      <c r="I1601" s="0" t="s">
        <v>3658</v>
      </c>
      <c r="J1601" s="0" t="n">
        <v>7</v>
      </c>
      <c r="K1601" s="0" t="s">
        <v>5502</v>
      </c>
      <c r="L1601" s="0" t="s">
        <v>5502</v>
      </c>
      <c r="M1601" s="0" t="n">
        <v>8</v>
      </c>
      <c r="N1601" s="0" t="s">
        <v>1022</v>
      </c>
      <c r="O1601" s="0" t="s">
        <v>8008</v>
      </c>
      <c r="P1601" s="0" t="s">
        <v>2872</v>
      </c>
      <c r="Q1601" s="0" t="s">
        <v>1438</v>
      </c>
      <c r="R1601" s="0" t="n">
        <v>0</v>
      </c>
      <c r="S1601" s="0" t="s">
        <v>2833</v>
      </c>
      <c r="T1601" s="0" t="s">
        <v>1438</v>
      </c>
      <c r="U1601" s="0" t="n">
        <v>0</v>
      </c>
      <c r="V1601" s="0" t="s">
        <v>2833</v>
      </c>
      <c r="W1601" s="0" t="s">
        <v>2833</v>
      </c>
      <c r="X1601" s="0" t="n">
        <v>1</v>
      </c>
      <c r="Y1601" s="0" t="s">
        <v>2872</v>
      </c>
      <c r="Z1601" s="0" t="s">
        <v>2872</v>
      </c>
      <c r="AA1601" s="0" t="s">
        <v>2872</v>
      </c>
      <c r="AB1601" s="0" t="n">
        <v>40</v>
      </c>
    </row>
    <row r="1602" customFormat="false" ht="14.4" hidden="false" customHeight="false" outlineLevel="0" collapsed="false">
      <c r="B1602" s="0" t="s">
        <v>8009</v>
      </c>
      <c r="C1602" s="0" t="s">
        <v>2231</v>
      </c>
      <c r="D1602" s="0" t="s">
        <v>8010</v>
      </c>
      <c r="E1602" s="0" t="n">
        <v>2</v>
      </c>
      <c r="F1602" s="0" t="n">
        <v>2021</v>
      </c>
      <c r="G1602" s="0" t="s">
        <v>813</v>
      </c>
      <c r="H1602" s="0" t="s">
        <v>3658</v>
      </c>
      <c r="I1602" s="0" t="s">
        <v>3658</v>
      </c>
      <c r="J1602" s="0" t="n">
        <v>7</v>
      </c>
      <c r="K1602" s="0" t="s">
        <v>5502</v>
      </c>
      <c r="L1602" s="0" t="s">
        <v>5502</v>
      </c>
      <c r="M1602" s="0" t="n">
        <v>8</v>
      </c>
      <c r="N1602" s="0" t="s">
        <v>813</v>
      </c>
      <c r="O1602" s="0" t="s">
        <v>8011</v>
      </c>
      <c r="P1602" s="0" t="s">
        <v>1438</v>
      </c>
      <c r="Q1602" s="0" t="s">
        <v>1438</v>
      </c>
      <c r="R1602" s="0" t="n">
        <v>0</v>
      </c>
      <c r="S1602" s="0" t="s">
        <v>1438</v>
      </c>
      <c r="T1602" s="0" t="s">
        <v>1438</v>
      </c>
      <c r="U1602" s="0" t="n">
        <v>0</v>
      </c>
      <c r="V1602" s="0" t="s">
        <v>2793</v>
      </c>
      <c r="W1602" s="0" t="s">
        <v>2794</v>
      </c>
      <c r="X1602" s="0" t="n">
        <v>4</v>
      </c>
      <c r="Y1602" s="0" t="s">
        <v>2929</v>
      </c>
      <c r="Z1602" s="0" t="s">
        <v>2929</v>
      </c>
      <c r="AA1602" s="0" t="s">
        <v>2929</v>
      </c>
      <c r="AB1602" s="0" t="n">
        <v>0</v>
      </c>
    </row>
    <row r="1603" customFormat="false" ht="14.4" hidden="false" customHeight="false" outlineLevel="0" collapsed="false">
      <c r="B1603" s="0" t="s">
        <v>8012</v>
      </c>
      <c r="C1603" s="0" t="s">
        <v>2231</v>
      </c>
      <c r="D1603" s="0" t="s">
        <v>8013</v>
      </c>
      <c r="E1603" s="0" t="n">
        <v>2</v>
      </c>
      <c r="F1603" s="0" t="s">
        <v>2782</v>
      </c>
      <c r="G1603" s="0" t="s">
        <v>813</v>
      </c>
      <c r="H1603" s="0" t="s">
        <v>3658</v>
      </c>
      <c r="I1603" s="0" t="s">
        <v>3658</v>
      </c>
      <c r="J1603" s="0" t="n">
        <v>7</v>
      </c>
      <c r="K1603" s="0" t="s">
        <v>5502</v>
      </c>
      <c r="L1603" s="0" t="s">
        <v>5502</v>
      </c>
      <c r="M1603" s="0" t="n">
        <v>8</v>
      </c>
      <c r="N1603" s="0" t="s">
        <v>813</v>
      </c>
      <c r="O1603" s="0" t="s">
        <v>8011</v>
      </c>
      <c r="P1603" s="0" t="s">
        <v>1438</v>
      </c>
      <c r="Q1603" s="0" t="s">
        <v>1438</v>
      </c>
      <c r="R1603" s="0" t="n">
        <v>0</v>
      </c>
      <c r="S1603" s="0" t="s">
        <v>1438</v>
      </c>
      <c r="T1603" s="0" t="s">
        <v>1438</v>
      </c>
      <c r="U1603" s="0" t="n">
        <v>0</v>
      </c>
      <c r="V1603" s="0" t="s">
        <v>2793</v>
      </c>
      <c r="W1603" s="0" t="s">
        <v>2794</v>
      </c>
      <c r="X1603" s="0" t="n">
        <v>4</v>
      </c>
      <c r="Y1603" s="0" t="s">
        <v>2929</v>
      </c>
      <c r="Z1603" s="0" t="s">
        <v>2929</v>
      </c>
      <c r="AA1603" s="0" t="s">
        <v>2929</v>
      </c>
      <c r="AB1603" s="0" t="n">
        <v>0</v>
      </c>
    </row>
    <row r="1604" customFormat="false" ht="14.4" hidden="false" customHeight="false" outlineLevel="0" collapsed="false">
      <c r="B1604" s="0" t="s">
        <v>8014</v>
      </c>
      <c r="C1604" s="0" t="s">
        <v>2231</v>
      </c>
      <c r="D1604" s="0" t="s">
        <v>8015</v>
      </c>
      <c r="E1604" s="0" t="n">
        <v>2</v>
      </c>
      <c r="F1604" s="0" t="s">
        <v>2782</v>
      </c>
      <c r="G1604" s="0" t="s">
        <v>813</v>
      </c>
      <c r="H1604" s="0" t="s">
        <v>3658</v>
      </c>
      <c r="I1604" s="0" t="s">
        <v>3658</v>
      </c>
      <c r="J1604" s="0" t="n">
        <v>7</v>
      </c>
      <c r="K1604" s="0" t="s">
        <v>5502</v>
      </c>
      <c r="L1604" s="0" t="s">
        <v>5502</v>
      </c>
      <c r="M1604" s="0" t="n">
        <v>8</v>
      </c>
      <c r="N1604" s="0" t="s">
        <v>813</v>
      </c>
      <c r="O1604" s="0" t="s">
        <v>8011</v>
      </c>
      <c r="P1604" s="0" t="s">
        <v>1438</v>
      </c>
      <c r="Q1604" s="0" t="s">
        <v>1438</v>
      </c>
      <c r="R1604" s="0" t="n">
        <v>0</v>
      </c>
      <c r="S1604" s="0" t="s">
        <v>1438</v>
      </c>
      <c r="T1604" s="0" t="s">
        <v>1438</v>
      </c>
      <c r="U1604" s="0" t="n">
        <v>0</v>
      </c>
      <c r="V1604" s="0" t="s">
        <v>2793</v>
      </c>
      <c r="W1604" s="0" t="s">
        <v>2794</v>
      </c>
      <c r="X1604" s="0" t="n">
        <v>4</v>
      </c>
      <c r="Y1604" s="0" t="s">
        <v>4498</v>
      </c>
      <c r="Z1604" s="0" t="s">
        <v>4498</v>
      </c>
      <c r="AA1604" s="0" t="s">
        <v>3322</v>
      </c>
      <c r="AB1604" s="0" t="n">
        <v>9</v>
      </c>
    </row>
    <row r="1605" customFormat="false" ht="14.4" hidden="false" customHeight="false" outlineLevel="0" collapsed="false">
      <c r="B1605" s="0" t="s">
        <v>8016</v>
      </c>
      <c r="C1605" s="0" t="s">
        <v>2231</v>
      </c>
      <c r="D1605" s="0" t="s">
        <v>8017</v>
      </c>
      <c r="E1605" s="0" t="n">
        <v>2</v>
      </c>
      <c r="F1605" s="0" t="s">
        <v>3570</v>
      </c>
      <c r="G1605" s="0" t="s">
        <v>813</v>
      </c>
      <c r="H1605" s="0" t="s">
        <v>3658</v>
      </c>
      <c r="I1605" s="0" t="s">
        <v>3658</v>
      </c>
      <c r="J1605" s="0" t="n">
        <v>7</v>
      </c>
      <c r="K1605" s="0" t="s">
        <v>5502</v>
      </c>
      <c r="L1605" s="0" t="s">
        <v>5502</v>
      </c>
      <c r="M1605" s="0" t="n">
        <v>8</v>
      </c>
      <c r="N1605" s="0" t="s">
        <v>813</v>
      </c>
      <c r="O1605" s="0" t="s">
        <v>8011</v>
      </c>
      <c r="P1605" s="0" t="s">
        <v>1438</v>
      </c>
      <c r="Q1605" s="0" t="s">
        <v>1438</v>
      </c>
      <c r="R1605" s="0" t="n">
        <v>0</v>
      </c>
      <c r="S1605" s="0" t="s">
        <v>1438</v>
      </c>
      <c r="T1605" s="0" t="s">
        <v>1438</v>
      </c>
      <c r="U1605" s="0" t="n">
        <v>0</v>
      </c>
      <c r="V1605" s="0" t="s">
        <v>2793</v>
      </c>
      <c r="W1605" s="0" t="s">
        <v>2794</v>
      </c>
      <c r="X1605" s="0" t="n">
        <v>4</v>
      </c>
      <c r="Y1605" s="0" t="s">
        <v>4498</v>
      </c>
      <c r="Z1605" s="0" t="s">
        <v>4498</v>
      </c>
      <c r="AA1605" s="0" t="s">
        <v>3322</v>
      </c>
      <c r="AB1605" s="0" t="n">
        <v>9</v>
      </c>
    </row>
    <row r="1606" customFormat="false" ht="14.4" hidden="false" customHeight="false" outlineLevel="0" collapsed="false">
      <c r="B1606" s="0" t="s">
        <v>8018</v>
      </c>
      <c r="C1606" s="0" t="s">
        <v>2231</v>
      </c>
      <c r="D1606" s="0" t="s">
        <v>8019</v>
      </c>
      <c r="E1606" s="0" t="n">
        <v>2</v>
      </c>
      <c r="F1606" s="0" t="s">
        <v>3570</v>
      </c>
      <c r="G1606" s="0" t="s">
        <v>813</v>
      </c>
      <c r="H1606" s="0" t="s">
        <v>3658</v>
      </c>
      <c r="I1606" s="0" t="s">
        <v>3658</v>
      </c>
      <c r="J1606" s="0" t="n">
        <v>7</v>
      </c>
      <c r="K1606" s="0" t="s">
        <v>5502</v>
      </c>
      <c r="L1606" s="0" t="s">
        <v>5502</v>
      </c>
      <c r="M1606" s="0" t="n">
        <v>8</v>
      </c>
      <c r="N1606" s="0" t="s">
        <v>813</v>
      </c>
      <c r="O1606" s="0" t="s">
        <v>8011</v>
      </c>
      <c r="P1606" s="0" t="s">
        <v>1438</v>
      </c>
      <c r="Q1606" s="0" t="s">
        <v>1438</v>
      </c>
      <c r="R1606" s="0" t="n">
        <v>0</v>
      </c>
      <c r="S1606" s="0" t="s">
        <v>1438</v>
      </c>
      <c r="T1606" s="0" t="s">
        <v>1438</v>
      </c>
      <c r="U1606" s="0" t="n">
        <v>0</v>
      </c>
      <c r="V1606" s="0" t="s">
        <v>2841</v>
      </c>
      <c r="W1606" s="0" t="s">
        <v>2842</v>
      </c>
      <c r="X1606" s="0" t="n">
        <v>3</v>
      </c>
      <c r="Y1606" s="0" t="s">
        <v>1438</v>
      </c>
      <c r="Z1606" s="0" t="s">
        <v>1438</v>
      </c>
      <c r="AA1606" s="0" t="s">
        <v>1438</v>
      </c>
      <c r="AB1606" s="0" t="n">
        <v>41</v>
      </c>
    </row>
    <row r="1607" customFormat="false" ht="14.4" hidden="false" customHeight="false" outlineLevel="0" collapsed="false">
      <c r="B1607" s="0" t="s">
        <v>8020</v>
      </c>
      <c r="C1607" s="0" t="s">
        <v>2231</v>
      </c>
      <c r="D1607" s="0" t="s">
        <v>8021</v>
      </c>
      <c r="E1607" s="0" t="n">
        <v>2</v>
      </c>
      <c r="F1607" s="0" t="s">
        <v>3570</v>
      </c>
      <c r="G1607" s="0" t="s">
        <v>813</v>
      </c>
      <c r="H1607" s="0" t="s">
        <v>3658</v>
      </c>
      <c r="I1607" s="0" t="s">
        <v>3658</v>
      </c>
      <c r="J1607" s="0" t="n">
        <v>7</v>
      </c>
      <c r="K1607" s="0" t="s">
        <v>5502</v>
      </c>
      <c r="L1607" s="0" t="s">
        <v>5502</v>
      </c>
      <c r="M1607" s="0" t="n">
        <v>8</v>
      </c>
      <c r="N1607" s="0" t="s">
        <v>813</v>
      </c>
      <c r="O1607" s="0" t="s">
        <v>8011</v>
      </c>
      <c r="P1607" s="0" t="s">
        <v>1438</v>
      </c>
      <c r="Q1607" s="0" t="s">
        <v>1438</v>
      </c>
      <c r="R1607" s="0" t="n">
        <v>0</v>
      </c>
      <c r="S1607" s="0" t="s">
        <v>1438</v>
      </c>
      <c r="T1607" s="0" t="s">
        <v>1438</v>
      </c>
      <c r="U1607" s="0" t="n">
        <v>0</v>
      </c>
      <c r="V1607" s="0" t="s">
        <v>2793</v>
      </c>
      <c r="W1607" s="0" t="s">
        <v>2794</v>
      </c>
      <c r="X1607" s="0" t="n">
        <v>4</v>
      </c>
      <c r="Y1607" s="0" t="s">
        <v>2898</v>
      </c>
      <c r="Z1607" s="0" t="s">
        <v>2898</v>
      </c>
      <c r="AA1607" s="0" t="s">
        <v>2898</v>
      </c>
      <c r="AB1607" s="0" t="n">
        <v>42</v>
      </c>
    </row>
    <row r="1608" customFormat="false" ht="14.4" hidden="false" customHeight="false" outlineLevel="0" collapsed="false">
      <c r="B1608" s="0" t="s">
        <v>8022</v>
      </c>
      <c r="C1608" s="0" t="s">
        <v>2231</v>
      </c>
      <c r="D1608" s="0" t="s">
        <v>8023</v>
      </c>
      <c r="E1608" s="0" t="n">
        <v>2</v>
      </c>
      <c r="F1608" s="0" t="s">
        <v>3570</v>
      </c>
      <c r="G1608" s="0" t="s">
        <v>813</v>
      </c>
      <c r="H1608" s="0" t="s">
        <v>3658</v>
      </c>
      <c r="I1608" s="0" t="s">
        <v>3658</v>
      </c>
      <c r="J1608" s="0" t="n">
        <v>7</v>
      </c>
      <c r="K1608" s="0" t="s">
        <v>5502</v>
      </c>
      <c r="L1608" s="0" t="s">
        <v>5502</v>
      </c>
      <c r="M1608" s="0" t="n">
        <v>8</v>
      </c>
      <c r="N1608" s="0" t="s">
        <v>813</v>
      </c>
      <c r="O1608" s="0" t="s">
        <v>8011</v>
      </c>
      <c r="P1608" s="0" t="s">
        <v>1438</v>
      </c>
      <c r="Q1608" s="0" t="s">
        <v>1438</v>
      </c>
      <c r="R1608" s="0" t="n">
        <v>0</v>
      </c>
      <c r="S1608" s="0" t="s">
        <v>1438</v>
      </c>
      <c r="T1608" s="0" t="s">
        <v>1438</v>
      </c>
      <c r="U1608" s="0" t="n">
        <v>0</v>
      </c>
      <c r="V1608" s="0" t="s">
        <v>2793</v>
      </c>
      <c r="W1608" s="0" t="s">
        <v>2794</v>
      </c>
      <c r="X1608" s="0" t="n">
        <v>4</v>
      </c>
      <c r="Y1608" s="0" t="s">
        <v>813</v>
      </c>
      <c r="Z1608" s="0" t="s">
        <v>1438</v>
      </c>
      <c r="AA1608" s="0" t="s">
        <v>1438</v>
      </c>
      <c r="AB1608" s="0" t="n">
        <v>41</v>
      </c>
    </row>
    <row r="1609" customFormat="false" ht="14.4" hidden="false" customHeight="false" outlineLevel="0" collapsed="false">
      <c r="B1609" s="0" t="s">
        <v>8024</v>
      </c>
      <c r="C1609" s="0" t="s">
        <v>2231</v>
      </c>
      <c r="D1609" s="0" t="s">
        <v>8025</v>
      </c>
      <c r="E1609" s="0" t="n">
        <v>2</v>
      </c>
      <c r="F1609" s="0" t="s">
        <v>2782</v>
      </c>
      <c r="G1609" s="0" t="s">
        <v>813</v>
      </c>
      <c r="H1609" s="0" t="s">
        <v>3658</v>
      </c>
      <c r="I1609" s="0" t="s">
        <v>3658</v>
      </c>
      <c r="J1609" s="0" t="n">
        <v>7</v>
      </c>
      <c r="K1609" s="0" t="s">
        <v>5502</v>
      </c>
      <c r="L1609" s="0" t="s">
        <v>5502</v>
      </c>
      <c r="M1609" s="0" t="n">
        <v>8</v>
      </c>
      <c r="N1609" s="0" t="s">
        <v>813</v>
      </c>
      <c r="O1609" s="0" t="s">
        <v>8011</v>
      </c>
      <c r="P1609" s="0" t="s">
        <v>1438</v>
      </c>
      <c r="Q1609" s="0" t="s">
        <v>1438</v>
      </c>
      <c r="R1609" s="0" t="n">
        <v>0</v>
      </c>
      <c r="S1609" s="0" t="s">
        <v>1438</v>
      </c>
      <c r="T1609" s="0" t="s">
        <v>1438</v>
      </c>
      <c r="U1609" s="0" t="n">
        <v>0</v>
      </c>
      <c r="V1609" s="0" t="s">
        <v>2947</v>
      </c>
      <c r="W1609" s="0" t="s">
        <v>2948</v>
      </c>
      <c r="X1609" s="0" t="n">
        <v>2</v>
      </c>
      <c r="Y1609" s="0" t="s">
        <v>813</v>
      </c>
      <c r="Z1609" s="0" t="s">
        <v>1438</v>
      </c>
      <c r="AA1609" s="0" t="s">
        <v>1438</v>
      </c>
      <c r="AB1609" s="0" t="n">
        <v>41</v>
      </c>
    </row>
    <row r="1610" customFormat="false" ht="14.4" hidden="false" customHeight="false" outlineLevel="0" collapsed="false">
      <c r="B1610" s="0" t="s">
        <v>8026</v>
      </c>
      <c r="C1610" s="0" t="s">
        <v>2231</v>
      </c>
      <c r="D1610" s="0" t="s">
        <v>8027</v>
      </c>
      <c r="E1610" s="0" t="n">
        <v>2</v>
      </c>
      <c r="F1610" s="0" t="s">
        <v>3570</v>
      </c>
      <c r="G1610" s="0" t="s">
        <v>813</v>
      </c>
      <c r="H1610" s="0" t="s">
        <v>3658</v>
      </c>
      <c r="I1610" s="0" t="s">
        <v>3658</v>
      </c>
      <c r="J1610" s="0" t="n">
        <v>7</v>
      </c>
      <c r="K1610" s="0" t="s">
        <v>5502</v>
      </c>
      <c r="L1610" s="0" t="s">
        <v>5502</v>
      </c>
      <c r="M1610" s="0" t="n">
        <v>8</v>
      </c>
      <c r="N1610" s="0" t="s">
        <v>813</v>
      </c>
      <c r="O1610" s="0" t="s">
        <v>8011</v>
      </c>
      <c r="P1610" s="0" t="s">
        <v>1438</v>
      </c>
      <c r="Q1610" s="0" t="s">
        <v>1438</v>
      </c>
      <c r="R1610" s="0" t="n">
        <v>0</v>
      </c>
      <c r="S1610" s="0" t="s">
        <v>1438</v>
      </c>
      <c r="T1610" s="0" t="s">
        <v>1438</v>
      </c>
      <c r="U1610" s="0" t="n">
        <v>0</v>
      </c>
      <c r="V1610" s="0" t="s">
        <v>2793</v>
      </c>
      <c r="W1610" s="0" t="s">
        <v>2794</v>
      </c>
      <c r="X1610" s="0" t="n">
        <v>4</v>
      </c>
      <c r="Y1610" s="0" t="s">
        <v>2868</v>
      </c>
      <c r="Z1610" s="0" t="s">
        <v>2868</v>
      </c>
      <c r="AA1610" s="0" t="s">
        <v>2868</v>
      </c>
      <c r="AB1610" s="0" t="n">
        <v>50</v>
      </c>
    </row>
    <row r="1611" customFormat="false" ht="14.4" hidden="false" customHeight="false" outlineLevel="0" collapsed="false">
      <c r="B1611" s="0" t="s">
        <v>8028</v>
      </c>
      <c r="C1611" s="0" t="s">
        <v>2231</v>
      </c>
      <c r="D1611" s="0" t="s">
        <v>8029</v>
      </c>
      <c r="E1611" s="0" t="n">
        <v>2</v>
      </c>
      <c r="F1611" s="0" t="s">
        <v>3570</v>
      </c>
      <c r="G1611" s="0" t="s">
        <v>813</v>
      </c>
      <c r="H1611" s="0" t="s">
        <v>3658</v>
      </c>
      <c r="I1611" s="0" t="s">
        <v>3658</v>
      </c>
      <c r="J1611" s="0" t="n">
        <v>7</v>
      </c>
      <c r="K1611" s="0" t="s">
        <v>5502</v>
      </c>
      <c r="L1611" s="0" t="s">
        <v>5502</v>
      </c>
      <c r="M1611" s="0" t="n">
        <v>8</v>
      </c>
      <c r="N1611" s="0" t="s">
        <v>813</v>
      </c>
      <c r="O1611" s="0" t="s">
        <v>8011</v>
      </c>
      <c r="P1611" s="0" t="s">
        <v>1438</v>
      </c>
      <c r="Q1611" s="0" t="s">
        <v>1438</v>
      </c>
      <c r="R1611" s="0" t="n">
        <v>0</v>
      </c>
      <c r="S1611" s="0" t="s">
        <v>1438</v>
      </c>
      <c r="T1611" s="0" t="s">
        <v>1438</v>
      </c>
      <c r="U1611" s="0" t="n">
        <v>0</v>
      </c>
      <c r="V1611" s="0" t="s">
        <v>2793</v>
      </c>
      <c r="W1611" s="0" t="s">
        <v>2794</v>
      </c>
      <c r="X1611" s="0" t="n">
        <v>4</v>
      </c>
      <c r="Y1611" s="0" t="s">
        <v>2929</v>
      </c>
      <c r="Z1611" s="0" t="s">
        <v>2929</v>
      </c>
      <c r="AA1611" s="0" t="s">
        <v>2929</v>
      </c>
      <c r="AB1611" s="0" t="n">
        <v>0</v>
      </c>
    </row>
    <row r="1612" customFormat="false" ht="14.4" hidden="false" customHeight="false" outlineLevel="0" collapsed="false">
      <c r="B1612" s="0" t="s">
        <v>8030</v>
      </c>
      <c r="C1612" s="0" t="s">
        <v>2231</v>
      </c>
      <c r="D1612" s="0" t="s">
        <v>8031</v>
      </c>
      <c r="E1612" s="0" t="n">
        <v>2</v>
      </c>
      <c r="F1612" s="0" t="s">
        <v>3570</v>
      </c>
      <c r="G1612" s="0" t="s">
        <v>813</v>
      </c>
      <c r="H1612" s="0" t="s">
        <v>3658</v>
      </c>
      <c r="I1612" s="0" t="s">
        <v>3658</v>
      </c>
      <c r="J1612" s="0" t="n">
        <v>7</v>
      </c>
      <c r="K1612" s="0" t="s">
        <v>5502</v>
      </c>
      <c r="L1612" s="0" t="s">
        <v>5502</v>
      </c>
      <c r="M1612" s="0" t="n">
        <v>8</v>
      </c>
      <c r="N1612" s="0" t="s">
        <v>813</v>
      </c>
      <c r="O1612" s="0" t="s">
        <v>8011</v>
      </c>
      <c r="P1612" s="0" t="s">
        <v>1438</v>
      </c>
      <c r="Q1612" s="0" t="s">
        <v>1438</v>
      </c>
      <c r="R1612" s="0" t="n">
        <v>0</v>
      </c>
      <c r="S1612" s="0" t="s">
        <v>1438</v>
      </c>
      <c r="T1612" s="0" t="s">
        <v>1438</v>
      </c>
      <c r="U1612" s="0" t="n">
        <v>0</v>
      </c>
      <c r="V1612" s="0" t="s">
        <v>2947</v>
      </c>
      <c r="W1612" s="0" t="s">
        <v>2948</v>
      </c>
      <c r="X1612" s="0" t="n">
        <v>2</v>
      </c>
      <c r="Y1612" s="0" t="s">
        <v>813</v>
      </c>
      <c r="Z1612" s="0" t="s">
        <v>1438</v>
      </c>
      <c r="AA1612" s="0" t="s">
        <v>1438</v>
      </c>
      <c r="AB1612" s="0" t="n">
        <v>41</v>
      </c>
    </row>
    <row r="1613" customFormat="false" ht="14.4" hidden="false" customHeight="false" outlineLevel="0" collapsed="false">
      <c r="B1613" s="0" t="s">
        <v>8032</v>
      </c>
      <c r="C1613" s="0" t="s">
        <v>2231</v>
      </c>
      <c r="D1613" s="0" t="s">
        <v>8033</v>
      </c>
      <c r="E1613" s="0" t="n">
        <v>2</v>
      </c>
      <c r="F1613" s="0" t="s">
        <v>2782</v>
      </c>
      <c r="G1613" s="0" t="s">
        <v>813</v>
      </c>
      <c r="H1613" s="0" t="s">
        <v>3658</v>
      </c>
      <c r="I1613" s="0" t="s">
        <v>3658</v>
      </c>
      <c r="J1613" s="0" t="n">
        <v>7</v>
      </c>
      <c r="K1613" s="0" t="s">
        <v>5502</v>
      </c>
      <c r="L1613" s="0" t="s">
        <v>5502</v>
      </c>
      <c r="M1613" s="0" t="n">
        <v>8</v>
      </c>
      <c r="N1613" s="0" t="s">
        <v>813</v>
      </c>
      <c r="O1613" s="0" t="s">
        <v>8011</v>
      </c>
      <c r="P1613" s="0" t="s">
        <v>1438</v>
      </c>
      <c r="Q1613" s="0" t="s">
        <v>1438</v>
      </c>
      <c r="R1613" s="0" t="n">
        <v>0</v>
      </c>
      <c r="S1613" s="0" t="s">
        <v>1438</v>
      </c>
      <c r="T1613" s="0" t="s">
        <v>1438</v>
      </c>
      <c r="U1613" s="0" t="n">
        <v>0</v>
      </c>
      <c r="V1613" s="0" t="s">
        <v>2793</v>
      </c>
      <c r="W1613" s="0" t="s">
        <v>2794</v>
      </c>
      <c r="X1613" s="0" t="n">
        <v>4</v>
      </c>
      <c r="Y1613" s="0" t="s">
        <v>813</v>
      </c>
      <c r="Z1613" s="0" t="s">
        <v>1438</v>
      </c>
      <c r="AA1613" s="0" t="s">
        <v>1438</v>
      </c>
      <c r="AB1613" s="0" t="n">
        <v>41</v>
      </c>
    </row>
    <row r="1614" customFormat="false" ht="14.4" hidden="false" customHeight="false" outlineLevel="0" collapsed="false">
      <c r="B1614" s="0" t="s">
        <v>8034</v>
      </c>
      <c r="C1614" s="0" t="s">
        <v>2231</v>
      </c>
      <c r="D1614" s="0" t="s">
        <v>8035</v>
      </c>
      <c r="E1614" s="0" t="n">
        <v>2</v>
      </c>
      <c r="F1614" s="0" t="s">
        <v>3570</v>
      </c>
      <c r="G1614" s="0" t="s">
        <v>813</v>
      </c>
      <c r="H1614" s="0" t="s">
        <v>3658</v>
      </c>
      <c r="I1614" s="0" t="s">
        <v>3658</v>
      </c>
      <c r="J1614" s="0" t="n">
        <v>7</v>
      </c>
      <c r="K1614" s="0" t="s">
        <v>5502</v>
      </c>
      <c r="L1614" s="0" t="s">
        <v>5502</v>
      </c>
      <c r="M1614" s="0" t="n">
        <v>8</v>
      </c>
      <c r="N1614" s="0" t="s">
        <v>813</v>
      </c>
      <c r="O1614" s="0" t="s">
        <v>8011</v>
      </c>
      <c r="P1614" s="0" t="s">
        <v>1438</v>
      </c>
      <c r="Q1614" s="0" t="s">
        <v>1438</v>
      </c>
      <c r="R1614" s="0" t="n">
        <v>0</v>
      </c>
      <c r="S1614" s="0" t="s">
        <v>1438</v>
      </c>
      <c r="T1614" s="0" t="s">
        <v>1438</v>
      </c>
      <c r="U1614" s="0" t="n">
        <v>0</v>
      </c>
      <c r="V1614" s="0" t="s">
        <v>2947</v>
      </c>
      <c r="W1614" s="0" t="s">
        <v>2948</v>
      </c>
      <c r="X1614" s="0" t="n">
        <v>2</v>
      </c>
      <c r="Y1614" s="0" t="s">
        <v>813</v>
      </c>
      <c r="Z1614" s="0" t="s">
        <v>1438</v>
      </c>
      <c r="AA1614" s="0" t="s">
        <v>1438</v>
      </c>
      <c r="AB1614" s="0" t="n">
        <v>41</v>
      </c>
    </row>
    <row r="1615" customFormat="false" ht="14.4" hidden="false" customHeight="false" outlineLevel="0" collapsed="false">
      <c r="B1615" s="0" t="s">
        <v>8036</v>
      </c>
      <c r="C1615" s="0" t="s">
        <v>2258</v>
      </c>
      <c r="D1615" s="0" t="s">
        <v>8037</v>
      </c>
      <c r="E1615" s="0" t="n">
        <v>0</v>
      </c>
      <c r="F1615" s="0" t="s">
        <v>3491</v>
      </c>
      <c r="G1615" s="0" t="s">
        <v>813</v>
      </c>
      <c r="H1615" s="0" t="s">
        <v>3658</v>
      </c>
      <c r="I1615" s="0" t="s">
        <v>3658</v>
      </c>
      <c r="J1615" s="0" t="n">
        <v>7</v>
      </c>
      <c r="K1615" s="0" t="s">
        <v>5502</v>
      </c>
      <c r="L1615" s="0" t="s">
        <v>5502</v>
      </c>
      <c r="M1615" s="0" t="n">
        <v>8</v>
      </c>
      <c r="N1615" s="0" t="s">
        <v>1022</v>
      </c>
      <c r="O1615" s="0" t="s">
        <v>8038</v>
      </c>
      <c r="P1615" s="0" t="s">
        <v>1438</v>
      </c>
      <c r="Q1615" s="0" t="s">
        <v>1438</v>
      </c>
      <c r="R1615" s="0" t="n">
        <v>0</v>
      </c>
      <c r="S1615" s="0" t="s">
        <v>1438</v>
      </c>
      <c r="T1615" s="0" t="s">
        <v>1438</v>
      </c>
      <c r="U1615" s="0" t="n">
        <v>0</v>
      </c>
      <c r="V1615" s="0" t="s">
        <v>1438</v>
      </c>
      <c r="W1615" s="0" t="s">
        <v>1438</v>
      </c>
      <c r="X1615" s="0" t="n">
        <v>0</v>
      </c>
      <c r="Y1615" s="0" t="s">
        <v>1438</v>
      </c>
      <c r="Z1615" s="0" t="s">
        <v>1438</v>
      </c>
      <c r="AA1615" s="0" t="s">
        <v>1438</v>
      </c>
      <c r="AB1615" s="0" t="n">
        <v>41</v>
      </c>
    </row>
    <row r="1616" customFormat="false" ht="14.4" hidden="false" customHeight="false" outlineLevel="0" collapsed="false">
      <c r="B1616" s="0" t="s">
        <v>8039</v>
      </c>
      <c r="C1616" s="0" t="s">
        <v>2294</v>
      </c>
      <c r="D1616" s="0" t="s">
        <v>8040</v>
      </c>
      <c r="E1616" s="0" t="n">
        <v>1</v>
      </c>
      <c r="F1616" s="0" t="n">
        <v>2021</v>
      </c>
      <c r="G1616" s="0" t="n">
        <v>2026</v>
      </c>
      <c r="H1616" s="0" t="s">
        <v>3658</v>
      </c>
      <c r="I1616" s="0" t="s">
        <v>3658</v>
      </c>
      <c r="J1616" s="0" t="n">
        <v>7</v>
      </c>
      <c r="K1616" s="0" t="s">
        <v>5502</v>
      </c>
      <c r="L1616" s="0" t="s">
        <v>5502</v>
      </c>
      <c r="M1616" s="0" t="n">
        <v>8</v>
      </c>
      <c r="N1616" s="0" t="s">
        <v>813</v>
      </c>
      <c r="O1616" s="0" t="s">
        <v>7093</v>
      </c>
      <c r="P1616" s="0" t="s">
        <v>1438</v>
      </c>
      <c r="Q1616" s="0" t="s">
        <v>1438</v>
      </c>
      <c r="R1616" s="0" t="n">
        <v>0</v>
      </c>
      <c r="S1616" s="0" t="s">
        <v>1438</v>
      </c>
      <c r="T1616" s="0" t="s">
        <v>1438</v>
      </c>
      <c r="U1616" s="0" t="n">
        <v>0</v>
      </c>
      <c r="V1616" s="0" t="s">
        <v>2841</v>
      </c>
      <c r="W1616" s="0" t="s">
        <v>2842</v>
      </c>
      <c r="X1616" s="0" t="n">
        <v>3</v>
      </c>
      <c r="Y1616" s="0" t="s">
        <v>813</v>
      </c>
      <c r="Z1616" s="0" t="s">
        <v>1438</v>
      </c>
      <c r="AA1616" s="0" t="s">
        <v>1438</v>
      </c>
      <c r="AB1616" s="0" t="n">
        <v>41</v>
      </c>
    </row>
    <row r="1617" customFormat="false" ht="14.4" hidden="false" customHeight="false" outlineLevel="0" collapsed="false">
      <c r="B1617" s="0" t="s">
        <v>8041</v>
      </c>
      <c r="C1617" s="0" t="s">
        <v>2294</v>
      </c>
      <c r="D1617" s="0" t="s">
        <v>8042</v>
      </c>
      <c r="E1617" s="0" t="n">
        <v>1</v>
      </c>
      <c r="F1617" s="0" t="n">
        <v>2021</v>
      </c>
      <c r="G1617" s="0" t="s">
        <v>813</v>
      </c>
      <c r="H1617" s="0" t="s">
        <v>3658</v>
      </c>
      <c r="I1617" s="0" t="s">
        <v>3658</v>
      </c>
      <c r="J1617" s="0" t="n">
        <v>7</v>
      </c>
      <c r="K1617" s="0" t="s">
        <v>5502</v>
      </c>
      <c r="L1617" s="0" t="s">
        <v>5502</v>
      </c>
      <c r="M1617" s="0" t="n">
        <v>8</v>
      </c>
      <c r="N1617" s="0" t="s">
        <v>8043</v>
      </c>
      <c r="O1617" s="0" t="s">
        <v>813</v>
      </c>
      <c r="P1617" s="0" t="s">
        <v>1438</v>
      </c>
      <c r="Q1617" s="0" t="s">
        <v>1438</v>
      </c>
      <c r="R1617" s="0" t="n">
        <v>0</v>
      </c>
      <c r="S1617" s="0" t="s">
        <v>2864</v>
      </c>
      <c r="T1617" s="0" t="s">
        <v>2865</v>
      </c>
      <c r="U1617" s="0" t="n">
        <v>8</v>
      </c>
      <c r="V1617" s="0" t="s">
        <v>2793</v>
      </c>
      <c r="W1617" s="0" t="s">
        <v>2794</v>
      </c>
      <c r="X1617" s="0" t="n">
        <v>4</v>
      </c>
      <c r="Y1617" s="0" t="s">
        <v>2866</v>
      </c>
      <c r="Z1617" s="0" t="s">
        <v>2867</v>
      </c>
      <c r="AA1617" s="0" t="s">
        <v>2868</v>
      </c>
      <c r="AB1617" s="0" t="n">
        <v>50</v>
      </c>
    </row>
    <row r="1618" customFormat="false" ht="14.4" hidden="false" customHeight="false" outlineLevel="0" collapsed="false">
      <c r="B1618" s="0" t="s">
        <v>8044</v>
      </c>
      <c r="C1618" s="0" t="s">
        <v>2316</v>
      </c>
      <c r="D1618" s="0" t="s">
        <v>8045</v>
      </c>
      <c r="E1618" s="0" t="n">
        <v>1</v>
      </c>
      <c r="F1618" s="0" t="n">
        <v>2025</v>
      </c>
      <c r="G1618" s="0" t="n">
        <v>2040</v>
      </c>
      <c r="H1618" s="0" t="s">
        <v>8046</v>
      </c>
      <c r="I1618" s="0" t="s">
        <v>3658</v>
      </c>
      <c r="J1618" s="0" t="n">
        <v>7</v>
      </c>
      <c r="K1618" s="0" t="s">
        <v>8047</v>
      </c>
      <c r="L1618" s="0" t="s">
        <v>5502</v>
      </c>
      <c r="M1618" s="0" t="n">
        <v>8</v>
      </c>
      <c r="N1618" s="0" t="s">
        <v>8048</v>
      </c>
      <c r="O1618" s="0" t="s">
        <v>8049</v>
      </c>
      <c r="P1618" s="0" t="s">
        <v>2904</v>
      </c>
      <c r="Q1618" s="0" t="s">
        <v>2905</v>
      </c>
      <c r="R1618" s="0" t="n">
        <v>8</v>
      </c>
      <c r="S1618" s="0" t="s">
        <v>2801</v>
      </c>
      <c r="T1618" s="0" t="s">
        <v>2802</v>
      </c>
      <c r="U1618" s="0" t="n">
        <v>6</v>
      </c>
      <c r="V1618" s="0" t="s">
        <v>2841</v>
      </c>
      <c r="W1618" s="0" t="s">
        <v>2842</v>
      </c>
      <c r="X1618" s="0" t="n">
        <v>3</v>
      </c>
      <c r="Y1618" s="0" t="s">
        <v>3840</v>
      </c>
      <c r="Z1618" s="0" t="s">
        <v>3841</v>
      </c>
      <c r="AA1618" s="0" t="s">
        <v>2872</v>
      </c>
      <c r="AB1618" s="0" t="n">
        <v>40</v>
      </c>
    </row>
    <row r="1619" customFormat="false" ht="14.4" hidden="false" customHeight="false" outlineLevel="0" collapsed="false">
      <c r="B1619" s="0" t="s">
        <v>8050</v>
      </c>
      <c r="C1619" s="0" t="s">
        <v>2316</v>
      </c>
      <c r="D1619" s="0" t="s">
        <v>8051</v>
      </c>
      <c r="E1619" s="0" t="n">
        <v>1</v>
      </c>
      <c r="F1619" s="0" t="n">
        <v>2025</v>
      </c>
      <c r="G1619" s="0" t="n">
        <v>2040</v>
      </c>
      <c r="H1619" s="0" t="s">
        <v>8046</v>
      </c>
      <c r="I1619" s="0" t="s">
        <v>3658</v>
      </c>
      <c r="J1619" s="0" t="n">
        <v>7</v>
      </c>
      <c r="K1619" s="0" t="s">
        <v>8047</v>
      </c>
      <c r="L1619" s="0" t="s">
        <v>5502</v>
      </c>
      <c r="M1619" s="0" t="n">
        <v>8</v>
      </c>
      <c r="N1619" s="0" t="s">
        <v>8048</v>
      </c>
      <c r="O1619" s="0" t="s">
        <v>8049</v>
      </c>
      <c r="P1619" s="0" t="s">
        <v>2904</v>
      </c>
      <c r="Q1619" s="0" t="s">
        <v>2905</v>
      </c>
      <c r="R1619" s="0" t="n">
        <v>8</v>
      </c>
      <c r="S1619" s="0" t="s">
        <v>2801</v>
      </c>
      <c r="T1619" s="0" t="s">
        <v>2802</v>
      </c>
      <c r="U1619" s="0" t="n">
        <v>6</v>
      </c>
      <c r="V1619" s="0" t="s">
        <v>2841</v>
      </c>
      <c r="W1619" s="0" t="s">
        <v>2842</v>
      </c>
      <c r="X1619" s="0" t="n">
        <v>3</v>
      </c>
      <c r="Y1619" s="0" t="s">
        <v>3840</v>
      </c>
      <c r="Z1619" s="0" t="s">
        <v>3841</v>
      </c>
      <c r="AA1619" s="0" t="s">
        <v>2872</v>
      </c>
      <c r="AB1619" s="0" t="n">
        <v>40</v>
      </c>
    </row>
    <row r="1620" customFormat="false" ht="14.4" hidden="false" customHeight="false" outlineLevel="0" collapsed="false">
      <c r="B1620" s="0" t="s">
        <v>8052</v>
      </c>
      <c r="C1620" s="0" t="s">
        <v>2316</v>
      </c>
      <c r="D1620" s="0" t="s">
        <v>8053</v>
      </c>
      <c r="E1620" s="0" t="n">
        <v>1</v>
      </c>
      <c r="F1620" s="0" t="n">
        <v>2025</v>
      </c>
      <c r="G1620" s="0" t="n">
        <v>2040</v>
      </c>
      <c r="H1620" s="0" t="s">
        <v>8046</v>
      </c>
      <c r="I1620" s="0" t="s">
        <v>3658</v>
      </c>
      <c r="J1620" s="0" t="n">
        <v>7</v>
      </c>
      <c r="K1620" s="0" t="s">
        <v>8047</v>
      </c>
      <c r="L1620" s="0" t="s">
        <v>5502</v>
      </c>
      <c r="M1620" s="0" t="n">
        <v>8</v>
      </c>
      <c r="N1620" s="0" t="s">
        <v>8048</v>
      </c>
      <c r="O1620" s="0" t="s">
        <v>8049</v>
      </c>
      <c r="P1620" s="0" t="s">
        <v>2904</v>
      </c>
      <c r="Q1620" s="0" t="s">
        <v>2905</v>
      </c>
      <c r="R1620" s="0" t="n">
        <v>8</v>
      </c>
      <c r="S1620" s="0" t="s">
        <v>2801</v>
      </c>
      <c r="T1620" s="0" t="s">
        <v>2802</v>
      </c>
      <c r="U1620" s="0" t="n">
        <v>6</v>
      </c>
      <c r="V1620" s="0" t="s">
        <v>2841</v>
      </c>
      <c r="W1620" s="0" t="s">
        <v>2842</v>
      </c>
      <c r="X1620" s="0" t="n">
        <v>3</v>
      </c>
      <c r="Y1620" s="0" t="s">
        <v>3840</v>
      </c>
      <c r="Z1620" s="0" t="s">
        <v>3841</v>
      </c>
      <c r="AA1620" s="0" t="s">
        <v>2872</v>
      </c>
      <c r="AB1620" s="0" t="n">
        <v>40</v>
      </c>
    </row>
    <row r="1621" customFormat="false" ht="14.4" hidden="false" customHeight="false" outlineLevel="0" collapsed="false">
      <c r="B1621" s="0" t="s">
        <v>8054</v>
      </c>
      <c r="C1621" s="0" t="s">
        <v>2316</v>
      </c>
      <c r="D1621" s="0" t="s">
        <v>8055</v>
      </c>
      <c r="E1621" s="0" t="n">
        <v>1</v>
      </c>
      <c r="F1621" s="0" t="n">
        <v>2025</v>
      </c>
      <c r="G1621" s="0" t="n">
        <v>2040</v>
      </c>
      <c r="H1621" s="0" t="s">
        <v>8046</v>
      </c>
      <c r="I1621" s="0" t="s">
        <v>3658</v>
      </c>
      <c r="J1621" s="0" t="n">
        <v>7</v>
      </c>
      <c r="K1621" s="0" t="s">
        <v>8047</v>
      </c>
      <c r="L1621" s="0" t="s">
        <v>5502</v>
      </c>
      <c r="M1621" s="0" t="n">
        <v>8</v>
      </c>
      <c r="N1621" s="0" t="s">
        <v>8048</v>
      </c>
      <c r="O1621" s="0" t="s">
        <v>8049</v>
      </c>
      <c r="P1621" s="0" t="s">
        <v>2904</v>
      </c>
      <c r="Q1621" s="0" t="s">
        <v>2905</v>
      </c>
      <c r="R1621" s="0" t="n">
        <v>8</v>
      </c>
      <c r="S1621" s="0" t="s">
        <v>2801</v>
      </c>
      <c r="T1621" s="0" t="s">
        <v>2802</v>
      </c>
      <c r="U1621" s="0" t="n">
        <v>6</v>
      </c>
      <c r="V1621" s="0" t="s">
        <v>2841</v>
      </c>
      <c r="W1621" s="0" t="s">
        <v>2842</v>
      </c>
      <c r="X1621" s="0" t="n">
        <v>3</v>
      </c>
      <c r="Y1621" s="0" t="s">
        <v>3840</v>
      </c>
      <c r="Z1621" s="0" t="s">
        <v>3841</v>
      </c>
      <c r="AA1621" s="0" t="s">
        <v>2872</v>
      </c>
      <c r="AB1621" s="0" t="n">
        <v>40</v>
      </c>
    </row>
    <row r="1622" customFormat="false" ht="14.4" hidden="false" customHeight="false" outlineLevel="0" collapsed="false">
      <c r="B1622" s="0" t="s">
        <v>8056</v>
      </c>
      <c r="C1622" s="0" t="s">
        <v>2316</v>
      </c>
      <c r="D1622" s="0" t="s">
        <v>8057</v>
      </c>
      <c r="E1622" s="0" t="n">
        <v>1</v>
      </c>
      <c r="F1622" s="0" t="n">
        <v>2025</v>
      </c>
      <c r="G1622" s="0" t="n">
        <v>2040</v>
      </c>
      <c r="H1622" s="0" t="s">
        <v>8046</v>
      </c>
      <c r="I1622" s="0" t="s">
        <v>3658</v>
      </c>
      <c r="J1622" s="0" t="n">
        <v>7</v>
      </c>
      <c r="K1622" s="0" t="s">
        <v>8047</v>
      </c>
      <c r="L1622" s="0" t="s">
        <v>5502</v>
      </c>
      <c r="M1622" s="0" t="n">
        <v>8</v>
      </c>
      <c r="N1622" s="0" t="s">
        <v>8048</v>
      </c>
      <c r="O1622" s="0" t="s">
        <v>8049</v>
      </c>
      <c r="P1622" s="0" t="s">
        <v>2904</v>
      </c>
      <c r="Q1622" s="0" t="s">
        <v>2905</v>
      </c>
      <c r="R1622" s="0" t="n">
        <v>8</v>
      </c>
      <c r="S1622" s="0" t="s">
        <v>2801</v>
      </c>
      <c r="T1622" s="0" t="s">
        <v>2802</v>
      </c>
      <c r="U1622" s="0" t="n">
        <v>6</v>
      </c>
      <c r="V1622" s="0" t="s">
        <v>2841</v>
      </c>
      <c r="W1622" s="0" t="s">
        <v>2842</v>
      </c>
      <c r="X1622" s="0" t="n">
        <v>3</v>
      </c>
      <c r="Y1622" s="0" t="s">
        <v>3840</v>
      </c>
      <c r="Z1622" s="0" t="s">
        <v>3841</v>
      </c>
      <c r="AA1622" s="0" t="s">
        <v>2872</v>
      </c>
      <c r="AB1622" s="0" t="n">
        <v>40</v>
      </c>
    </row>
    <row r="1623" customFormat="false" ht="14.4" hidden="false" customHeight="false" outlineLevel="0" collapsed="false">
      <c r="B1623" s="0" t="s">
        <v>8058</v>
      </c>
      <c r="C1623" s="0" t="s">
        <v>2316</v>
      </c>
      <c r="D1623" s="0" t="s">
        <v>8059</v>
      </c>
      <c r="E1623" s="0" t="n">
        <v>1</v>
      </c>
      <c r="F1623" s="0" t="n">
        <v>2025</v>
      </c>
      <c r="G1623" s="0" t="n">
        <v>2040</v>
      </c>
      <c r="H1623" s="0" t="s">
        <v>8046</v>
      </c>
      <c r="I1623" s="0" t="s">
        <v>3658</v>
      </c>
      <c r="J1623" s="0" t="n">
        <v>7</v>
      </c>
      <c r="K1623" s="0" t="s">
        <v>8047</v>
      </c>
      <c r="L1623" s="0" t="s">
        <v>5502</v>
      </c>
      <c r="M1623" s="0" t="n">
        <v>8</v>
      </c>
      <c r="N1623" s="0" t="s">
        <v>8048</v>
      </c>
      <c r="O1623" s="0" t="s">
        <v>8049</v>
      </c>
      <c r="P1623" s="0" t="s">
        <v>2904</v>
      </c>
      <c r="Q1623" s="0" t="s">
        <v>2905</v>
      </c>
      <c r="R1623" s="0" t="n">
        <v>8</v>
      </c>
      <c r="S1623" s="0" t="s">
        <v>2801</v>
      </c>
      <c r="T1623" s="0" t="s">
        <v>2802</v>
      </c>
      <c r="U1623" s="0" t="n">
        <v>6</v>
      </c>
      <c r="V1623" s="0" t="s">
        <v>2841</v>
      </c>
      <c r="W1623" s="0" t="s">
        <v>2842</v>
      </c>
      <c r="X1623" s="0" t="n">
        <v>3</v>
      </c>
      <c r="Y1623" s="0" t="s">
        <v>3840</v>
      </c>
      <c r="Z1623" s="0" t="s">
        <v>3841</v>
      </c>
      <c r="AA1623" s="0" t="s">
        <v>2872</v>
      </c>
      <c r="AB1623" s="0" t="n">
        <v>40</v>
      </c>
    </row>
    <row r="1624" customFormat="false" ht="14.4" hidden="false" customHeight="false" outlineLevel="0" collapsed="false">
      <c r="B1624" s="0" t="s">
        <v>8060</v>
      </c>
      <c r="C1624" s="0" t="s">
        <v>2316</v>
      </c>
      <c r="D1624" s="0" t="s">
        <v>8061</v>
      </c>
      <c r="E1624" s="0" t="n">
        <v>1</v>
      </c>
      <c r="F1624" s="0" t="n">
        <v>2025</v>
      </c>
      <c r="G1624" s="0" t="n">
        <v>2040</v>
      </c>
      <c r="H1624" s="0" t="s">
        <v>8046</v>
      </c>
      <c r="I1624" s="0" t="s">
        <v>3658</v>
      </c>
      <c r="J1624" s="0" t="n">
        <v>7</v>
      </c>
      <c r="K1624" s="0" t="s">
        <v>8047</v>
      </c>
      <c r="L1624" s="0" t="s">
        <v>5502</v>
      </c>
      <c r="M1624" s="0" t="n">
        <v>8</v>
      </c>
      <c r="N1624" s="0" t="s">
        <v>8048</v>
      </c>
      <c r="O1624" s="0" t="s">
        <v>8049</v>
      </c>
      <c r="P1624" s="0" t="s">
        <v>2904</v>
      </c>
      <c r="Q1624" s="0" t="s">
        <v>2905</v>
      </c>
      <c r="R1624" s="0" t="n">
        <v>8</v>
      </c>
      <c r="S1624" s="0" t="s">
        <v>2801</v>
      </c>
      <c r="T1624" s="0" t="s">
        <v>2802</v>
      </c>
      <c r="U1624" s="0" t="n">
        <v>6</v>
      </c>
      <c r="V1624" s="0" t="s">
        <v>2841</v>
      </c>
      <c r="W1624" s="0" t="s">
        <v>2842</v>
      </c>
      <c r="X1624" s="0" t="n">
        <v>3</v>
      </c>
      <c r="Y1624" s="0" t="s">
        <v>3840</v>
      </c>
      <c r="Z1624" s="0" t="s">
        <v>3841</v>
      </c>
      <c r="AA1624" s="0" t="s">
        <v>2872</v>
      </c>
      <c r="AB1624" s="0" t="n">
        <v>40</v>
      </c>
    </row>
    <row r="1625" customFormat="false" ht="14.4" hidden="false" customHeight="false" outlineLevel="0" collapsed="false">
      <c r="B1625" s="0" t="s">
        <v>8062</v>
      </c>
      <c r="C1625" s="0" t="s">
        <v>2316</v>
      </c>
      <c r="D1625" s="0" t="s">
        <v>8063</v>
      </c>
      <c r="E1625" s="0" t="n">
        <v>1</v>
      </c>
      <c r="F1625" s="0" t="n">
        <v>2025</v>
      </c>
      <c r="G1625" s="0" t="n">
        <v>2040</v>
      </c>
      <c r="H1625" s="0" t="s">
        <v>8046</v>
      </c>
      <c r="I1625" s="0" t="s">
        <v>3658</v>
      </c>
      <c r="J1625" s="0" t="n">
        <v>7</v>
      </c>
      <c r="K1625" s="0" t="s">
        <v>8047</v>
      </c>
      <c r="L1625" s="0" t="s">
        <v>5502</v>
      </c>
      <c r="M1625" s="0" t="n">
        <v>8</v>
      </c>
      <c r="N1625" s="0" t="s">
        <v>8048</v>
      </c>
      <c r="O1625" s="0" t="s">
        <v>8049</v>
      </c>
      <c r="P1625" s="0" t="s">
        <v>2904</v>
      </c>
      <c r="Q1625" s="0" t="s">
        <v>2905</v>
      </c>
      <c r="R1625" s="0" t="n">
        <v>8</v>
      </c>
      <c r="S1625" s="0" t="s">
        <v>2801</v>
      </c>
      <c r="T1625" s="0" t="s">
        <v>2802</v>
      </c>
      <c r="U1625" s="0" t="n">
        <v>6</v>
      </c>
      <c r="V1625" s="0" t="s">
        <v>2841</v>
      </c>
      <c r="W1625" s="0" t="s">
        <v>2842</v>
      </c>
      <c r="X1625" s="0" t="n">
        <v>3</v>
      </c>
      <c r="Y1625" s="0" t="s">
        <v>3840</v>
      </c>
      <c r="Z1625" s="0" t="s">
        <v>3841</v>
      </c>
      <c r="AA1625" s="0" t="s">
        <v>2872</v>
      </c>
      <c r="AB1625" s="0" t="n">
        <v>40</v>
      </c>
    </row>
    <row r="1626" customFormat="false" ht="14.4" hidden="false" customHeight="false" outlineLevel="0" collapsed="false">
      <c r="B1626" s="0" t="s">
        <v>8064</v>
      </c>
      <c r="C1626" s="0" t="s">
        <v>2335</v>
      </c>
      <c r="D1626" s="0" t="s">
        <v>4041</v>
      </c>
      <c r="E1626" s="0" t="n">
        <v>2</v>
      </c>
      <c r="F1626" s="0" t="s">
        <v>813</v>
      </c>
      <c r="G1626" s="0" t="s">
        <v>2782</v>
      </c>
      <c r="H1626" s="0" t="s">
        <v>3658</v>
      </c>
      <c r="I1626" s="0" t="s">
        <v>3658</v>
      </c>
      <c r="J1626" s="0" t="n">
        <v>7</v>
      </c>
      <c r="K1626" s="0" t="s">
        <v>5502</v>
      </c>
      <c r="L1626" s="0" t="s">
        <v>5502</v>
      </c>
      <c r="M1626" s="0" t="n">
        <v>8</v>
      </c>
      <c r="N1626" s="0" t="s">
        <v>813</v>
      </c>
      <c r="O1626" s="0" t="s">
        <v>8065</v>
      </c>
      <c r="P1626" s="0" t="s">
        <v>1438</v>
      </c>
      <c r="Q1626" s="0" t="s">
        <v>1438</v>
      </c>
      <c r="R1626" s="0" t="n">
        <v>0</v>
      </c>
      <c r="S1626" s="0" t="s">
        <v>2833</v>
      </c>
      <c r="T1626" s="0" t="s">
        <v>1438</v>
      </c>
      <c r="U1626" s="0" t="n">
        <v>0</v>
      </c>
      <c r="V1626" s="0" t="s">
        <v>2833</v>
      </c>
      <c r="W1626" s="0" t="s">
        <v>2833</v>
      </c>
      <c r="X1626" s="0" t="n">
        <v>1</v>
      </c>
      <c r="Y1626" s="0" t="s">
        <v>2872</v>
      </c>
      <c r="Z1626" s="0" t="s">
        <v>2872</v>
      </c>
      <c r="AA1626" s="0" t="s">
        <v>2872</v>
      </c>
      <c r="AB1626" s="0" t="n">
        <v>40</v>
      </c>
    </row>
    <row r="1627" customFormat="false" ht="14.4" hidden="false" customHeight="false" outlineLevel="0" collapsed="false">
      <c r="B1627" s="0" t="s">
        <v>8066</v>
      </c>
      <c r="C1627" s="0" t="s">
        <v>2335</v>
      </c>
      <c r="D1627" s="0" t="s">
        <v>8067</v>
      </c>
      <c r="E1627" s="0" t="n">
        <v>1</v>
      </c>
      <c r="F1627" s="0" t="n">
        <v>2022</v>
      </c>
      <c r="G1627" s="0" t="s">
        <v>813</v>
      </c>
      <c r="H1627" s="0" t="s">
        <v>3658</v>
      </c>
      <c r="I1627" s="0" t="s">
        <v>3658</v>
      </c>
      <c r="J1627" s="0" t="n">
        <v>7</v>
      </c>
      <c r="K1627" s="0" t="s">
        <v>5502</v>
      </c>
      <c r="L1627" s="0" t="s">
        <v>5502</v>
      </c>
      <c r="M1627" s="0" t="n">
        <v>8</v>
      </c>
      <c r="N1627" s="0" t="s">
        <v>813</v>
      </c>
      <c r="O1627" s="0" t="s">
        <v>813</v>
      </c>
      <c r="P1627" s="0" t="s">
        <v>1438</v>
      </c>
      <c r="Q1627" s="0" t="s">
        <v>1438</v>
      </c>
      <c r="R1627" s="0" t="n">
        <v>0</v>
      </c>
      <c r="S1627" s="0" t="s">
        <v>2893</v>
      </c>
      <c r="T1627" s="0" t="s">
        <v>2894</v>
      </c>
      <c r="U1627" s="0" t="n">
        <v>4</v>
      </c>
      <c r="V1627" s="0" t="s">
        <v>2793</v>
      </c>
      <c r="W1627" s="0" t="s">
        <v>2794</v>
      </c>
      <c r="X1627" s="0" t="n">
        <v>4</v>
      </c>
      <c r="Y1627" s="0" t="s">
        <v>8068</v>
      </c>
      <c r="Z1627" s="0" t="s">
        <v>8069</v>
      </c>
      <c r="AA1627" s="0" t="s">
        <v>2898</v>
      </c>
      <c r="AB1627" s="0" t="n">
        <v>42</v>
      </c>
    </row>
    <row r="1628" customFormat="false" ht="14.4" hidden="false" customHeight="false" outlineLevel="0" collapsed="false">
      <c r="B1628" s="0" t="s">
        <v>8070</v>
      </c>
      <c r="C1628" s="0" t="s">
        <v>2335</v>
      </c>
      <c r="D1628" s="0" t="s">
        <v>8071</v>
      </c>
      <c r="E1628" s="0" t="n">
        <v>1</v>
      </c>
      <c r="F1628" s="0" t="n">
        <v>2022</v>
      </c>
      <c r="G1628" s="0" t="s">
        <v>813</v>
      </c>
      <c r="H1628" s="0" t="s">
        <v>3658</v>
      </c>
      <c r="I1628" s="0" t="s">
        <v>3658</v>
      </c>
      <c r="J1628" s="0" t="n">
        <v>7</v>
      </c>
      <c r="K1628" s="0" t="s">
        <v>5502</v>
      </c>
      <c r="L1628" s="0" t="s">
        <v>5502</v>
      </c>
      <c r="M1628" s="0" t="n">
        <v>8</v>
      </c>
      <c r="N1628" s="0" t="s">
        <v>813</v>
      </c>
      <c r="O1628" s="0" t="s">
        <v>121</v>
      </c>
      <c r="P1628" s="0" t="s">
        <v>1438</v>
      </c>
      <c r="Q1628" s="0" t="s">
        <v>1438</v>
      </c>
      <c r="R1628" s="0" t="n">
        <v>0</v>
      </c>
      <c r="S1628" s="0" t="s">
        <v>2893</v>
      </c>
      <c r="T1628" s="0" t="s">
        <v>2894</v>
      </c>
      <c r="U1628" s="0" t="n">
        <v>4</v>
      </c>
      <c r="V1628" s="0" t="s">
        <v>2793</v>
      </c>
      <c r="W1628" s="0" t="s">
        <v>2794</v>
      </c>
      <c r="X1628" s="0" t="n">
        <v>4</v>
      </c>
      <c r="Y1628" s="0" t="s">
        <v>4389</v>
      </c>
      <c r="Z1628" s="0" t="s">
        <v>4389</v>
      </c>
      <c r="AA1628" s="0" t="s">
        <v>2883</v>
      </c>
      <c r="AB1628" s="0" t="n">
        <v>39</v>
      </c>
    </row>
    <row r="1629" customFormat="false" ht="14.4" hidden="false" customHeight="false" outlineLevel="0" collapsed="false">
      <c r="B1629" s="0" t="s">
        <v>8072</v>
      </c>
      <c r="C1629" s="0" t="s">
        <v>2335</v>
      </c>
      <c r="D1629" s="0" t="s">
        <v>8073</v>
      </c>
      <c r="E1629" s="0" t="n">
        <v>1</v>
      </c>
      <c r="F1629" s="0" t="n">
        <v>2022</v>
      </c>
      <c r="G1629" s="0" t="s">
        <v>813</v>
      </c>
      <c r="H1629" s="0" t="s">
        <v>3658</v>
      </c>
      <c r="I1629" s="0" t="s">
        <v>3658</v>
      </c>
      <c r="J1629" s="0" t="n">
        <v>7</v>
      </c>
      <c r="K1629" s="0" t="s">
        <v>5502</v>
      </c>
      <c r="L1629" s="0" t="s">
        <v>5502</v>
      </c>
      <c r="M1629" s="0" t="n">
        <v>8</v>
      </c>
      <c r="N1629" s="0" t="s">
        <v>8074</v>
      </c>
      <c r="O1629" s="0" t="s">
        <v>813</v>
      </c>
      <c r="P1629" s="0" t="s">
        <v>1438</v>
      </c>
      <c r="Q1629" s="0" t="s">
        <v>1438</v>
      </c>
      <c r="R1629" s="0" t="n">
        <v>0</v>
      </c>
      <c r="S1629" s="0" t="s">
        <v>3403</v>
      </c>
      <c r="T1629" s="0" t="s">
        <v>2946</v>
      </c>
      <c r="U1629" s="0" t="n">
        <v>3</v>
      </c>
      <c r="V1629" s="0" t="s">
        <v>2947</v>
      </c>
      <c r="W1629" s="0" t="s">
        <v>2948</v>
      </c>
      <c r="X1629" s="0" t="n">
        <v>2</v>
      </c>
      <c r="Y1629" s="0" t="s">
        <v>813</v>
      </c>
      <c r="Z1629" s="0" t="s">
        <v>1438</v>
      </c>
      <c r="AA1629" s="0" t="s">
        <v>1438</v>
      </c>
      <c r="AB1629" s="0" t="n">
        <v>41</v>
      </c>
    </row>
    <row r="1630" customFormat="false" ht="14.4" hidden="false" customHeight="false" outlineLevel="0" collapsed="false">
      <c r="B1630" s="0" t="s">
        <v>8075</v>
      </c>
      <c r="C1630" s="0" t="s">
        <v>2341</v>
      </c>
      <c r="D1630" s="0" t="s">
        <v>8076</v>
      </c>
      <c r="E1630" s="0" t="n">
        <v>1</v>
      </c>
      <c r="F1630" s="0" t="n">
        <v>2021</v>
      </c>
      <c r="G1630" s="0" t="n">
        <v>2023</v>
      </c>
      <c r="H1630" s="0" t="s">
        <v>3658</v>
      </c>
      <c r="I1630" s="0" t="s">
        <v>3658</v>
      </c>
      <c r="J1630" s="0" t="n">
        <v>7</v>
      </c>
      <c r="K1630" s="0" t="s">
        <v>5502</v>
      </c>
      <c r="L1630" s="0" t="s">
        <v>5502</v>
      </c>
      <c r="M1630" s="0" t="n">
        <v>8</v>
      </c>
      <c r="N1630" s="0" t="s">
        <v>813</v>
      </c>
      <c r="O1630" s="0" t="s">
        <v>8077</v>
      </c>
      <c r="P1630" s="0" t="s">
        <v>2852</v>
      </c>
      <c r="Q1630" s="0" t="s">
        <v>2853</v>
      </c>
      <c r="R1630" s="0" t="n">
        <v>3</v>
      </c>
      <c r="S1630" s="0" t="s">
        <v>2893</v>
      </c>
      <c r="T1630" s="0" t="s">
        <v>2894</v>
      </c>
      <c r="U1630" s="0" t="n">
        <v>4</v>
      </c>
      <c r="V1630" s="0" t="s">
        <v>2793</v>
      </c>
      <c r="W1630" s="0" t="s">
        <v>2794</v>
      </c>
      <c r="X1630" s="0" t="n">
        <v>4</v>
      </c>
      <c r="Y1630" s="0" t="s">
        <v>8078</v>
      </c>
      <c r="Z1630" s="0" t="s">
        <v>8079</v>
      </c>
      <c r="AA1630" s="0" t="s">
        <v>8080</v>
      </c>
      <c r="AB1630" s="0" t="n">
        <v>26</v>
      </c>
    </row>
    <row r="1631" customFormat="false" ht="14.4" hidden="false" customHeight="false" outlineLevel="0" collapsed="false">
      <c r="B1631" s="0" t="s">
        <v>8081</v>
      </c>
      <c r="C1631" s="0" t="s">
        <v>2341</v>
      </c>
      <c r="D1631" s="0" t="s">
        <v>8082</v>
      </c>
      <c r="E1631" s="0" t="n">
        <v>1</v>
      </c>
      <c r="F1631" s="0" t="n">
        <v>2021</v>
      </c>
      <c r="G1631" s="0" t="n">
        <v>2023</v>
      </c>
      <c r="H1631" s="0" t="s">
        <v>3658</v>
      </c>
      <c r="I1631" s="0" t="s">
        <v>3658</v>
      </c>
      <c r="J1631" s="0" t="n">
        <v>7</v>
      </c>
      <c r="K1631" s="0" t="s">
        <v>5502</v>
      </c>
      <c r="L1631" s="0" t="s">
        <v>5502</v>
      </c>
      <c r="M1631" s="0" t="n">
        <v>8</v>
      </c>
      <c r="N1631" s="0" t="s">
        <v>813</v>
      </c>
      <c r="O1631" s="0" t="s">
        <v>8083</v>
      </c>
      <c r="P1631" s="0" t="s">
        <v>2852</v>
      </c>
      <c r="Q1631" s="0" t="s">
        <v>2853</v>
      </c>
      <c r="R1631" s="0" t="n">
        <v>3</v>
      </c>
      <c r="S1631" s="0" t="s">
        <v>2893</v>
      </c>
      <c r="T1631" s="0" t="s">
        <v>2894</v>
      </c>
      <c r="U1631" s="0" t="n">
        <v>4</v>
      </c>
      <c r="V1631" s="0" t="s">
        <v>2793</v>
      </c>
      <c r="W1631" s="0" t="s">
        <v>2794</v>
      </c>
      <c r="X1631" s="0" t="n">
        <v>4</v>
      </c>
      <c r="Y1631" s="0" t="s">
        <v>8084</v>
      </c>
      <c r="Z1631" s="0" t="s">
        <v>8085</v>
      </c>
      <c r="AA1631" s="0" t="s">
        <v>3345</v>
      </c>
      <c r="AB1631" s="0" t="n">
        <v>33</v>
      </c>
    </row>
    <row r="1632" customFormat="false" ht="14.4" hidden="false" customHeight="false" outlineLevel="0" collapsed="false">
      <c r="B1632" s="0" t="s">
        <v>8086</v>
      </c>
      <c r="C1632" s="0" t="s">
        <v>2345</v>
      </c>
      <c r="D1632" s="0" t="s">
        <v>8087</v>
      </c>
      <c r="E1632" s="0" t="n">
        <v>1</v>
      </c>
      <c r="F1632" s="0" t="n">
        <v>2022</v>
      </c>
      <c r="G1632" s="0" t="s">
        <v>813</v>
      </c>
      <c r="H1632" s="0" t="s">
        <v>3658</v>
      </c>
      <c r="I1632" s="0" t="s">
        <v>3658</v>
      </c>
      <c r="J1632" s="0" t="n">
        <v>7</v>
      </c>
      <c r="K1632" s="0" t="s">
        <v>5502</v>
      </c>
      <c r="L1632" s="0" t="s">
        <v>5502</v>
      </c>
      <c r="M1632" s="0" t="n">
        <v>8</v>
      </c>
      <c r="N1632" s="0" t="s">
        <v>4909</v>
      </c>
      <c r="O1632" s="0" t="s">
        <v>813</v>
      </c>
      <c r="P1632" s="0" t="s">
        <v>1438</v>
      </c>
      <c r="Q1632" s="0" t="s">
        <v>1438</v>
      </c>
      <c r="R1632" s="0" t="n">
        <v>0</v>
      </c>
      <c r="S1632" s="0" t="s">
        <v>1438</v>
      </c>
      <c r="T1632" s="0" t="s">
        <v>1438</v>
      </c>
      <c r="U1632" s="0" t="n">
        <v>0</v>
      </c>
      <c r="V1632" s="0" t="s">
        <v>1438</v>
      </c>
      <c r="W1632" s="0" t="s">
        <v>1438</v>
      </c>
      <c r="X1632" s="0" t="n">
        <v>0</v>
      </c>
      <c r="Y1632" s="0" t="s">
        <v>813</v>
      </c>
      <c r="Z1632" s="0" t="s">
        <v>1438</v>
      </c>
      <c r="AA1632" s="0" t="s">
        <v>1438</v>
      </c>
      <c r="AB1632" s="0" t="n">
        <v>41</v>
      </c>
    </row>
    <row r="1633" customFormat="false" ht="14.4" hidden="false" customHeight="false" outlineLevel="0" collapsed="false">
      <c r="B1633" s="0" t="s">
        <v>8088</v>
      </c>
      <c r="C1633" s="0" t="s">
        <v>2345</v>
      </c>
      <c r="D1633" s="0" t="s">
        <v>8089</v>
      </c>
      <c r="E1633" s="0" t="n">
        <v>1</v>
      </c>
      <c r="F1633" s="0" t="n">
        <v>2022</v>
      </c>
      <c r="G1633" s="0" t="s">
        <v>813</v>
      </c>
      <c r="H1633" s="0" t="s">
        <v>3658</v>
      </c>
      <c r="I1633" s="0" t="s">
        <v>3658</v>
      </c>
      <c r="J1633" s="0" t="n">
        <v>7</v>
      </c>
      <c r="K1633" s="0" t="s">
        <v>5502</v>
      </c>
      <c r="L1633" s="0" t="s">
        <v>5502</v>
      </c>
      <c r="M1633" s="0" t="n">
        <v>8</v>
      </c>
      <c r="N1633" s="0" t="s">
        <v>8090</v>
      </c>
      <c r="O1633" s="0" t="s">
        <v>8091</v>
      </c>
      <c r="P1633" s="0" t="s">
        <v>1438</v>
      </c>
      <c r="Q1633" s="0" t="s">
        <v>1438</v>
      </c>
      <c r="R1633" s="0" t="n">
        <v>0</v>
      </c>
      <c r="S1633" s="0" t="s">
        <v>1438</v>
      </c>
      <c r="T1633" s="0" t="s">
        <v>1438</v>
      </c>
      <c r="U1633" s="0" t="n">
        <v>0</v>
      </c>
      <c r="V1633" s="0" t="s">
        <v>2793</v>
      </c>
      <c r="W1633" s="0" t="s">
        <v>2794</v>
      </c>
      <c r="X1633" s="0" t="n">
        <v>4</v>
      </c>
      <c r="Y1633" s="0" t="s">
        <v>8092</v>
      </c>
      <c r="Z1633" s="0" t="s">
        <v>8093</v>
      </c>
      <c r="AA1633" s="0" t="s">
        <v>8094</v>
      </c>
      <c r="AB1633" s="0" t="n">
        <v>12</v>
      </c>
    </row>
    <row r="1634" customFormat="false" ht="14.4" hidden="false" customHeight="false" outlineLevel="0" collapsed="false">
      <c r="B1634" s="0" t="s">
        <v>8095</v>
      </c>
      <c r="C1634" s="0" t="s">
        <v>2361</v>
      </c>
      <c r="D1634" s="0" t="s">
        <v>8096</v>
      </c>
      <c r="E1634" s="0" t="n">
        <v>1</v>
      </c>
      <c r="F1634" s="0" t="s">
        <v>3570</v>
      </c>
      <c r="G1634" s="0" t="s">
        <v>813</v>
      </c>
      <c r="H1634" s="0" t="s">
        <v>3658</v>
      </c>
      <c r="I1634" s="0" t="s">
        <v>3658</v>
      </c>
      <c r="J1634" s="0" t="n">
        <v>7</v>
      </c>
      <c r="K1634" s="0" t="s">
        <v>5502</v>
      </c>
      <c r="L1634" s="0" t="s">
        <v>5502</v>
      </c>
      <c r="M1634" s="0" t="n">
        <v>8</v>
      </c>
      <c r="N1634" s="0" t="s">
        <v>813</v>
      </c>
      <c r="O1634" s="0" t="s">
        <v>813</v>
      </c>
      <c r="P1634" s="0" t="s">
        <v>1438</v>
      </c>
      <c r="Q1634" s="0" t="s">
        <v>1438</v>
      </c>
      <c r="R1634" s="0" t="n">
        <v>0</v>
      </c>
      <c r="S1634" s="0" t="s">
        <v>2893</v>
      </c>
      <c r="T1634" s="0" t="s">
        <v>2894</v>
      </c>
      <c r="U1634" s="0" t="n">
        <v>4</v>
      </c>
      <c r="V1634" s="0" t="s">
        <v>2793</v>
      </c>
      <c r="W1634" s="0" t="s">
        <v>2794</v>
      </c>
      <c r="X1634" s="0" t="n">
        <v>4</v>
      </c>
      <c r="Y1634" s="0" t="s">
        <v>2929</v>
      </c>
      <c r="Z1634" s="0" t="s">
        <v>2929</v>
      </c>
      <c r="AA1634" s="0" t="s">
        <v>2929</v>
      </c>
      <c r="AB1634" s="0" t="n">
        <v>0</v>
      </c>
    </row>
    <row r="1635" customFormat="false" ht="14.4" hidden="false" customHeight="false" outlineLevel="0" collapsed="false">
      <c r="B1635" s="0" t="s">
        <v>8097</v>
      </c>
      <c r="C1635" s="0" t="s">
        <v>2361</v>
      </c>
      <c r="D1635" s="0" t="s">
        <v>8098</v>
      </c>
      <c r="E1635" s="0" t="n">
        <v>1</v>
      </c>
      <c r="F1635" s="0" t="s">
        <v>813</v>
      </c>
      <c r="G1635" s="0" t="s">
        <v>4279</v>
      </c>
      <c r="H1635" s="0" t="s">
        <v>3658</v>
      </c>
      <c r="I1635" s="0" t="s">
        <v>3658</v>
      </c>
      <c r="J1635" s="0" t="n">
        <v>7</v>
      </c>
      <c r="K1635" s="0" t="s">
        <v>5502</v>
      </c>
      <c r="L1635" s="0" t="s">
        <v>5502</v>
      </c>
      <c r="M1635" s="0" t="n">
        <v>8</v>
      </c>
      <c r="N1635" s="0" t="s">
        <v>813</v>
      </c>
      <c r="O1635" s="0" t="s">
        <v>8099</v>
      </c>
      <c r="P1635" s="0" t="s">
        <v>1438</v>
      </c>
      <c r="Q1635" s="0" t="s">
        <v>1438</v>
      </c>
      <c r="R1635" s="0" t="n">
        <v>0</v>
      </c>
      <c r="S1635" s="0" t="s">
        <v>2945</v>
      </c>
      <c r="T1635" s="0" t="s">
        <v>2946</v>
      </c>
      <c r="U1635" s="0" t="n">
        <v>3</v>
      </c>
      <c r="V1635" s="0" t="s">
        <v>1438</v>
      </c>
      <c r="W1635" s="0" t="s">
        <v>1438</v>
      </c>
      <c r="X1635" s="0" t="n">
        <v>0</v>
      </c>
      <c r="Y1635" s="0" t="s">
        <v>813</v>
      </c>
      <c r="Z1635" s="0" t="s">
        <v>1438</v>
      </c>
      <c r="AA1635" s="0" t="s">
        <v>1438</v>
      </c>
      <c r="AB1635" s="0" t="n">
        <v>41</v>
      </c>
    </row>
    <row r="1636" customFormat="false" ht="14.4" hidden="false" customHeight="false" outlineLevel="0" collapsed="false">
      <c r="B1636" s="0" t="s">
        <v>8100</v>
      </c>
      <c r="C1636" s="0" t="s">
        <v>2361</v>
      </c>
      <c r="D1636" s="0" t="s">
        <v>8101</v>
      </c>
      <c r="E1636" s="0" t="n">
        <v>1</v>
      </c>
      <c r="F1636" s="0" t="s">
        <v>813</v>
      </c>
      <c r="G1636" s="0" t="s">
        <v>4279</v>
      </c>
      <c r="H1636" s="0" t="s">
        <v>3658</v>
      </c>
      <c r="I1636" s="0" t="s">
        <v>3658</v>
      </c>
      <c r="J1636" s="0" t="n">
        <v>7</v>
      </c>
      <c r="K1636" s="0" t="s">
        <v>5502</v>
      </c>
      <c r="L1636" s="0" t="s">
        <v>5502</v>
      </c>
      <c r="M1636" s="0" t="n">
        <v>8</v>
      </c>
      <c r="N1636" s="0" t="s">
        <v>813</v>
      </c>
      <c r="O1636" s="0" t="s">
        <v>8099</v>
      </c>
      <c r="P1636" s="0" t="s">
        <v>1438</v>
      </c>
      <c r="Q1636" s="0" t="s">
        <v>1438</v>
      </c>
      <c r="R1636" s="0" t="n">
        <v>0</v>
      </c>
      <c r="S1636" s="0" t="s">
        <v>2840</v>
      </c>
      <c r="T1636" s="0" t="s">
        <v>2802</v>
      </c>
      <c r="U1636" s="0" t="n">
        <v>6</v>
      </c>
      <c r="V1636" s="0" t="s">
        <v>2841</v>
      </c>
      <c r="W1636" s="0" t="s">
        <v>2842</v>
      </c>
      <c r="X1636" s="0" t="n">
        <v>3</v>
      </c>
      <c r="Y1636" s="0" t="s">
        <v>5628</v>
      </c>
      <c r="Z1636" s="0" t="s">
        <v>5629</v>
      </c>
      <c r="AA1636" s="0" t="s">
        <v>2804</v>
      </c>
      <c r="AB1636" s="0" t="n">
        <v>36</v>
      </c>
    </row>
    <row r="1637" customFormat="false" ht="14.4" hidden="false" customHeight="false" outlineLevel="0" collapsed="false">
      <c r="B1637" s="0" t="s">
        <v>8102</v>
      </c>
      <c r="C1637" s="0" t="s">
        <v>2361</v>
      </c>
      <c r="D1637" s="0" t="s">
        <v>8103</v>
      </c>
      <c r="E1637" s="0" t="n">
        <v>1</v>
      </c>
      <c r="F1637" s="0" t="s">
        <v>813</v>
      </c>
      <c r="G1637" s="0" t="s">
        <v>4279</v>
      </c>
      <c r="H1637" s="0" t="s">
        <v>3658</v>
      </c>
      <c r="I1637" s="0" t="s">
        <v>3658</v>
      </c>
      <c r="J1637" s="0" t="n">
        <v>7</v>
      </c>
      <c r="K1637" s="0" t="s">
        <v>5502</v>
      </c>
      <c r="L1637" s="0" t="s">
        <v>5502</v>
      </c>
      <c r="M1637" s="0" t="n">
        <v>8</v>
      </c>
      <c r="N1637" s="0" t="s">
        <v>813</v>
      </c>
      <c r="O1637" s="0" t="s">
        <v>8099</v>
      </c>
      <c r="P1637" s="0" t="s">
        <v>1438</v>
      </c>
      <c r="Q1637" s="0" t="s">
        <v>1438</v>
      </c>
      <c r="R1637" s="0" t="n">
        <v>0</v>
      </c>
      <c r="S1637" s="0" t="s">
        <v>2854</v>
      </c>
      <c r="T1637" s="0" t="s">
        <v>2855</v>
      </c>
      <c r="U1637" s="0" t="n">
        <v>2</v>
      </c>
      <c r="V1637" s="0" t="s">
        <v>2841</v>
      </c>
      <c r="W1637" s="0" t="s">
        <v>2842</v>
      </c>
      <c r="X1637" s="0" t="n">
        <v>3</v>
      </c>
      <c r="Y1637" s="0" t="s">
        <v>2803</v>
      </c>
      <c r="Z1637" s="0" t="s">
        <v>2804</v>
      </c>
      <c r="AA1637" s="0" t="s">
        <v>2804</v>
      </c>
      <c r="AB1637" s="0" t="n">
        <v>36</v>
      </c>
    </row>
    <row r="1638" customFormat="false" ht="14.4" hidden="false" customHeight="false" outlineLevel="0" collapsed="false">
      <c r="B1638" s="0" t="s">
        <v>8104</v>
      </c>
      <c r="C1638" s="0" t="s">
        <v>2371</v>
      </c>
      <c r="D1638" s="0" t="s">
        <v>8105</v>
      </c>
      <c r="E1638" s="0" t="n">
        <v>0</v>
      </c>
      <c r="F1638" s="0" t="n">
        <v>2022</v>
      </c>
      <c r="G1638" s="0" t="n">
        <v>2026</v>
      </c>
      <c r="H1638" s="0" t="s">
        <v>3746</v>
      </c>
      <c r="I1638" s="0" t="s">
        <v>3658</v>
      </c>
      <c r="J1638" s="0" t="n">
        <v>7</v>
      </c>
      <c r="K1638" s="0" t="s">
        <v>5502</v>
      </c>
      <c r="L1638" s="0" t="s">
        <v>5502</v>
      </c>
      <c r="M1638" s="0" t="n">
        <v>8</v>
      </c>
      <c r="N1638" s="0" t="s">
        <v>1479</v>
      </c>
      <c r="O1638" s="0" t="s">
        <v>8106</v>
      </c>
      <c r="P1638" s="0" t="s">
        <v>2852</v>
      </c>
      <c r="Q1638" s="0" t="s">
        <v>2853</v>
      </c>
      <c r="R1638" s="0" t="n">
        <v>3</v>
      </c>
      <c r="S1638" s="0" t="s">
        <v>2893</v>
      </c>
      <c r="T1638" s="0" t="s">
        <v>2894</v>
      </c>
      <c r="U1638" s="0" t="n">
        <v>4</v>
      </c>
      <c r="V1638" s="0" t="s">
        <v>2793</v>
      </c>
      <c r="W1638" s="0" t="s">
        <v>2794</v>
      </c>
      <c r="X1638" s="0" t="n">
        <v>4</v>
      </c>
      <c r="Y1638" s="0" t="s">
        <v>8107</v>
      </c>
      <c r="Z1638" s="0" t="s">
        <v>2929</v>
      </c>
      <c r="AA1638" s="0" t="s">
        <v>2929</v>
      </c>
      <c r="AB1638" s="0" t="n">
        <v>0</v>
      </c>
    </row>
    <row r="1639" customFormat="false" ht="14.4" hidden="false" customHeight="false" outlineLevel="0" collapsed="false">
      <c r="B1639" s="0" t="s">
        <v>8108</v>
      </c>
      <c r="C1639" s="0" t="s">
        <v>2371</v>
      </c>
      <c r="D1639" s="0" t="s">
        <v>8109</v>
      </c>
      <c r="E1639" s="0" t="n">
        <v>0</v>
      </c>
      <c r="F1639" s="0" t="n">
        <v>2022</v>
      </c>
      <c r="G1639" s="0" t="n">
        <v>2026</v>
      </c>
      <c r="H1639" s="0" t="s">
        <v>3746</v>
      </c>
      <c r="I1639" s="0" t="s">
        <v>3658</v>
      </c>
      <c r="J1639" s="0" t="n">
        <v>7</v>
      </c>
      <c r="K1639" s="0" t="s">
        <v>5502</v>
      </c>
      <c r="L1639" s="0" t="s">
        <v>5502</v>
      </c>
      <c r="M1639" s="0" t="n">
        <v>8</v>
      </c>
      <c r="N1639" s="0" t="s">
        <v>1479</v>
      </c>
      <c r="O1639" s="0" t="s">
        <v>8106</v>
      </c>
      <c r="P1639" s="0" t="s">
        <v>2852</v>
      </c>
      <c r="Q1639" s="0" t="s">
        <v>2853</v>
      </c>
      <c r="R1639" s="0" t="n">
        <v>3</v>
      </c>
      <c r="S1639" s="0" t="s">
        <v>2893</v>
      </c>
      <c r="T1639" s="0" t="s">
        <v>2894</v>
      </c>
      <c r="U1639" s="0" t="n">
        <v>4</v>
      </c>
      <c r="V1639" s="0" t="s">
        <v>2793</v>
      </c>
      <c r="W1639" s="0" t="s">
        <v>2794</v>
      </c>
      <c r="X1639" s="0" t="n">
        <v>4</v>
      </c>
      <c r="Y1639" s="0" t="s">
        <v>8107</v>
      </c>
      <c r="Z1639" s="0" t="s">
        <v>2929</v>
      </c>
      <c r="AA1639" s="0" t="s">
        <v>2929</v>
      </c>
      <c r="AB1639" s="0" t="n">
        <v>0</v>
      </c>
    </row>
    <row r="1640" customFormat="false" ht="14.4" hidden="false" customHeight="false" outlineLevel="0" collapsed="false">
      <c r="B1640" s="0" t="s">
        <v>8110</v>
      </c>
      <c r="C1640" s="0" t="s">
        <v>2371</v>
      </c>
      <c r="D1640" s="0" t="s">
        <v>8111</v>
      </c>
      <c r="E1640" s="0" t="n">
        <v>0</v>
      </c>
      <c r="F1640" s="0" t="n">
        <v>2022</v>
      </c>
      <c r="G1640" s="0" t="n">
        <v>2026</v>
      </c>
      <c r="H1640" s="0" t="s">
        <v>3746</v>
      </c>
      <c r="I1640" s="0" t="s">
        <v>3658</v>
      </c>
      <c r="J1640" s="0" t="n">
        <v>7</v>
      </c>
      <c r="K1640" s="0" t="s">
        <v>5502</v>
      </c>
      <c r="L1640" s="0" t="s">
        <v>5502</v>
      </c>
      <c r="M1640" s="0" t="n">
        <v>8</v>
      </c>
      <c r="N1640" s="0" t="s">
        <v>1479</v>
      </c>
      <c r="O1640" s="0" t="s">
        <v>8106</v>
      </c>
      <c r="P1640" s="0" t="s">
        <v>2852</v>
      </c>
      <c r="Q1640" s="0" t="s">
        <v>2853</v>
      </c>
      <c r="R1640" s="0" t="n">
        <v>3</v>
      </c>
      <c r="S1640" s="0" t="s">
        <v>2893</v>
      </c>
      <c r="T1640" s="0" t="s">
        <v>2894</v>
      </c>
      <c r="U1640" s="0" t="n">
        <v>4</v>
      </c>
      <c r="V1640" s="0" t="s">
        <v>2793</v>
      </c>
      <c r="W1640" s="0" t="s">
        <v>2794</v>
      </c>
      <c r="X1640" s="0" t="n">
        <v>4</v>
      </c>
      <c r="Y1640" s="0" t="s">
        <v>8107</v>
      </c>
      <c r="Z1640" s="0" t="s">
        <v>2929</v>
      </c>
      <c r="AA1640" s="0" t="s">
        <v>2929</v>
      </c>
      <c r="AB1640" s="0" t="n">
        <v>0</v>
      </c>
    </row>
    <row r="1641" customFormat="false" ht="14.4" hidden="false" customHeight="false" outlineLevel="0" collapsed="false">
      <c r="B1641" s="0" t="s">
        <v>8112</v>
      </c>
      <c r="C1641" s="0" t="s">
        <v>2371</v>
      </c>
      <c r="D1641" s="0" t="s">
        <v>8113</v>
      </c>
      <c r="E1641" s="0" t="n">
        <v>0</v>
      </c>
      <c r="F1641" s="0" t="n">
        <v>2022</v>
      </c>
      <c r="G1641" s="0" t="n">
        <v>2026</v>
      </c>
      <c r="H1641" s="0" t="s">
        <v>3746</v>
      </c>
      <c r="I1641" s="0" t="s">
        <v>3658</v>
      </c>
      <c r="J1641" s="0" t="n">
        <v>7</v>
      </c>
      <c r="K1641" s="0" t="s">
        <v>5502</v>
      </c>
      <c r="L1641" s="0" t="s">
        <v>5502</v>
      </c>
      <c r="M1641" s="0" t="n">
        <v>8</v>
      </c>
      <c r="N1641" s="0" t="s">
        <v>1479</v>
      </c>
      <c r="O1641" s="0" t="s">
        <v>8106</v>
      </c>
      <c r="P1641" s="0" t="s">
        <v>2852</v>
      </c>
      <c r="Q1641" s="0" t="s">
        <v>2853</v>
      </c>
      <c r="R1641" s="0" t="n">
        <v>3</v>
      </c>
      <c r="S1641" s="0" t="s">
        <v>2893</v>
      </c>
      <c r="T1641" s="0" t="s">
        <v>2894</v>
      </c>
      <c r="U1641" s="0" t="n">
        <v>4</v>
      </c>
      <c r="V1641" s="0" t="s">
        <v>2793</v>
      </c>
      <c r="W1641" s="0" t="s">
        <v>2794</v>
      </c>
      <c r="X1641" s="0" t="n">
        <v>4</v>
      </c>
      <c r="Y1641" s="0" t="s">
        <v>8107</v>
      </c>
      <c r="Z1641" s="0" t="s">
        <v>2929</v>
      </c>
      <c r="AA1641" s="0" t="s">
        <v>2929</v>
      </c>
      <c r="AB1641" s="0" t="n">
        <v>0</v>
      </c>
    </row>
    <row r="1642" customFormat="false" ht="14.4" hidden="false" customHeight="false" outlineLevel="0" collapsed="false">
      <c r="B1642" s="0" t="s">
        <v>8114</v>
      </c>
      <c r="C1642" s="0" t="s">
        <v>2371</v>
      </c>
      <c r="D1642" s="0" t="s">
        <v>8115</v>
      </c>
      <c r="E1642" s="0" t="n">
        <v>0</v>
      </c>
      <c r="F1642" s="0" t="n">
        <v>2025</v>
      </c>
      <c r="G1642" s="0" t="n">
        <v>2045</v>
      </c>
      <c r="H1642" s="0" t="s">
        <v>3746</v>
      </c>
      <c r="I1642" s="0" t="s">
        <v>3658</v>
      </c>
      <c r="J1642" s="0" t="n">
        <v>7</v>
      </c>
      <c r="K1642" s="0" t="s">
        <v>5502</v>
      </c>
      <c r="L1642" s="0" t="s">
        <v>5502</v>
      </c>
      <c r="M1642" s="0" t="n">
        <v>8</v>
      </c>
      <c r="N1642" s="0" t="s">
        <v>1479</v>
      </c>
      <c r="O1642" s="0" t="s">
        <v>1022</v>
      </c>
      <c r="P1642" s="0" t="s">
        <v>1438</v>
      </c>
      <c r="Q1642" s="0" t="s">
        <v>1438</v>
      </c>
      <c r="R1642" s="0" t="n">
        <v>0</v>
      </c>
      <c r="S1642" s="0" t="s">
        <v>2893</v>
      </c>
      <c r="T1642" s="0" t="s">
        <v>2894</v>
      </c>
      <c r="U1642" s="0" t="n">
        <v>4</v>
      </c>
      <c r="V1642" s="0" t="s">
        <v>2793</v>
      </c>
      <c r="W1642" s="0" t="s">
        <v>2794</v>
      </c>
      <c r="X1642" s="0" t="n">
        <v>4</v>
      </c>
      <c r="Y1642" s="0" t="s">
        <v>813</v>
      </c>
      <c r="Z1642" s="0" t="s">
        <v>1438</v>
      </c>
      <c r="AA1642" s="0" t="s">
        <v>1438</v>
      </c>
      <c r="AB1642" s="0" t="n">
        <v>41</v>
      </c>
    </row>
    <row r="1643" customFormat="false" ht="14.4" hidden="false" customHeight="false" outlineLevel="0" collapsed="false">
      <c r="B1643" s="0" t="s">
        <v>8116</v>
      </c>
      <c r="C1643" s="0" t="s">
        <v>2371</v>
      </c>
      <c r="D1643" s="0" t="s">
        <v>8117</v>
      </c>
      <c r="E1643" s="0" t="n">
        <v>0</v>
      </c>
      <c r="F1643" s="0" t="n">
        <v>2025</v>
      </c>
      <c r="G1643" s="0" t="n">
        <v>2045</v>
      </c>
      <c r="H1643" s="0" t="s">
        <v>3746</v>
      </c>
      <c r="I1643" s="0" t="s">
        <v>3658</v>
      </c>
      <c r="J1643" s="0" t="n">
        <v>7</v>
      </c>
      <c r="K1643" s="0" t="s">
        <v>5502</v>
      </c>
      <c r="L1643" s="0" t="s">
        <v>5502</v>
      </c>
      <c r="M1643" s="0" t="n">
        <v>8</v>
      </c>
      <c r="N1643" s="0" t="s">
        <v>1479</v>
      </c>
      <c r="O1643" s="0" t="s">
        <v>1022</v>
      </c>
      <c r="P1643" s="0" t="s">
        <v>1438</v>
      </c>
      <c r="Q1643" s="0" t="s">
        <v>1438</v>
      </c>
      <c r="R1643" s="0" t="n">
        <v>0</v>
      </c>
      <c r="S1643" s="0" t="s">
        <v>2893</v>
      </c>
      <c r="T1643" s="0" t="s">
        <v>2894</v>
      </c>
      <c r="U1643" s="0" t="n">
        <v>4</v>
      </c>
      <c r="V1643" s="0" t="s">
        <v>2793</v>
      </c>
      <c r="W1643" s="0" t="s">
        <v>2794</v>
      </c>
      <c r="X1643" s="0" t="n">
        <v>4</v>
      </c>
      <c r="Y1643" s="0" t="s">
        <v>813</v>
      </c>
      <c r="Z1643" s="0" t="s">
        <v>1438</v>
      </c>
      <c r="AA1643" s="0" t="s">
        <v>1438</v>
      </c>
      <c r="AB1643" s="0" t="n">
        <v>41</v>
      </c>
    </row>
    <row r="1644" customFormat="false" ht="14.4" hidden="false" customHeight="false" outlineLevel="0" collapsed="false">
      <c r="B1644" s="0" t="s">
        <v>8118</v>
      </c>
      <c r="C1644" s="0" t="s">
        <v>2371</v>
      </c>
      <c r="D1644" s="0" t="s">
        <v>8119</v>
      </c>
      <c r="E1644" s="0" t="n">
        <v>0</v>
      </c>
      <c r="F1644" s="0" t="n">
        <v>2025</v>
      </c>
      <c r="G1644" s="0" t="n">
        <v>2045</v>
      </c>
      <c r="H1644" s="0" t="s">
        <v>3746</v>
      </c>
      <c r="I1644" s="0" t="s">
        <v>3658</v>
      </c>
      <c r="J1644" s="0" t="n">
        <v>7</v>
      </c>
      <c r="K1644" s="0" t="s">
        <v>5502</v>
      </c>
      <c r="L1644" s="0" t="s">
        <v>5502</v>
      </c>
      <c r="M1644" s="0" t="n">
        <v>8</v>
      </c>
      <c r="N1644" s="0" t="s">
        <v>1479</v>
      </c>
      <c r="O1644" s="0" t="s">
        <v>1022</v>
      </c>
      <c r="P1644" s="0" t="s">
        <v>1438</v>
      </c>
      <c r="Q1644" s="0" t="s">
        <v>1438</v>
      </c>
      <c r="R1644" s="0" t="n">
        <v>0</v>
      </c>
      <c r="S1644" s="0" t="s">
        <v>2893</v>
      </c>
      <c r="T1644" s="0" t="s">
        <v>2894</v>
      </c>
      <c r="U1644" s="0" t="n">
        <v>4</v>
      </c>
      <c r="V1644" s="0" t="s">
        <v>2793</v>
      </c>
      <c r="W1644" s="0" t="s">
        <v>2794</v>
      </c>
      <c r="X1644" s="0" t="n">
        <v>4</v>
      </c>
      <c r="Y1644" s="0" t="s">
        <v>813</v>
      </c>
      <c r="Z1644" s="0" t="s">
        <v>1438</v>
      </c>
      <c r="AA1644" s="0" t="s">
        <v>1438</v>
      </c>
      <c r="AB1644" s="0" t="n">
        <v>41</v>
      </c>
    </row>
    <row r="1645" customFormat="false" ht="14.4" hidden="false" customHeight="false" outlineLevel="0" collapsed="false">
      <c r="B1645" s="0" t="s">
        <v>8120</v>
      </c>
      <c r="C1645" s="0" t="s">
        <v>2371</v>
      </c>
      <c r="D1645" s="0" t="s">
        <v>8121</v>
      </c>
      <c r="E1645" s="0" t="n">
        <v>0</v>
      </c>
      <c r="F1645" s="0" t="n">
        <v>2025</v>
      </c>
      <c r="G1645" s="0" t="n">
        <v>2045</v>
      </c>
      <c r="H1645" s="0" t="s">
        <v>3746</v>
      </c>
      <c r="I1645" s="0" t="s">
        <v>3658</v>
      </c>
      <c r="J1645" s="0" t="n">
        <v>7</v>
      </c>
      <c r="K1645" s="0" t="s">
        <v>5502</v>
      </c>
      <c r="L1645" s="0" t="s">
        <v>5502</v>
      </c>
      <c r="M1645" s="0" t="n">
        <v>8</v>
      </c>
      <c r="N1645" s="0" t="s">
        <v>1479</v>
      </c>
      <c r="O1645" s="0" t="s">
        <v>1022</v>
      </c>
      <c r="P1645" s="0" t="s">
        <v>1438</v>
      </c>
      <c r="Q1645" s="0" t="s">
        <v>1438</v>
      </c>
      <c r="R1645" s="0" t="n">
        <v>0</v>
      </c>
      <c r="S1645" s="0" t="s">
        <v>2893</v>
      </c>
      <c r="T1645" s="0" t="s">
        <v>2894</v>
      </c>
      <c r="U1645" s="0" t="n">
        <v>4</v>
      </c>
      <c r="V1645" s="0" t="s">
        <v>2793</v>
      </c>
      <c r="W1645" s="0" t="s">
        <v>2794</v>
      </c>
      <c r="X1645" s="0" t="n">
        <v>4</v>
      </c>
      <c r="Y1645" s="0" t="s">
        <v>813</v>
      </c>
      <c r="Z1645" s="0" t="s">
        <v>1438</v>
      </c>
      <c r="AA1645" s="0" t="s">
        <v>1438</v>
      </c>
      <c r="AB1645" s="0" t="n">
        <v>41</v>
      </c>
    </row>
    <row r="1646" customFormat="false" ht="14.4" hidden="false" customHeight="false" outlineLevel="0" collapsed="false">
      <c r="B1646" s="0" t="s">
        <v>8122</v>
      </c>
      <c r="C1646" s="0" t="s">
        <v>2371</v>
      </c>
      <c r="D1646" s="0" t="s">
        <v>8123</v>
      </c>
      <c r="E1646" s="0" t="n">
        <v>0</v>
      </c>
      <c r="F1646" s="0" t="n">
        <v>2025</v>
      </c>
      <c r="G1646" s="0" t="n">
        <v>2050</v>
      </c>
      <c r="H1646" s="0" t="s">
        <v>3746</v>
      </c>
      <c r="I1646" s="0" t="s">
        <v>3658</v>
      </c>
      <c r="J1646" s="0" t="n">
        <v>7</v>
      </c>
      <c r="K1646" s="0" t="s">
        <v>5502</v>
      </c>
      <c r="L1646" s="0" t="s">
        <v>5502</v>
      </c>
      <c r="M1646" s="0" t="n">
        <v>8</v>
      </c>
      <c r="N1646" s="0" t="s">
        <v>1479</v>
      </c>
      <c r="O1646" s="0" t="s">
        <v>8124</v>
      </c>
      <c r="P1646" s="0" t="s">
        <v>1438</v>
      </c>
      <c r="Q1646" s="0" t="s">
        <v>1438</v>
      </c>
      <c r="R1646" s="0" t="n">
        <v>0</v>
      </c>
      <c r="S1646" s="0" t="s">
        <v>3403</v>
      </c>
      <c r="T1646" s="0" t="s">
        <v>2946</v>
      </c>
      <c r="U1646" s="0" t="n">
        <v>3</v>
      </c>
      <c r="V1646" s="0" t="s">
        <v>2947</v>
      </c>
      <c r="W1646" s="0" t="s">
        <v>2948</v>
      </c>
      <c r="X1646" s="0" t="n">
        <v>2</v>
      </c>
      <c r="Y1646" s="0" t="s">
        <v>813</v>
      </c>
      <c r="Z1646" s="0" t="s">
        <v>1438</v>
      </c>
      <c r="AA1646" s="0" t="s">
        <v>1438</v>
      </c>
      <c r="AB1646" s="0" t="n">
        <v>41</v>
      </c>
    </row>
    <row r="1647" customFormat="false" ht="14.4" hidden="false" customHeight="false" outlineLevel="0" collapsed="false">
      <c r="B1647" s="0" t="s">
        <v>8125</v>
      </c>
      <c r="C1647" s="0" t="s">
        <v>2371</v>
      </c>
      <c r="D1647" s="0" t="s">
        <v>8126</v>
      </c>
      <c r="E1647" s="0" t="n">
        <v>0</v>
      </c>
      <c r="F1647" s="0" t="n">
        <v>2025</v>
      </c>
      <c r="G1647" s="0" t="n">
        <v>2050</v>
      </c>
      <c r="H1647" s="0" t="s">
        <v>3746</v>
      </c>
      <c r="I1647" s="0" t="s">
        <v>3658</v>
      </c>
      <c r="J1647" s="0" t="n">
        <v>7</v>
      </c>
      <c r="K1647" s="0" t="s">
        <v>5502</v>
      </c>
      <c r="L1647" s="0" t="s">
        <v>5502</v>
      </c>
      <c r="M1647" s="0" t="n">
        <v>8</v>
      </c>
      <c r="N1647" s="0" t="s">
        <v>1479</v>
      </c>
      <c r="O1647" s="0" t="s">
        <v>8124</v>
      </c>
      <c r="P1647" s="0" t="s">
        <v>1438</v>
      </c>
      <c r="Q1647" s="0" t="s">
        <v>1438</v>
      </c>
      <c r="R1647" s="0" t="n">
        <v>0</v>
      </c>
      <c r="S1647" s="0" t="s">
        <v>3403</v>
      </c>
      <c r="T1647" s="0" t="s">
        <v>2946</v>
      </c>
      <c r="U1647" s="0" t="n">
        <v>3</v>
      </c>
      <c r="V1647" s="0" t="s">
        <v>2947</v>
      </c>
      <c r="W1647" s="0" t="s">
        <v>2948</v>
      </c>
      <c r="X1647" s="0" t="n">
        <v>2</v>
      </c>
      <c r="Y1647" s="0" t="s">
        <v>813</v>
      </c>
      <c r="Z1647" s="0" t="s">
        <v>1438</v>
      </c>
      <c r="AA1647" s="0" t="s">
        <v>1438</v>
      </c>
      <c r="AB1647" s="0" t="n">
        <v>41</v>
      </c>
    </row>
    <row r="1648" customFormat="false" ht="14.4" hidden="false" customHeight="false" outlineLevel="0" collapsed="false">
      <c r="B1648" s="0" t="s">
        <v>8127</v>
      </c>
      <c r="C1648" s="0" t="s">
        <v>2371</v>
      </c>
      <c r="D1648" s="0" t="s">
        <v>8123</v>
      </c>
      <c r="E1648" s="0" t="n">
        <v>0</v>
      </c>
      <c r="F1648" s="0" t="n">
        <v>2025</v>
      </c>
      <c r="G1648" s="0" t="n">
        <v>2050</v>
      </c>
      <c r="H1648" s="0" t="s">
        <v>3746</v>
      </c>
      <c r="I1648" s="0" t="s">
        <v>3658</v>
      </c>
      <c r="J1648" s="0" t="n">
        <v>7</v>
      </c>
      <c r="K1648" s="0" t="s">
        <v>5502</v>
      </c>
      <c r="L1648" s="0" t="s">
        <v>5502</v>
      </c>
      <c r="M1648" s="0" t="n">
        <v>8</v>
      </c>
      <c r="N1648" s="0" t="s">
        <v>1479</v>
      </c>
      <c r="O1648" s="0" t="s">
        <v>8124</v>
      </c>
      <c r="P1648" s="0" t="s">
        <v>1438</v>
      </c>
      <c r="Q1648" s="0" t="s">
        <v>1438</v>
      </c>
      <c r="R1648" s="0" t="n">
        <v>0</v>
      </c>
      <c r="S1648" s="0" t="s">
        <v>3021</v>
      </c>
      <c r="T1648" s="0" t="s">
        <v>3022</v>
      </c>
      <c r="U1648" s="0" t="n">
        <v>1</v>
      </c>
      <c r="V1648" s="0" t="s">
        <v>2841</v>
      </c>
      <c r="W1648" s="0" t="s">
        <v>2842</v>
      </c>
      <c r="X1648" s="0" t="n">
        <v>3</v>
      </c>
      <c r="Y1648" s="0" t="s">
        <v>2803</v>
      </c>
      <c r="Z1648" s="0" t="s">
        <v>2804</v>
      </c>
      <c r="AA1648" s="0" t="s">
        <v>2804</v>
      </c>
      <c r="AB1648" s="0" t="n">
        <v>36</v>
      </c>
    </row>
    <row r="1649" customFormat="false" ht="14.4" hidden="false" customHeight="false" outlineLevel="0" collapsed="false">
      <c r="B1649" s="0" t="s">
        <v>8128</v>
      </c>
      <c r="C1649" s="0" t="s">
        <v>2371</v>
      </c>
      <c r="D1649" s="0" t="s">
        <v>8123</v>
      </c>
      <c r="E1649" s="0" t="n">
        <v>0</v>
      </c>
      <c r="F1649" s="0" t="n">
        <v>2025</v>
      </c>
      <c r="G1649" s="0" t="n">
        <v>2050</v>
      </c>
      <c r="H1649" s="0" t="s">
        <v>3746</v>
      </c>
      <c r="I1649" s="0" t="s">
        <v>3658</v>
      </c>
      <c r="J1649" s="0" t="n">
        <v>7</v>
      </c>
      <c r="K1649" s="0" t="s">
        <v>5502</v>
      </c>
      <c r="L1649" s="0" t="s">
        <v>5502</v>
      </c>
      <c r="M1649" s="0" t="n">
        <v>8</v>
      </c>
      <c r="N1649" s="0" t="s">
        <v>1479</v>
      </c>
      <c r="O1649" s="0" t="s">
        <v>8124</v>
      </c>
      <c r="P1649" s="0" t="s">
        <v>1438</v>
      </c>
      <c r="Q1649" s="0" t="s">
        <v>1438</v>
      </c>
      <c r="R1649" s="0" t="n">
        <v>0</v>
      </c>
      <c r="S1649" s="0" t="s">
        <v>2893</v>
      </c>
      <c r="T1649" s="0" t="s">
        <v>2894</v>
      </c>
      <c r="U1649" s="0" t="n">
        <v>4</v>
      </c>
      <c r="V1649" s="0" t="s">
        <v>2793</v>
      </c>
      <c r="W1649" s="0" t="s">
        <v>2794</v>
      </c>
      <c r="X1649" s="0" t="n">
        <v>4</v>
      </c>
      <c r="Y1649" s="0" t="s">
        <v>813</v>
      </c>
      <c r="Z1649" s="0" t="s">
        <v>1438</v>
      </c>
      <c r="AA1649" s="0" t="s">
        <v>1438</v>
      </c>
      <c r="AB1649" s="0" t="n">
        <v>41</v>
      </c>
    </row>
    <row r="1650" customFormat="false" ht="14.4" hidden="false" customHeight="false" outlineLevel="0" collapsed="false">
      <c r="B1650" s="0" t="s">
        <v>8129</v>
      </c>
      <c r="C1650" s="0" t="s">
        <v>2376</v>
      </c>
      <c r="D1650" s="0" t="s">
        <v>8130</v>
      </c>
      <c r="E1650" s="0" t="n">
        <v>1</v>
      </c>
      <c r="F1650" s="0" t="s">
        <v>813</v>
      </c>
      <c r="G1650" s="0" t="n">
        <v>2030</v>
      </c>
      <c r="H1650" s="0" t="s">
        <v>8131</v>
      </c>
      <c r="I1650" s="0" t="s">
        <v>3658</v>
      </c>
      <c r="J1650" s="0" t="n">
        <v>7</v>
      </c>
      <c r="K1650" s="0" t="s">
        <v>5502</v>
      </c>
      <c r="L1650" s="0" t="s">
        <v>5502</v>
      </c>
      <c r="M1650" s="0" t="n">
        <v>8</v>
      </c>
      <c r="N1650" s="0" t="s">
        <v>8132</v>
      </c>
      <c r="O1650" s="0" t="s">
        <v>8133</v>
      </c>
      <c r="P1650" s="0" t="s">
        <v>2778</v>
      </c>
      <c r="Q1650" s="0" t="s">
        <v>2779</v>
      </c>
      <c r="R1650" s="0" t="n">
        <v>2</v>
      </c>
      <c r="S1650" s="0" t="s">
        <v>2854</v>
      </c>
      <c r="T1650" s="0" t="s">
        <v>2855</v>
      </c>
      <c r="U1650" s="0" t="n">
        <v>2</v>
      </c>
      <c r="V1650" s="0" t="s">
        <v>1438</v>
      </c>
      <c r="W1650" s="0" t="s">
        <v>1438</v>
      </c>
      <c r="X1650" s="0" t="n">
        <v>0</v>
      </c>
      <c r="Y1650" s="0" t="s">
        <v>3714</v>
      </c>
      <c r="Z1650" s="0" t="s">
        <v>2804</v>
      </c>
      <c r="AA1650" s="0" t="s">
        <v>2804</v>
      </c>
      <c r="AB1650" s="0" t="n">
        <v>36</v>
      </c>
    </row>
    <row r="1651" customFormat="false" ht="14.4" hidden="false" customHeight="false" outlineLevel="0" collapsed="false">
      <c r="B1651" s="0" t="s">
        <v>8134</v>
      </c>
      <c r="C1651" s="0" t="s">
        <v>2418</v>
      </c>
      <c r="D1651" s="0" t="s">
        <v>8135</v>
      </c>
      <c r="E1651" s="0" t="n">
        <v>1</v>
      </c>
      <c r="F1651" s="0" t="n">
        <v>2021</v>
      </c>
      <c r="G1651" s="0" t="n">
        <v>2023</v>
      </c>
      <c r="H1651" s="0" t="s">
        <v>3658</v>
      </c>
      <c r="I1651" s="0" t="s">
        <v>3658</v>
      </c>
      <c r="J1651" s="0" t="n">
        <v>7</v>
      </c>
      <c r="K1651" s="0" t="s">
        <v>5502</v>
      </c>
      <c r="L1651" s="0" t="s">
        <v>5502</v>
      </c>
      <c r="M1651" s="0" t="n">
        <v>8</v>
      </c>
      <c r="N1651" s="0" t="s">
        <v>813</v>
      </c>
      <c r="O1651" s="0" t="s">
        <v>8136</v>
      </c>
      <c r="P1651" s="0" t="s">
        <v>2852</v>
      </c>
      <c r="Q1651" s="0" t="s">
        <v>2853</v>
      </c>
      <c r="R1651" s="0" t="n">
        <v>3</v>
      </c>
      <c r="S1651" s="0" t="s">
        <v>3739</v>
      </c>
      <c r="T1651" s="0" t="s">
        <v>2802</v>
      </c>
      <c r="U1651" s="0" t="n">
        <v>6</v>
      </c>
      <c r="V1651" s="0" t="s">
        <v>2841</v>
      </c>
      <c r="W1651" s="0" t="s">
        <v>2842</v>
      </c>
      <c r="X1651" s="0" t="n">
        <v>3</v>
      </c>
      <c r="Y1651" s="0" t="s">
        <v>5971</v>
      </c>
      <c r="Z1651" s="0" t="s">
        <v>2804</v>
      </c>
      <c r="AA1651" s="0" t="s">
        <v>2804</v>
      </c>
      <c r="AB1651" s="0" t="n">
        <v>36</v>
      </c>
    </row>
    <row r="1652" customFormat="false" ht="14.4" hidden="false" customHeight="false" outlineLevel="0" collapsed="false">
      <c r="B1652" s="0" t="s">
        <v>8137</v>
      </c>
      <c r="C1652" s="0" t="s">
        <v>2418</v>
      </c>
      <c r="D1652" s="0" t="s">
        <v>8138</v>
      </c>
      <c r="E1652" s="0" t="n">
        <v>1</v>
      </c>
      <c r="F1652" s="0" t="n">
        <v>2021</v>
      </c>
      <c r="G1652" s="0" t="n">
        <v>2023</v>
      </c>
      <c r="H1652" s="0" t="s">
        <v>3658</v>
      </c>
      <c r="I1652" s="0" t="s">
        <v>3658</v>
      </c>
      <c r="J1652" s="0" t="n">
        <v>7</v>
      </c>
      <c r="K1652" s="0" t="s">
        <v>5502</v>
      </c>
      <c r="L1652" s="0" t="s">
        <v>5502</v>
      </c>
      <c r="M1652" s="0" t="n">
        <v>8</v>
      </c>
      <c r="N1652" s="0" t="s">
        <v>813</v>
      </c>
      <c r="O1652" s="0" t="s">
        <v>8139</v>
      </c>
      <c r="P1652" s="0" t="s">
        <v>2852</v>
      </c>
      <c r="Q1652" s="0" t="s">
        <v>2853</v>
      </c>
      <c r="R1652" s="0" t="n">
        <v>3</v>
      </c>
      <c r="S1652" s="0" t="s">
        <v>3403</v>
      </c>
      <c r="T1652" s="0" t="s">
        <v>2946</v>
      </c>
      <c r="U1652" s="0" t="n">
        <v>3</v>
      </c>
      <c r="V1652" s="0" t="s">
        <v>2947</v>
      </c>
      <c r="W1652" s="0" t="s">
        <v>2948</v>
      </c>
      <c r="X1652" s="0" t="n">
        <v>2</v>
      </c>
      <c r="Y1652" s="0" t="s">
        <v>2872</v>
      </c>
      <c r="Z1652" s="0" t="s">
        <v>2872</v>
      </c>
      <c r="AA1652" s="0" t="s">
        <v>2872</v>
      </c>
      <c r="AB1652" s="0" t="n">
        <v>40</v>
      </c>
    </row>
    <row r="1653" customFormat="false" ht="14.4" hidden="false" customHeight="false" outlineLevel="0" collapsed="false">
      <c r="B1653" s="0" t="s">
        <v>8140</v>
      </c>
      <c r="C1653" s="0" t="s">
        <v>2422</v>
      </c>
      <c r="D1653" s="0" t="s">
        <v>8141</v>
      </c>
      <c r="E1653" s="0" t="n">
        <v>2</v>
      </c>
      <c r="F1653" s="0" t="s">
        <v>813</v>
      </c>
      <c r="G1653" s="0" t="s">
        <v>813</v>
      </c>
      <c r="H1653" s="0" t="s">
        <v>3658</v>
      </c>
      <c r="I1653" s="0" t="s">
        <v>3658</v>
      </c>
      <c r="J1653" s="0" t="n">
        <v>7</v>
      </c>
      <c r="K1653" s="0" t="s">
        <v>5502</v>
      </c>
      <c r="L1653" s="0" t="s">
        <v>5502</v>
      </c>
      <c r="M1653" s="0" t="n">
        <v>8</v>
      </c>
      <c r="N1653" s="0" t="s">
        <v>1022</v>
      </c>
      <c r="O1653" s="0" t="s">
        <v>8142</v>
      </c>
      <c r="P1653" s="0" t="s">
        <v>2872</v>
      </c>
      <c r="Q1653" s="0" t="s">
        <v>1438</v>
      </c>
      <c r="R1653" s="0" t="n">
        <v>0</v>
      </c>
      <c r="S1653" s="0" t="s">
        <v>2833</v>
      </c>
      <c r="T1653" s="0" t="s">
        <v>1438</v>
      </c>
      <c r="U1653" s="0" t="n">
        <v>0</v>
      </c>
      <c r="V1653" s="0" t="s">
        <v>2833</v>
      </c>
      <c r="W1653" s="0" t="s">
        <v>2833</v>
      </c>
      <c r="X1653" s="0" t="n">
        <v>1</v>
      </c>
      <c r="Y1653" s="0" t="s">
        <v>2872</v>
      </c>
      <c r="Z1653" s="0" t="s">
        <v>2872</v>
      </c>
      <c r="AA1653" s="0" t="s">
        <v>2872</v>
      </c>
      <c r="AB1653" s="0" t="n">
        <v>40</v>
      </c>
    </row>
    <row r="1654" customFormat="false" ht="14.4" hidden="false" customHeight="false" outlineLevel="0" collapsed="false">
      <c r="B1654" s="0" t="s">
        <v>8143</v>
      </c>
      <c r="C1654" s="0" t="s">
        <v>2428</v>
      </c>
      <c r="D1654" s="0" t="s">
        <v>8144</v>
      </c>
      <c r="E1654" s="0" t="n">
        <v>1</v>
      </c>
      <c r="F1654" s="0" t="n">
        <v>2030</v>
      </c>
      <c r="G1654" s="0" t="n">
        <v>2040</v>
      </c>
      <c r="H1654" s="0" t="s">
        <v>3746</v>
      </c>
      <c r="I1654" s="0" t="s">
        <v>3658</v>
      </c>
      <c r="J1654" s="0" t="n">
        <v>7</v>
      </c>
      <c r="K1654" s="0" t="s">
        <v>8145</v>
      </c>
      <c r="L1654" s="0" t="s">
        <v>5502</v>
      </c>
      <c r="M1654" s="0" t="n">
        <v>8</v>
      </c>
      <c r="N1654" s="0" t="s">
        <v>1479</v>
      </c>
      <c r="O1654" s="0" t="s">
        <v>8146</v>
      </c>
      <c r="P1654" s="0" t="s">
        <v>1438</v>
      </c>
      <c r="Q1654" s="0" t="s">
        <v>1438</v>
      </c>
      <c r="R1654" s="0" t="n">
        <v>0</v>
      </c>
      <c r="S1654" s="0" t="s">
        <v>1438</v>
      </c>
      <c r="T1654" s="0" t="s">
        <v>1438</v>
      </c>
      <c r="U1654" s="0" t="n">
        <v>0</v>
      </c>
      <c r="V1654" s="0" t="s">
        <v>1438</v>
      </c>
      <c r="W1654" s="0" t="s">
        <v>1438</v>
      </c>
      <c r="X1654" s="0" t="n">
        <v>0</v>
      </c>
      <c r="Y1654" s="0" t="s">
        <v>813</v>
      </c>
      <c r="Z1654" s="0" t="s">
        <v>1438</v>
      </c>
      <c r="AA1654" s="0" t="s">
        <v>1438</v>
      </c>
      <c r="AB1654" s="0" t="n">
        <v>41</v>
      </c>
    </row>
    <row r="1655" customFormat="false" ht="14.4" hidden="false" customHeight="false" outlineLevel="0" collapsed="false">
      <c r="B1655" s="0" t="s">
        <v>8147</v>
      </c>
      <c r="C1655" s="0" t="s">
        <v>2432</v>
      </c>
      <c r="D1655" s="0" t="s">
        <v>8148</v>
      </c>
      <c r="E1655" s="0" t="n">
        <v>1</v>
      </c>
      <c r="F1655" s="0" t="n">
        <v>2022</v>
      </c>
      <c r="G1655" s="0" t="n">
        <v>2050</v>
      </c>
      <c r="H1655" s="0" t="s">
        <v>3658</v>
      </c>
      <c r="I1655" s="0" t="s">
        <v>3658</v>
      </c>
      <c r="J1655" s="0" t="n">
        <v>7</v>
      </c>
      <c r="K1655" s="0" t="s">
        <v>5502</v>
      </c>
      <c r="L1655" s="0" t="s">
        <v>5502</v>
      </c>
      <c r="M1655" s="0" t="n">
        <v>8</v>
      </c>
      <c r="N1655" s="0" t="s">
        <v>8149</v>
      </c>
      <c r="O1655" s="0" t="s">
        <v>8150</v>
      </c>
      <c r="P1655" s="0" t="s">
        <v>2881</v>
      </c>
      <c r="Q1655" s="0" t="s">
        <v>2863</v>
      </c>
      <c r="R1655" s="0" t="n">
        <v>5</v>
      </c>
      <c r="S1655" s="0" t="s">
        <v>1438</v>
      </c>
      <c r="T1655" s="0" t="s">
        <v>1438</v>
      </c>
      <c r="U1655" s="0" t="n">
        <v>0</v>
      </c>
      <c r="V1655" s="0" t="s">
        <v>1438</v>
      </c>
      <c r="W1655" s="0" t="s">
        <v>1438</v>
      </c>
      <c r="X1655" s="0" t="n">
        <v>0</v>
      </c>
      <c r="Y1655" s="0" t="s">
        <v>813</v>
      </c>
      <c r="Z1655" s="0" t="s">
        <v>1438</v>
      </c>
      <c r="AA1655" s="0" t="s">
        <v>1438</v>
      </c>
      <c r="AB1655" s="0" t="n">
        <v>41</v>
      </c>
    </row>
    <row r="1656" customFormat="false" ht="14.4" hidden="false" customHeight="false" outlineLevel="0" collapsed="false">
      <c r="B1656" s="0" t="s">
        <v>8151</v>
      </c>
      <c r="C1656" s="0" t="s">
        <v>2437</v>
      </c>
      <c r="D1656" s="0" t="s">
        <v>8152</v>
      </c>
      <c r="E1656" s="0" t="n">
        <v>1</v>
      </c>
      <c r="F1656" s="0" t="n">
        <v>2021</v>
      </c>
      <c r="G1656" s="0" t="n">
        <v>2030</v>
      </c>
      <c r="H1656" s="0" t="s">
        <v>3658</v>
      </c>
      <c r="I1656" s="0" t="s">
        <v>3658</v>
      </c>
      <c r="J1656" s="0" t="n">
        <v>7</v>
      </c>
      <c r="K1656" s="0" t="s">
        <v>5502</v>
      </c>
      <c r="L1656" s="0" t="s">
        <v>5502</v>
      </c>
      <c r="M1656" s="0" t="n">
        <v>8</v>
      </c>
      <c r="N1656" s="0" t="s">
        <v>8153</v>
      </c>
      <c r="O1656" s="0" t="s">
        <v>6625</v>
      </c>
      <c r="P1656" s="0" t="s">
        <v>1438</v>
      </c>
      <c r="Q1656" s="0" t="s">
        <v>1438</v>
      </c>
      <c r="R1656" s="0" t="n">
        <v>0</v>
      </c>
      <c r="S1656" s="0" t="s">
        <v>8154</v>
      </c>
      <c r="T1656" s="0" t="s">
        <v>1438</v>
      </c>
      <c r="U1656" s="0" t="n">
        <v>0</v>
      </c>
      <c r="V1656" s="0" t="s">
        <v>1438</v>
      </c>
      <c r="W1656" s="0" t="s">
        <v>1438</v>
      </c>
      <c r="X1656" s="0" t="n">
        <v>0</v>
      </c>
      <c r="Y1656" s="0" t="s">
        <v>8155</v>
      </c>
      <c r="Z1656" s="0" t="s">
        <v>873</v>
      </c>
      <c r="AA1656" s="0" t="s">
        <v>2883</v>
      </c>
      <c r="AB1656" s="0" t="n">
        <v>39</v>
      </c>
    </row>
    <row r="1657" customFormat="false" ht="14.4" hidden="false" customHeight="false" outlineLevel="0" collapsed="false">
      <c r="B1657" s="0" t="s">
        <v>8156</v>
      </c>
      <c r="C1657" s="0" t="s">
        <v>2443</v>
      </c>
      <c r="D1657" s="0" t="s">
        <v>8157</v>
      </c>
      <c r="E1657" s="0" t="n">
        <v>2</v>
      </c>
      <c r="F1657" s="0" t="s">
        <v>813</v>
      </c>
      <c r="G1657" s="0" t="s">
        <v>813</v>
      </c>
      <c r="H1657" s="0" t="s">
        <v>3658</v>
      </c>
      <c r="I1657" s="0" t="s">
        <v>3658</v>
      </c>
      <c r="J1657" s="0" t="n">
        <v>7</v>
      </c>
      <c r="K1657" s="0" t="s">
        <v>5502</v>
      </c>
      <c r="L1657" s="0" t="s">
        <v>5502</v>
      </c>
      <c r="M1657" s="0" t="n">
        <v>8</v>
      </c>
      <c r="N1657" s="0" t="s">
        <v>1022</v>
      </c>
      <c r="O1657" s="0" t="s">
        <v>8158</v>
      </c>
      <c r="P1657" s="0" t="s">
        <v>2872</v>
      </c>
      <c r="Q1657" s="0" t="s">
        <v>1438</v>
      </c>
      <c r="R1657" s="0" t="n">
        <v>0</v>
      </c>
      <c r="S1657" s="0" t="s">
        <v>2833</v>
      </c>
      <c r="T1657" s="0" t="s">
        <v>1438</v>
      </c>
      <c r="U1657" s="0" t="n">
        <v>0</v>
      </c>
      <c r="V1657" s="0" t="s">
        <v>2833</v>
      </c>
      <c r="W1657" s="0" t="s">
        <v>2833</v>
      </c>
      <c r="X1657" s="0" t="n">
        <v>1</v>
      </c>
      <c r="Y1657" s="0" t="s">
        <v>2872</v>
      </c>
      <c r="Z1657" s="0" t="s">
        <v>2872</v>
      </c>
      <c r="AA1657" s="0" t="s">
        <v>2872</v>
      </c>
      <c r="AB1657" s="0" t="n">
        <v>40</v>
      </c>
    </row>
    <row r="1658" customFormat="false" ht="14.4" hidden="false" customHeight="false" outlineLevel="0" collapsed="false">
      <c r="B1658" s="0" t="s">
        <v>8159</v>
      </c>
      <c r="C1658" s="0" t="s">
        <v>2459</v>
      </c>
      <c r="D1658" s="0" t="s">
        <v>8160</v>
      </c>
      <c r="E1658" s="0" t="n">
        <v>1</v>
      </c>
      <c r="F1658" s="0" t="s">
        <v>813</v>
      </c>
      <c r="G1658" s="0" t="s">
        <v>813</v>
      </c>
      <c r="H1658" s="0" t="s">
        <v>3658</v>
      </c>
      <c r="I1658" s="0" t="s">
        <v>3658</v>
      </c>
      <c r="J1658" s="0" t="n">
        <v>7</v>
      </c>
      <c r="K1658" s="0" t="s">
        <v>5502</v>
      </c>
      <c r="L1658" s="0" t="s">
        <v>5502</v>
      </c>
      <c r="M1658" s="0" t="n">
        <v>8</v>
      </c>
      <c r="N1658" s="0" t="s">
        <v>8161</v>
      </c>
      <c r="O1658" s="0" t="s">
        <v>192</v>
      </c>
      <c r="P1658" s="0" t="s">
        <v>2872</v>
      </c>
      <c r="Q1658" s="0" t="s">
        <v>1438</v>
      </c>
      <c r="R1658" s="0" t="n">
        <v>0</v>
      </c>
      <c r="S1658" s="0" t="s">
        <v>2864</v>
      </c>
      <c r="T1658" s="0" t="s">
        <v>2865</v>
      </c>
      <c r="U1658" s="0" t="n">
        <v>8</v>
      </c>
      <c r="V1658" s="0" t="s">
        <v>2793</v>
      </c>
      <c r="W1658" s="0" t="s">
        <v>2794</v>
      </c>
      <c r="X1658" s="0" t="n">
        <v>4</v>
      </c>
      <c r="Y1658" s="0" t="s">
        <v>2866</v>
      </c>
      <c r="Z1658" s="0" t="s">
        <v>2867</v>
      </c>
      <c r="AA1658" s="0" t="s">
        <v>2868</v>
      </c>
      <c r="AB1658" s="0" t="n">
        <v>50</v>
      </c>
    </row>
    <row r="1659" customFormat="false" ht="14.4" hidden="false" customHeight="false" outlineLevel="0" collapsed="false">
      <c r="B1659" s="0" t="s">
        <v>8162</v>
      </c>
      <c r="C1659" s="0" t="s">
        <v>2459</v>
      </c>
      <c r="D1659" s="0" t="s">
        <v>8163</v>
      </c>
      <c r="E1659" s="0" t="n">
        <v>1</v>
      </c>
      <c r="F1659" s="0" t="s">
        <v>813</v>
      </c>
      <c r="G1659" s="0" t="s">
        <v>813</v>
      </c>
      <c r="H1659" s="0" t="s">
        <v>3658</v>
      </c>
      <c r="I1659" s="0" t="s">
        <v>3658</v>
      </c>
      <c r="J1659" s="0" t="n">
        <v>7</v>
      </c>
      <c r="K1659" s="0" t="s">
        <v>5502</v>
      </c>
      <c r="L1659" s="0" t="s">
        <v>5502</v>
      </c>
      <c r="M1659" s="0" t="n">
        <v>8</v>
      </c>
      <c r="N1659" s="0" t="s">
        <v>8161</v>
      </c>
      <c r="O1659" s="0" t="s">
        <v>192</v>
      </c>
      <c r="P1659" s="0" t="s">
        <v>2872</v>
      </c>
      <c r="Q1659" s="0" t="s">
        <v>1438</v>
      </c>
      <c r="R1659" s="0" t="n">
        <v>0</v>
      </c>
      <c r="S1659" s="0" t="s">
        <v>1438</v>
      </c>
      <c r="T1659" s="0" t="s">
        <v>1438</v>
      </c>
      <c r="U1659" s="0" t="n">
        <v>0</v>
      </c>
      <c r="V1659" s="0" t="s">
        <v>2793</v>
      </c>
      <c r="W1659" s="0" t="s">
        <v>2794</v>
      </c>
      <c r="X1659" s="0" t="n">
        <v>4</v>
      </c>
      <c r="Y1659" s="0" t="s">
        <v>8164</v>
      </c>
      <c r="Z1659" s="0" t="s">
        <v>8165</v>
      </c>
      <c r="AA1659" s="0" t="s">
        <v>3322</v>
      </c>
      <c r="AB1659" s="0" t="n">
        <v>9</v>
      </c>
    </row>
    <row r="1660" customFormat="false" ht="14.4" hidden="false" customHeight="false" outlineLevel="0" collapsed="false">
      <c r="B1660" s="0" t="s">
        <v>8166</v>
      </c>
      <c r="C1660" s="0" t="s">
        <v>2459</v>
      </c>
      <c r="D1660" s="0" t="s">
        <v>8167</v>
      </c>
      <c r="E1660" s="0" t="n">
        <v>1</v>
      </c>
      <c r="F1660" s="0" t="s">
        <v>813</v>
      </c>
      <c r="G1660" s="0" t="s">
        <v>813</v>
      </c>
      <c r="H1660" s="0" t="s">
        <v>3658</v>
      </c>
      <c r="I1660" s="0" t="s">
        <v>3658</v>
      </c>
      <c r="J1660" s="0" t="n">
        <v>7</v>
      </c>
      <c r="K1660" s="0" t="s">
        <v>5502</v>
      </c>
      <c r="L1660" s="0" t="s">
        <v>5502</v>
      </c>
      <c r="M1660" s="0" t="n">
        <v>8</v>
      </c>
      <c r="N1660" s="0" t="s">
        <v>8161</v>
      </c>
      <c r="O1660" s="0" t="s">
        <v>192</v>
      </c>
      <c r="P1660" s="0" t="s">
        <v>2872</v>
      </c>
      <c r="Q1660" s="0" t="s">
        <v>1438</v>
      </c>
      <c r="R1660" s="0" t="n">
        <v>0</v>
      </c>
      <c r="S1660" s="0" t="s">
        <v>1438</v>
      </c>
      <c r="T1660" s="0" t="s">
        <v>1438</v>
      </c>
      <c r="U1660" s="0" t="n">
        <v>0</v>
      </c>
      <c r="V1660" s="0" t="s">
        <v>2793</v>
      </c>
      <c r="W1660" s="0" t="s">
        <v>2794</v>
      </c>
      <c r="X1660" s="0" t="n">
        <v>4</v>
      </c>
      <c r="Y1660" s="0" t="s">
        <v>8168</v>
      </c>
      <c r="Z1660" s="0" t="s">
        <v>5828</v>
      </c>
      <c r="AA1660" s="0" t="s">
        <v>2929</v>
      </c>
      <c r="AB1660" s="0" t="n">
        <v>0</v>
      </c>
    </row>
    <row r="1661" customFormat="false" ht="14.4" hidden="false" customHeight="false" outlineLevel="0" collapsed="false">
      <c r="B1661" s="0" t="s">
        <v>8169</v>
      </c>
      <c r="C1661" s="0" t="s">
        <v>2459</v>
      </c>
      <c r="D1661" s="0" t="s">
        <v>8170</v>
      </c>
      <c r="E1661" s="0" t="n">
        <v>1</v>
      </c>
      <c r="F1661" s="0" t="s">
        <v>813</v>
      </c>
      <c r="G1661" s="0" t="s">
        <v>813</v>
      </c>
      <c r="H1661" s="0" t="s">
        <v>3658</v>
      </c>
      <c r="I1661" s="0" t="s">
        <v>3658</v>
      </c>
      <c r="J1661" s="0" t="n">
        <v>7</v>
      </c>
      <c r="K1661" s="0" t="s">
        <v>5502</v>
      </c>
      <c r="L1661" s="0" t="s">
        <v>5502</v>
      </c>
      <c r="M1661" s="0" t="n">
        <v>8</v>
      </c>
      <c r="N1661" s="0" t="s">
        <v>8171</v>
      </c>
      <c r="O1661" s="0" t="s">
        <v>192</v>
      </c>
      <c r="P1661" s="0" t="s">
        <v>2872</v>
      </c>
      <c r="Q1661" s="0" t="s">
        <v>1438</v>
      </c>
      <c r="R1661" s="0" t="n">
        <v>0</v>
      </c>
      <c r="S1661" s="0" t="s">
        <v>2864</v>
      </c>
      <c r="T1661" s="0" t="s">
        <v>2865</v>
      </c>
      <c r="U1661" s="0" t="n">
        <v>8</v>
      </c>
      <c r="V1661" s="0" t="s">
        <v>2793</v>
      </c>
      <c r="W1661" s="0" t="s">
        <v>2794</v>
      </c>
      <c r="X1661" s="0" t="n">
        <v>4</v>
      </c>
      <c r="Y1661" s="0" t="s">
        <v>2866</v>
      </c>
      <c r="Z1661" s="0" t="s">
        <v>2867</v>
      </c>
      <c r="AA1661" s="0" t="s">
        <v>2868</v>
      </c>
      <c r="AB1661" s="0" t="n">
        <v>50</v>
      </c>
    </row>
    <row r="1662" customFormat="false" ht="14.4" hidden="false" customHeight="false" outlineLevel="0" collapsed="false">
      <c r="B1662" s="0" t="s">
        <v>8172</v>
      </c>
      <c r="C1662" s="0" t="s">
        <v>2459</v>
      </c>
      <c r="D1662" s="0" t="s">
        <v>2850</v>
      </c>
      <c r="E1662" s="0" t="n">
        <v>1</v>
      </c>
      <c r="F1662" s="0" t="s">
        <v>813</v>
      </c>
      <c r="G1662" s="0" t="s">
        <v>813</v>
      </c>
      <c r="H1662" s="0" t="s">
        <v>3658</v>
      </c>
      <c r="I1662" s="0" t="s">
        <v>3658</v>
      </c>
      <c r="J1662" s="0" t="n">
        <v>7</v>
      </c>
      <c r="K1662" s="0" t="s">
        <v>5502</v>
      </c>
      <c r="L1662" s="0" t="s">
        <v>5502</v>
      </c>
      <c r="M1662" s="0" t="n">
        <v>8</v>
      </c>
      <c r="N1662" s="0" t="s">
        <v>8161</v>
      </c>
      <c r="O1662" s="0" t="s">
        <v>192</v>
      </c>
      <c r="P1662" s="0" t="s">
        <v>2872</v>
      </c>
      <c r="Q1662" s="0" t="s">
        <v>1438</v>
      </c>
      <c r="R1662" s="0" t="n">
        <v>0</v>
      </c>
      <c r="S1662" s="0" t="s">
        <v>2893</v>
      </c>
      <c r="T1662" s="0" t="s">
        <v>2894</v>
      </c>
      <c r="U1662" s="0" t="n">
        <v>4</v>
      </c>
      <c r="V1662" s="0" t="s">
        <v>2793</v>
      </c>
      <c r="W1662" s="0" t="s">
        <v>2794</v>
      </c>
      <c r="X1662" s="0" t="n">
        <v>4</v>
      </c>
      <c r="Y1662" s="0" t="s">
        <v>3806</v>
      </c>
      <c r="Z1662" s="0" t="s">
        <v>3806</v>
      </c>
      <c r="AA1662" s="0" t="s">
        <v>3806</v>
      </c>
      <c r="AB1662" s="0" t="n">
        <v>25</v>
      </c>
    </row>
    <row r="1663" customFormat="false" ht="14.4" hidden="false" customHeight="false" outlineLevel="0" collapsed="false">
      <c r="B1663" s="0" t="s">
        <v>8173</v>
      </c>
      <c r="C1663" s="0" t="s">
        <v>2481</v>
      </c>
      <c r="D1663" s="0" t="s">
        <v>8174</v>
      </c>
      <c r="E1663" s="0" t="n">
        <v>2</v>
      </c>
      <c r="F1663" s="0" t="s">
        <v>8175</v>
      </c>
      <c r="G1663" s="0" t="s">
        <v>813</v>
      </c>
      <c r="H1663" s="0" t="s">
        <v>3658</v>
      </c>
      <c r="I1663" s="0" t="s">
        <v>3658</v>
      </c>
      <c r="J1663" s="0" t="n">
        <v>7</v>
      </c>
      <c r="K1663" s="0" t="s">
        <v>5502</v>
      </c>
      <c r="L1663" s="0" t="s">
        <v>5502</v>
      </c>
      <c r="M1663" s="0" t="n">
        <v>8</v>
      </c>
      <c r="N1663" s="0" t="s">
        <v>8176</v>
      </c>
      <c r="O1663" s="0" t="s">
        <v>8177</v>
      </c>
      <c r="P1663" s="0" t="s">
        <v>1438</v>
      </c>
      <c r="Q1663" s="0" t="s">
        <v>1438</v>
      </c>
      <c r="R1663" s="0" t="n">
        <v>0</v>
      </c>
      <c r="S1663" s="0" t="s">
        <v>2854</v>
      </c>
      <c r="T1663" s="0" t="s">
        <v>2855</v>
      </c>
      <c r="U1663" s="0" t="n">
        <v>2</v>
      </c>
      <c r="V1663" s="0" t="s">
        <v>1438</v>
      </c>
      <c r="W1663" s="0" t="s">
        <v>1438</v>
      </c>
      <c r="X1663" s="0" t="n">
        <v>0</v>
      </c>
      <c r="Y1663" s="0" t="s">
        <v>1438</v>
      </c>
      <c r="Z1663" s="0" t="s">
        <v>1438</v>
      </c>
      <c r="AA1663" s="0" t="s">
        <v>1438</v>
      </c>
      <c r="AB1663" s="0" t="n">
        <v>41</v>
      </c>
    </row>
    <row r="1664" customFormat="false" ht="14.4" hidden="false" customHeight="false" outlineLevel="0" collapsed="false">
      <c r="B1664" s="0" t="s">
        <v>8178</v>
      </c>
      <c r="C1664" s="0" t="s">
        <v>2481</v>
      </c>
      <c r="D1664" s="0" t="s">
        <v>8179</v>
      </c>
      <c r="E1664" s="0" t="n">
        <v>2</v>
      </c>
      <c r="F1664" s="0" t="n">
        <v>2022</v>
      </c>
      <c r="G1664" s="0" t="s">
        <v>813</v>
      </c>
      <c r="H1664" s="0" t="s">
        <v>3658</v>
      </c>
      <c r="I1664" s="0" t="s">
        <v>3658</v>
      </c>
      <c r="J1664" s="0" t="n">
        <v>7</v>
      </c>
      <c r="K1664" s="0" t="s">
        <v>5502</v>
      </c>
      <c r="L1664" s="0" t="s">
        <v>5502</v>
      </c>
      <c r="M1664" s="0" t="n">
        <v>8</v>
      </c>
      <c r="N1664" s="0" t="s">
        <v>8180</v>
      </c>
      <c r="O1664" s="0" t="s">
        <v>8181</v>
      </c>
      <c r="P1664" s="0" t="s">
        <v>1438</v>
      </c>
      <c r="Q1664" s="0" t="s">
        <v>1438</v>
      </c>
      <c r="R1664" s="0" t="n">
        <v>0</v>
      </c>
      <c r="S1664" s="0" t="s">
        <v>2945</v>
      </c>
      <c r="T1664" s="0" t="s">
        <v>2946</v>
      </c>
      <c r="U1664" s="0" t="n">
        <v>3</v>
      </c>
      <c r="V1664" s="0" t="s">
        <v>1438</v>
      </c>
      <c r="W1664" s="0" t="s">
        <v>1438</v>
      </c>
      <c r="X1664" s="0" t="n">
        <v>0</v>
      </c>
      <c r="Y1664" s="0" t="s">
        <v>1438</v>
      </c>
      <c r="Z1664" s="0" t="s">
        <v>1438</v>
      </c>
      <c r="AA1664" s="0" t="s">
        <v>1438</v>
      </c>
      <c r="AB1664" s="0" t="n">
        <v>41</v>
      </c>
    </row>
    <row r="1665" customFormat="false" ht="14.4" hidden="false" customHeight="false" outlineLevel="0" collapsed="false">
      <c r="B1665" s="0" t="s">
        <v>8182</v>
      </c>
      <c r="C1665" s="0" t="s">
        <v>2481</v>
      </c>
      <c r="D1665" s="0" t="s">
        <v>8183</v>
      </c>
      <c r="E1665" s="0" t="n">
        <v>2</v>
      </c>
      <c r="F1665" s="0" t="n">
        <v>2022</v>
      </c>
      <c r="G1665" s="0" t="s">
        <v>813</v>
      </c>
      <c r="H1665" s="0" t="s">
        <v>3658</v>
      </c>
      <c r="I1665" s="0" t="s">
        <v>3658</v>
      </c>
      <c r="J1665" s="0" t="n">
        <v>7</v>
      </c>
      <c r="K1665" s="0" t="s">
        <v>5502</v>
      </c>
      <c r="L1665" s="0" t="s">
        <v>5502</v>
      </c>
      <c r="M1665" s="0" t="n">
        <v>8</v>
      </c>
      <c r="N1665" s="0" t="s">
        <v>8180</v>
      </c>
      <c r="O1665" s="0" t="s">
        <v>8181</v>
      </c>
      <c r="P1665" s="0" t="s">
        <v>1438</v>
      </c>
      <c r="Q1665" s="0" t="s">
        <v>1438</v>
      </c>
      <c r="R1665" s="0" t="n">
        <v>0</v>
      </c>
      <c r="S1665" s="0" t="s">
        <v>2945</v>
      </c>
      <c r="T1665" s="0" t="s">
        <v>2946</v>
      </c>
      <c r="U1665" s="0" t="n">
        <v>3</v>
      </c>
      <c r="V1665" s="0" t="s">
        <v>1438</v>
      </c>
      <c r="W1665" s="0" t="s">
        <v>1438</v>
      </c>
      <c r="X1665" s="0" t="n">
        <v>0</v>
      </c>
      <c r="Y1665" s="0" t="s">
        <v>1438</v>
      </c>
      <c r="Z1665" s="0" t="s">
        <v>1438</v>
      </c>
      <c r="AA1665" s="0" t="s">
        <v>1438</v>
      </c>
      <c r="AB1665" s="0" t="n">
        <v>41</v>
      </c>
    </row>
    <row r="1666" customFormat="false" ht="14.4" hidden="false" customHeight="false" outlineLevel="0" collapsed="false">
      <c r="B1666" s="0" t="s">
        <v>8184</v>
      </c>
      <c r="C1666" s="0" t="s">
        <v>2481</v>
      </c>
      <c r="D1666" s="0" t="s">
        <v>8185</v>
      </c>
      <c r="E1666" s="0" t="n">
        <v>2</v>
      </c>
      <c r="F1666" s="0" t="s">
        <v>8186</v>
      </c>
      <c r="G1666" s="0" t="s">
        <v>813</v>
      </c>
      <c r="H1666" s="0" t="s">
        <v>3658</v>
      </c>
      <c r="I1666" s="0" t="s">
        <v>3658</v>
      </c>
      <c r="J1666" s="0" t="n">
        <v>7</v>
      </c>
      <c r="K1666" s="0" t="s">
        <v>5502</v>
      </c>
      <c r="L1666" s="0" t="s">
        <v>5502</v>
      </c>
      <c r="M1666" s="0" t="n">
        <v>8</v>
      </c>
      <c r="N1666" s="0" t="s">
        <v>8176</v>
      </c>
      <c r="O1666" s="0" t="s">
        <v>8187</v>
      </c>
      <c r="P1666" s="0" t="s">
        <v>1438</v>
      </c>
      <c r="Q1666" s="0" t="s">
        <v>1438</v>
      </c>
      <c r="R1666" s="0" t="n">
        <v>0</v>
      </c>
      <c r="S1666" s="0" t="s">
        <v>2854</v>
      </c>
      <c r="T1666" s="0" t="s">
        <v>2855</v>
      </c>
      <c r="U1666" s="0" t="n">
        <v>2</v>
      </c>
      <c r="V1666" s="0" t="s">
        <v>1438</v>
      </c>
      <c r="W1666" s="0" t="s">
        <v>1438</v>
      </c>
      <c r="X1666" s="0" t="n">
        <v>0</v>
      </c>
      <c r="Y1666" s="0" t="s">
        <v>1438</v>
      </c>
      <c r="Z1666" s="0" t="s">
        <v>1438</v>
      </c>
      <c r="AA1666" s="0" t="s">
        <v>1438</v>
      </c>
      <c r="AB1666" s="0" t="n">
        <v>41</v>
      </c>
    </row>
    <row r="1667" customFormat="false" ht="14.4" hidden="false" customHeight="false" outlineLevel="0" collapsed="false">
      <c r="B1667" s="0" t="s">
        <v>8188</v>
      </c>
      <c r="C1667" s="0" t="s">
        <v>2481</v>
      </c>
      <c r="D1667" s="0" t="s">
        <v>8189</v>
      </c>
      <c r="E1667" s="0" t="n">
        <v>2</v>
      </c>
      <c r="F1667" s="0" t="s">
        <v>5701</v>
      </c>
      <c r="G1667" s="0" t="s">
        <v>813</v>
      </c>
      <c r="H1667" s="0" t="s">
        <v>3658</v>
      </c>
      <c r="I1667" s="0" t="s">
        <v>3658</v>
      </c>
      <c r="J1667" s="0" t="n">
        <v>7</v>
      </c>
      <c r="K1667" s="0" t="s">
        <v>5502</v>
      </c>
      <c r="L1667" s="0" t="s">
        <v>5502</v>
      </c>
      <c r="M1667" s="0" t="n">
        <v>8</v>
      </c>
      <c r="N1667" s="0" t="s">
        <v>8176</v>
      </c>
      <c r="O1667" s="0" t="s">
        <v>8187</v>
      </c>
      <c r="P1667" s="0" t="s">
        <v>1438</v>
      </c>
      <c r="Q1667" s="0" t="s">
        <v>1438</v>
      </c>
      <c r="R1667" s="0" t="n">
        <v>0</v>
      </c>
      <c r="S1667" s="0" t="s">
        <v>2854</v>
      </c>
      <c r="T1667" s="0" t="s">
        <v>2855</v>
      </c>
      <c r="U1667" s="0" t="n">
        <v>2</v>
      </c>
      <c r="V1667" s="0" t="s">
        <v>1438</v>
      </c>
      <c r="W1667" s="0" t="s">
        <v>1438</v>
      </c>
      <c r="X1667" s="0" t="n">
        <v>0</v>
      </c>
      <c r="Y1667" s="0" t="s">
        <v>1438</v>
      </c>
      <c r="Z1667" s="0" t="s">
        <v>1438</v>
      </c>
      <c r="AA1667" s="0" t="s">
        <v>1438</v>
      </c>
      <c r="AB1667" s="0" t="n">
        <v>41</v>
      </c>
    </row>
    <row r="1668" customFormat="false" ht="14.4" hidden="false" customHeight="false" outlineLevel="0" collapsed="false">
      <c r="B1668" s="0" t="s">
        <v>8190</v>
      </c>
      <c r="C1668" s="0" t="s">
        <v>2481</v>
      </c>
      <c r="D1668" s="0" t="s">
        <v>8191</v>
      </c>
      <c r="E1668" s="0" t="n">
        <v>2</v>
      </c>
      <c r="F1668" s="0" t="s">
        <v>5701</v>
      </c>
      <c r="G1668" s="0" t="s">
        <v>813</v>
      </c>
      <c r="H1668" s="0" t="s">
        <v>3658</v>
      </c>
      <c r="I1668" s="0" t="s">
        <v>3658</v>
      </c>
      <c r="J1668" s="0" t="n">
        <v>7</v>
      </c>
      <c r="K1668" s="0" t="s">
        <v>5502</v>
      </c>
      <c r="L1668" s="0" t="s">
        <v>5502</v>
      </c>
      <c r="M1668" s="0" t="n">
        <v>8</v>
      </c>
      <c r="N1668" s="0" t="s">
        <v>8192</v>
      </c>
      <c r="O1668" s="0" t="s">
        <v>8187</v>
      </c>
      <c r="P1668" s="0" t="s">
        <v>1438</v>
      </c>
      <c r="Q1668" s="0" t="s">
        <v>1438</v>
      </c>
      <c r="R1668" s="0" t="n">
        <v>0</v>
      </c>
      <c r="S1668" s="0" t="s">
        <v>2854</v>
      </c>
      <c r="T1668" s="0" t="s">
        <v>2855</v>
      </c>
      <c r="U1668" s="0" t="n">
        <v>2</v>
      </c>
      <c r="V1668" s="0" t="s">
        <v>1438</v>
      </c>
      <c r="W1668" s="0" t="s">
        <v>1438</v>
      </c>
      <c r="X1668" s="0" t="n">
        <v>0</v>
      </c>
      <c r="Y1668" s="0" t="s">
        <v>1438</v>
      </c>
      <c r="Z1668" s="0" t="s">
        <v>1438</v>
      </c>
      <c r="AA1668" s="0" t="s">
        <v>1438</v>
      </c>
      <c r="AB1668" s="0" t="n">
        <v>41</v>
      </c>
    </row>
    <row r="1669" customFormat="false" ht="14.4" hidden="false" customHeight="false" outlineLevel="0" collapsed="false">
      <c r="B1669" s="0" t="s">
        <v>8193</v>
      </c>
      <c r="C1669" s="0" t="s">
        <v>2487</v>
      </c>
      <c r="D1669" s="0" t="s">
        <v>8194</v>
      </c>
      <c r="E1669" s="0" t="n">
        <v>1</v>
      </c>
      <c r="F1669" s="0" t="n">
        <v>2022</v>
      </c>
      <c r="G1669" s="0" t="n">
        <v>2030</v>
      </c>
      <c r="H1669" s="0" t="s">
        <v>3746</v>
      </c>
      <c r="I1669" s="0" t="s">
        <v>3658</v>
      </c>
      <c r="J1669" s="0" t="n">
        <v>7</v>
      </c>
      <c r="K1669" s="0" t="s">
        <v>5502</v>
      </c>
      <c r="L1669" s="0" t="s">
        <v>5502</v>
      </c>
      <c r="M1669" s="0" t="n">
        <v>8</v>
      </c>
      <c r="N1669" s="0" t="s">
        <v>8195</v>
      </c>
      <c r="O1669" s="0" t="s">
        <v>8196</v>
      </c>
      <c r="P1669" s="0" t="s">
        <v>1438</v>
      </c>
      <c r="Q1669" s="0" t="s">
        <v>1438</v>
      </c>
      <c r="R1669" s="0" t="n">
        <v>0</v>
      </c>
      <c r="S1669" s="0" t="s">
        <v>2945</v>
      </c>
      <c r="T1669" s="0" t="s">
        <v>2946</v>
      </c>
      <c r="U1669" s="0" t="n">
        <v>3</v>
      </c>
      <c r="V1669" s="0" t="s">
        <v>2947</v>
      </c>
      <c r="W1669" s="0" t="s">
        <v>2948</v>
      </c>
      <c r="X1669" s="0" t="n">
        <v>2</v>
      </c>
      <c r="Y1669" s="0" t="s">
        <v>813</v>
      </c>
      <c r="Z1669" s="0" t="s">
        <v>1438</v>
      </c>
      <c r="AA1669" s="0" t="s">
        <v>1438</v>
      </c>
      <c r="AB1669" s="0" t="n">
        <v>41</v>
      </c>
    </row>
    <row r="1670" customFormat="false" ht="14.4" hidden="false" customHeight="false" outlineLevel="0" collapsed="false">
      <c r="B1670" s="0" t="s">
        <v>8197</v>
      </c>
      <c r="C1670" s="0" t="s">
        <v>2487</v>
      </c>
      <c r="D1670" s="0" t="s">
        <v>8198</v>
      </c>
      <c r="E1670" s="0" t="n">
        <v>1</v>
      </c>
      <c r="F1670" s="0" t="n">
        <v>2022</v>
      </c>
      <c r="G1670" s="0" t="n">
        <v>2030</v>
      </c>
      <c r="H1670" s="0" t="s">
        <v>3746</v>
      </c>
      <c r="I1670" s="0" t="s">
        <v>3658</v>
      </c>
      <c r="J1670" s="0" t="n">
        <v>7</v>
      </c>
      <c r="K1670" s="0" t="s">
        <v>5502</v>
      </c>
      <c r="L1670" s="0" t="s">
        <v>5502</v>
      </c>
      <c r="M1670" s="0" t="n">
        <v>8</v>
      </c>
      <c r="N1670" s="0" t="s">
        <v>1479</v>
      </c>
      <c r="O1670" s="0" t="s">
        <v>8196</v>
      </c>
      <c r="P1670" s="0" t="s">
        <v>1438</v>
      </c>
      <c r="Q1670" s="0" t="s">
        <v>1438</v>
      </c>
      <c r="R1670" s="0" t="n">
        <v>0</v>
      </c>
      <c r="S1670" s="0" t="s">
        <v>2864</v>
      </c>
      <c r="T1670" s="0" t="s">
        <v>2865</v>
      </c>
      <c r="U1670" s="0" t="n">
        <v>8</v>
      </c>
      <c r="V1670" s="0" t="s">
        <v>2793</v>
      </c>
      <c r="W1670" s="0" t="s">
        <v>2794</v>
      </c>
      <c r="X1670" s="0" t="n">
        <v>4</v>
      </c>
      <c r="Y1670" s="0" t="s">
        <v>813</v>
      </c>
      <c r="Z1670" s="0" t="s">
        <v>1438</v>
      </c>
      <c r="AA1670" s="0" t="s">
        <v>1438</v>
      </c>
      <c r="AB1670" s="0" t="n">
        <v>41</v>
      </c>
    </row>
    <row r="1671" customFormat="false" ht="14.4" hidden="false" customHeight="false" outlineLevel="0" collapsed="false">
      <c r="B1671" s="0" t="s">
        <v>8199</v>
      </c>
      <c r="C1671" s="0" t="s">
        <v>2487</v>
      </c>
      <c r="D1671" s="0" t="s">
        <v>8200</v>
      </c>
      <c r="E1671" s="0" t="n">
        <v>1</v>
      </c>
      <c r="F1671" s="0" t="s">
        <v>3570</v>
      </c>
      <c r="G1671" s="0" t="n">
        <v>2050</v>
      </c>
      <c r="H1671" s="0" t="s">
        <v>3746</v>
      </c>
      <c r="I1671" s="0" t="s">
        <v>3658</v>
      </c>
      <c r="J1671" s="0" t="n">
        <v>7</v>
      </c>
      <c r="K1671" s="0" t="s">
        <v>5502</v>
      </c>
      <c r="L1671" s="0" t="s">
        <v>5502</v>
      </c>
      <c r="M1671" s="0" t="n">
        <v>8</v>
      </c>
      <c r="N1671" s="0" t="s">
        <v>1479</v>
      </c>
      <c r="O1671" s="0" t="s">
        <v>5294</v>
      </c>
      <c r="P1671" s="0" t="s">
        <v>1438</v>
      </c>
      <c r="Q1671" s="0" t="s">
        <v>1438</v>
      </c>
      <c r="R1671" s="0" t="n">
        <v>0</v>
      </c>
      <c r="S1671" s="0" t="s">
        <v>2945</v>
      </c>
      <c r="T1671" s="0" t="s">
        <v>2946</v>
      </c>
      <c r="U1671" s="0" t="n">
        <v>3</v>
      </c>
      <c r="V1671" s="0" t="s">
        <v>2947</v>
      </c>
      <c r="W1671" s="0" t="s">
        <v>2948</v>
      </c>
      <c r="X1671" s="0" t="n">
        <v>2</v>
      </c>
      <c r="Y1671" s="0" t="s">
        <v>813</v>
      </c>
      <c r="Z1671" s="0" t="s">
        <v>1438</v>
      </c>
      <c r="AA1671" s="0" t="s">
        <v>1438</v>
      </c>
      <c r="AB1671" s="0" t="n">
        <v>41</v>
      </c>
    </row>
    <row r="1672" customFormat="false" ht="14.4" hidden="false" customHeight="false" outlineLevel="0" collapsed="false">
      <c r="B1672" s="0" t="s">
        <v>8201</v>
      </c>
      <c r="C1672" s="0" t="s">
        <v>2490</v>
      </c>
      <c r="D1672" s="0" t="s">
        <v>8202</v>
      </c>
      <c r="E1672" s="0" t="n">
        <v>1</v>
      </c>
      <c r="F1672" s="0" t="s">
        <v>5696</v>
      </c>
      <c r="G1672" s="0" t="s">
        <v>813</v>
      </c>
      <c r="H1672" s="0" t="s">
        <v>4104</v>
      </c>
      <c r="I1672" s="0" t="s">
        <v>3658</v>
      </c>
      <c r="J1672" s="0" t="n">
        <v>7</v>
      </c>
      <c r="K1672" s="0" t="s">
        <v>5502</v>
      </c>
      <c r="L1672" s="0" t="s">
        <v>5502</v>
      </c>
      <c r="M1672" s="0" t="n">
        <v>8</v>
      </c>
      <c r="N1672" s="0" t="s">
        <v>8203</v>
      </c>
      <c r="O1672" s="0" t="s">
        <v>8204</v>
      </c>
      <c r="P1672" s="0" t="s">
        <v>1438</v>
      </c>
      <c r="Q1672" s="0" t="s">
        <v>1438</v>
      </c>
      <c r="R1672" s="0" t="n">
        <v>0</v>
      </c>
      <c r="S1672" s="0" t="s">
        <v>2864</v>
      </c>
      <c r="T1672" s="0" t="s">
        <v>2865</v>
      </c>
      <c r="U1672" s="0" t="n">
        <v>8</v>
      </c>
      <c r="V1672" s="0" t="s">
        <v>2793</v>
      </c>
      <c r="W1672" s="0" t="s">
        <v>2794</v>
      </c>
      <c r="X1672" s="0" t="n">
        <v>4</v>
      </c>
      <c r="Y1672" s="0" t="s">
        <v>8205</v>
      </c>
      <c r="Z1672" s="0" t="s">
        <v>2956</v>
      </c>
      <c r="AA1672" s="0" t="s">
        <v>2929</v>
      </c>
      <c r="AB1672" s="0" t="n">
        <v>0</v>
      </c>
    </row>
    <row r="1673" customFormat="false" ht="14.4" hidden="false" customHeight="false" outlineLevel="0" collapsed="false">
      <c r="B1673" s="0" t="s">
        <v>8206</v>
      </c>
      <c r="C1673" s="0" t="s">
        <v>1058</v>
      </c>
      <c r="D1673" s="0" t="s">
        <v>8207</v>
      </c>
      <c r="E1673" s="0" t="n">
        <v>1</v>
      </c>
      <c r="F1673" s="0" t="s">
        <v>813</v>
      </c>
      <c r="G1673" s="0" t="s">
        <v>813</v>
      </c>
      <c r="H1673" s="0" t="s">
        <v>3658</v>
      </c>
      <c r="I1673" s="0" t="s">
        <v>3658</v>
      </c>
      <c r="J1673" s="0" t="n">
        <v>7</v>
      </c>
      <c r="K1673" s="0" t="s">
        <v>5502</v>
      </c>
      <c r="L1673" s="0" t="s">
        <v>5502</v>
      </c>
      <c r="M1673" s="0" t="n">
        <v>8</v>
      </c>
      <c r="N1673" s="0" t="s">
        <v>813</v>
      </c>
      <c r="O1673" s="0" t="s">
        <v>813</v>
      </c>
      <c r="P1673" s="0" t="s">
        <v>1438</v>
      </c>
      <c r="Q1673" s="0" t="s">
        <v>1438</v>
      </c>
      <c r="R1673" s="0" t="n">
        <v>0</v>
      </c>
      <c r="S1673" s="0" t="s">
        <v>2854</v>
      </c>
      <c r="T1673" s="0" t="s">
        <v>2855</v>
      </c>
      <c r="U1673" s="0" t="n">
        <v>2</v>
      </c>
      <c r="V1673" s="0" t="s">
        <v>2841</v>
      </c>
      <c r="W1673" s="0" t="s">
        <v>2842</v>
      </c>
      <c r="X1673" s="0" t="n">
        <v>3</v>
      </c>
      <c r="Y1673" s="0" t="s">
        <v>2803</v>
      </c>
      <c r="Z1673" s="0" t="s">
        <v>2804</v>
      </c>
      <c r="AA1673" s="0" t="s">
        <v>2804</v>
      </c>
      <c r="AB1673" s="0" t="n">
        <v>36</v>
      </c>
    </row>
    <row r="1674" customFormat="false" ht="14.4" hidden="false" customHeight="false" outlineLevel="0" collapsed="false">
      <c r="B1674" s="0" t="s">
        <v>8208</v>
      </c>
      <c r="C1674" s="0" t="s">
        <v>1058</v>
      </c>
      <c r="D1674" s="0" t="s">
        <v>8209</v>
      </c>
      <c r="E1674" s="0" t="n">
        <v>1</v>
      </c>
      <c r="F1674" s="0" t="s">
        <v>813</v>
      </c>
      <c r="G1674" s="0" t="s">
        <v>813</v>
      </c>
      <c r="H1674" s="0" t="s">
        <v>3658</v>
      </c>
      <c r="I1674" s="0" t="s">
        <v>3658</v>
      </c>
      <c r="J1674" s="0" t="n">
        <v>7</v>
      </c>
      <c r="K1674" s="0" t="s">
        <v>5502</v>
      </c>
      <c r="L1674" s="0" t="s">
        <v>5502</v>
      </c>
      <c r="M1674" s="0" t="n">
        <v>8</v>
      </c>
      <c r="N1674" s="0" t="s">
        <v>813</v>
      </c>
      <c r="O1674" s="0" t="s">
        <v>813</v>
      </c>
      <c r="P1674" s="0" t="s">
        <v>1438</v>
      </c>
      <c r="Q1674" s="0" t="s">
        <v>1438</v>
      </c>
      <c r="R1674" s="0" t="n">
        <v>0</v>
      </c>
      <c r="S1674" s="0" t="s">
        <v>3403</v>
      </c>
      <c r="T1674" s="0" t="s">
        <v>2946</v>
      </c>
      <c r="U1674" s="0" t="n">
        <v>3</v>
      </c>
      <c r="V1674" s="0" t="s">
        <v>1438</v>
      </c>
      <c r="W1674" s="0" t="s">
        <v>1438</v>
      </c>
      <c r="X1674" s="0" t="n">
        <v>0</v>
      </c>
      <c r="Y1674" s="0" t="s">
        <v>813</v>
      </c>
      <c r="Z1674" s="0" t="s">
        <v>1438</v>
      </c>
      <c r="AA1674" s="0" t="s">
        <v>1438</v>
      </c>
      <c r="AB1674" s="0" t="n">
        <v>41</v>
      </c>
    </row>
    <row r="1675" customFormat="false" ht="14.4" hidden="false" customHeight="false" outlineLevel="0" collapsed="false">
      <c r="B1675" s="0" t="s">
        <v>8210</v>
      </c>
      <c r="C1675" s="0" t="s">
        <v>1058</v>
      </c>
      <c r="D1675" s="0" t="s">
        <v>8211</v>
      </c>
      <c r="E1675" s="0" t="n">
        <v>1</v>
      </c>
      <c r="F1675" s="0" t="s">
        <v>813</v>
      </c>
      <c r="G1675" s="0" t="s">
        <v>813</v>
      </c>
      <c r="H1675" s="0" t="s">
        <v>3658</v>
      </c>
      <c r="I1675" s="0" t="s">
        <v>3658</v>
      </c>
      <c r="J1675" s="0" t="n">
        <v>7</v>
      </c>
      <c r="K1675" s="0" t="s">
        <v>5502</v>
      </c>
      <c r="L1675" s="0" t="s">
        <v>5502</v>
      </c>
      <c r="M1675" s="0" t="n">
        <v>8</v>
      </c>
      <c r="N1675" s="0" t="s">
        <v>813</v>
      </c>
      <c r="O1675" s="0" t="s">
        <v>813</v>
      </c>
      <c r="P1675" s="0" t="s">
        <v>1438</v>
      </c>
      <c r="Q1675" s="0" t="s">
        <v>1438</v>
      </c>
      <c r="R1675" s="0" t="n">
        <v>0</v>
      </c>
      <c r="S1675" s="0" t="s">
        <v>3224</v>
      </c>
      <c r="T1675" s="0" t="s">
        <v>2874</v>
      </c>
      <c r="U1675" s="0" t="n">
        <v>15</v>
      </c>
      <c r="V1675" s="0" t="s">
        <v>2793</v>
      </c>
      <c r="W1675" s="0" t="s">
        <v>2794</v>
      </c>
      <c r="X1675" s="0" t="n">
        <v>4</v>
      </c>
      <c r="Y1675" s="0" t="s">
        <v>8212</v>
      </c>
      <c r="Z1675" s="0" t="s">
        <v>8213</v>
      </c>
      <c r="AA1675" s="0" t="s">
        <v>2804</v>
      </c>
      <c r="AB1675" s="0" t="n">
        <v>36</v>
      </c>
    </row>
    <row r="1676" customFormat="false" ht="14.4" hidden="false" customHeight="false" outlineLevel="0" collapsed="false">
      <c r="B1676" s="0" t="s">
        <v>8214</v>
      </c>
      <c r="C1676" s="0" t="s">
        <v>1058</v>
      </c>
      <c r="D1676" s="0" t="s">
        <v>8215</v>
      </c>
      <c r="E1676" s="0" t="n">
        <v>1</v>
      </c>
      <c r="F1676" s="0" t="s">
        <v>2782</v>
      </c>
      <c r="G1676" s="0" t="s">
        <v>813</v>
      </c>
      <c r="H1676" s="0" t="s">
        <v>3658</v>
      </c>
      <c r="I1676" s="0" t="s">
        <v>3658</v>
      </c>
      <c r="J1676" s="0" t="n">
        <v>7</v>
      </c>
      <c r="K1676" s="0" t="s">
        <v>5502</v>
      </c>
      <c r="L1676" s="0" t="s">
        <v>5502</v>
      </c>
      <c r="M1676" s="0" t="n">
        <v>8</v>
      </c>
      <c r="N1676" s="0" t="s">
        <v>813</v>
      </c>
      <c r="O1676" s="0" t="s">
        <v>813</v>
      </c>
      <c r="P1676" s="0" t="s">
        <v>1438</v>
      </c>
      <c r="Q1676" s="0" t="s">
        <v>1438</v>
      </c>
      <c r="R1676" s="0" t="n">
        <v>0</v>
      </c>
      <c r="S1676" s="0" t="s">
        <v>3224</v>
      </c>
      <c r="T1676" s="0" t="s">
        <v>2874</v>
      </c>
      <c r="U1676" s="0" t="n">
        <v>15</v>
      </c>
      <c r="V1676" s="0" t="s">
        <v>2925</v>
      </c>
      <c r="W1676" s="0" t="s">
        <v>2926</v>
      </c>
      <c r="X1676" s="0" t="n">
        <v>5</v>
      </c>
      <c r="Y1676" s="0" t="s">
        <v>8216</v>
      </c>
      <c r="Z1676" s="0" t="s">
        <v>8217</v>
      </c>
      <c r="AA1676" s="0" t="s">
        <v>2908</v>
      </c>
      <c r="AB1676" s="0" t="n">
        <v>29</v>
      </c>
    </row>
    <row r="1677" customFormat="false" ht="14.4" hidden="false" customHeight="false" outlineLevel="0" collapsed="false">
      <c r="B1677" s="0" t="s">
        <v>8218</v>
      </c>
      <c r="C1677" s="0" t="s">
        <v>1058</v>
      </c>
      <c r="D1677" s="0" t="s">
        <v>8219</v>
      </c>
      <c r="E1677" s="0" t="n">
        <v>1</v>
      </c>
      <c r="F1677" s="0" t="s">
        <v>3570</v>
      </c>
      <c r="G1677" s="0" t="s">
        <v>813</v>
      </c>
      <c r="H1677" s="0" t="s">
        <v>3658</v>
      </c>
      <c r="I1677" s="0" t="s">
        <v>3658</v>
      </c>
      <c r="J1677" s="0" t="n">
        <v>7</v>
      </c>
      <c r="K1677" s="0" t="s">
        <v>5502</v>
      </c>
      <c r="L1677" s="0" t="s">
        <v>5502</v>
      </c>
      <c r="M1677" s="0" t="n">
        <v>8</v>
      </c>
      <c r="N1677" s="0" t="s">
        <v>813</v>
      </c>
      <c r="O1677" s="0" t="s">
        <v>813</v>
      </c>
      <c r="P1677" s="0" t="s">
        <v>1438</v>
      </c>
      <c r="Q1677" s="0" t="s">
        <v>1438</v>
      </c>
      <c r="R1677" s="0" t="n">
        <v>0</v>
      </c>
      <c r="S1677" s="0" t="s">
        <v>2854</v>
      </c>
      <c r="T1677" s="0" t="s">
        <v>2855</v>
      </c>
      <c r="U1677" s="0" t="n">
        <v>2</v>
      </c>
      <c r="V1677" s="0" t="s">
        <v>2841</v>
      </c>
      <c r="W1677" s="0" t="s">
        <v>2842</v>
      </c>
      <c r="X1677" s="0" t="n">
        <v>3</v>
      </c>
      <c r="Y1677" s="0" t="s">
        <v>2803</v>
      </c>
      <c r="Z1677" s="0" t="s">
        <v>2804</v>
      </c>
      <c r="AA1677" s="0" t="s">
        <v>2804</v>
      </c>
      <c r="AB1677" s="0" t="n">
        <v>36</v>
      </c>
    </row>
    <row r="1678" customFormat="false" ht="14.4" hidden="false" customHeight="false" outlineLevel="0" collapsed="false">
      <c r="B1678" s="0" t="s">
        <v>8220</v>
      </c>
      <c r="C1678" s="0" t="s">
        <v>1058</v>
      </c>
      <c r="D1678" s="0" t="s">
        <v>8221</v>
      </c>
      <c r="E1678" s="0" t="n">
        <v>1</v>
      </c>
      <c r="F1678" s="0" t="s">
        <v>3570</v>
      </c>
      <c r="G1678" s="0" t="s">
        <v>813</v>
      </c>
      <c r="H1678" s="0" t="s">
        <v>3658</v>
      </c>
      <c r="I1678" s="0" t="s">
        <v>3658</v>
      </c>
      <c r="J1678" s="0" t="n">
        <v>7</v>
      </c>
      <c r="K1678" s="0" t="s">
        <v>5502</v>
      </c>
      <c r="L1678" s="0" t="s">
        <v>5502</v>
      </c>
      <c r="M1678" s="0" t="n">
        <v>8</v>
      </c>
      <c r="N1678" s="0" t="s">
        <v>813</v>
      </c>
      <c r="O1678" s="0" t="s">
        <v>813</v>
      </c>
      <c r="P1678" s="0" t="s">
        <v>1438</v>
      </c>
      <c r="Q1678" s="0" t="s">
        <v>1438</v>
      </c>
      <c r="R1678" s="0" t="n">
        <v>0</v>
      </c>
      <c r="S1678" s="0" t="s">
        <v>2893</v>
      </c>
      <c r="T1678" s="0" t="s">
        <v>2894</v>
      </c>
      <c r="U1678" s="0" t="n">
        <v>4</v>
      </c>
      <c r="V1678" s="0" t="s">
        <v>2793</v>
      </c>
      <c r="W1678" s="0" t="s">
        <v>2794</v>
      </c>
      <c r="X1678" s="0" t="n">
        <v>4</v>
      </c>
      <c r="Y1678" s="0" t="s">
        <v>813</v>
      </c>
      <c r="Z1678" s="0" t="s">
        <v>1438</v>
      </c>
      <c r="AA1678" s="0" t="s">
        <v>1438</v>
      </c>
      <c r="AB1678" s="0" t="n">
        <v>41</v>
      </c>
    </row>
    <row r="1679" customFormat="false" ht="14.4" hidden="false" customHeight="false" outlineLevel="0" collapsed="false">
      <c r="B1679" s="0" t="s">
        <v>8222</v>
      </c>
      <c r="C1679" s="0" t="s">
        <v>1058</v>
      </c>
      <c r="D1679" s="0" t="s">
        <v>8223</v>
      </c>
      <c r="E1679" s="0" t="n">
        <v>1</v>
      </c>
      <c r="F1679" s="0" t="s">
        <v>813</v>
      </c>
      <c r="G1679" s="0" t="s">
        <v>3612</v>
      </c>
      <c r="H1679" s="0" t="s">
        <v>3658</v>
      </c>
      <c r="I1679" s="0" t="s">
        <v>3658</v>
      </c>
      <c r="J1679" s="0" t="n">
        <v>7</v>
      </c>
      <c r="K1679" s="0" t="s">
        <v>5502</v>
      </c>
      <c r="L1679" s="0" t="s">
        <v>5502</v>
      </c>
      <c r="M1679" s="0" t="n">
        <v>8</v>
      </c>
      <c r="N1679" s="0" t="s">
        <v>813</v>
      </c>
      <c r="O1679" s="0" t="s">
        <v>813</v>
      </c>
      <c r="P1679" s="0" t="s">
        <v>1438</v>
      </c>
      <c r="Q1679" s="0" t="s">
        <v>1438</v>
      </c>
      <c r="R1679" s="0" t="n">
        <v>0</v>
      </c>
      <c r="S1679" s="0" t="s">
        <v>8224</v>
      </c>
      <c r="T1679" s="0" t="s">
        <v>2874</v>
      </c>
      <c r="U1679" s="0" t="n">
        <v>15</v>
      </c>
      <c r="V1679" s="0" t="s">
        <v>2925</v>
      </c>
      <c r="W1679" s="0" t="s">
        <v>2926</v>
      </c>
      <c r="X1679" s="0" t="n">
        <v>5</v>
      </c>
      <c r="Y1679" s="0" t="s">
        <v>2868</v>
      </c>
      <c r="Z1679" s="0" t="s">
        <v>2868</v>
      </c>
      <c r="AA1679" s="0" t="s">
        <v>2868</v>
      </c>
      <c r="AB1679" s="0" t="n">
        <v>50</v>
      </c>
    </row>
    <row r="1680" customFormat="false" ht="14.4" hidden="false" customHeight="false" outlineLevel="0" collapsed="false">
      <c r="B1680" s="0" t="s">
        <v>8225</v>
      </c>
      <c r="C1680" s="0" t="s">
        <v>1058</v>
      </c>
      <c r="D1680" s="0" t="s">
        <v>8226</v>
      </c>
      <c r="E1680" s="0" t="n">
        <v>1</v>
      </c>
      <c r="F1680" s="0" t="s">
        <v>813</v>
      </c>
      <c r="G1680" s="0" t="s">
        <v>3612</v>
      </c>
      <c r="H1680" s="0" t="s">
        <v>3658</v>
      </c>
      <c r="I1680" s="0" t="s">
        <v>3658</v>
      </c>
      <c r="J1680" s="0" t="n">
        <v>7</v>
      </c>
      <c r="K1680" s="0" t="s">
        <v>5502</v>
      </c>
      <c r="L1680" s="0" t="s">
        <v>5502</v>
      </c>
      <c r="M1680" s="0" t="n">
        <v>8</v>
      </c>
      <c r="N1680" s="0" t="s">
        <v>813</v>
      </c>
      <c r="O1680" s="0" t="s">
        <v>813</v>
      </c>
      <c r="P1680" s="0" t="s">
        <v>1438</v>
      </c>
      <c r="Q1680" s="0" t="s">
        <v>1438</v>
      </c>
      <c r="R1680" s="0" t="n">
        <v>0</v>
      </c>
      <c r="S1680" s="0" t="s">
        <v>3403</v>
      </c>
      <c r="T1680" s="0" t="s">
        <v>2946</v>
      </c>
      <c r="U1680" s="0" t="n">
        <v>3</v>
      </c>
      <c r="V1680" s="0" t="s">
        <v>1438</v>
      </c>
      <c r="W1680" s="0" t="s">
        <v>1438</v>
      </c>
      <c r="X1680" s="0" t="n">
        <v>0</v>
      </c>
      <c r="Y1680" s="0" t="s">
        <v>813</v>
      </c>
      <c r="Z1680" s="0" t="s">
        <v>1438</v>
      </c>
      <c r="AA1680" s="0" t="s">
        <v>1438</v>
      </c>
      <c r="AB1680" s="0" t="n">
        <v>41</v>
      </c>
    </row>
    <row r="1681" customFormat="false" ht="14.4" hidden="false" customHeight="false" outlineLevel="0" collapsed="false">
      <c r="B1681" s="0" t="s">
        <v>8227</v>
      </c>
      <c r="C1681" s="0" t="s">
        <v>1058</v>
      </c>
      <c r="D1681" s="0" t="s">
        <v>8228</v>
      </c>
      <c r="E1681" s="0" t="n">
        <v>1</v>
      </c>
      <c r="F1681" s="0" t="s">
        <v>813</v>
      </c>
      <c r="G1681" s="0" t="s">
        <v>3612</v>
      </c>
      <c r="H1681" s="0" t="s">
        <v>3658</v>
      </c>
      <c r="I1681" s="0" t="s">
        <v>3658</v>
      </c>
      <c r="J1681" s="0" t="n">
        <v>7</v>
      </c>
      <c r="K1681" s="0" t="s">
        <v>5502</v>
      </c>
      <c r="L1681" s="0" t="s">
        <v>5502</v>
      </c>
      <c r="M1681" s="0" t="n">
        <v>8</v>
      </c>
      <c r="N1681" s="0" t="s">
        <v>813</v>
      </c>
      <c r="O1681" s="0" t="s">
        <v>813</v>
      </c>
      <c r="P1681" s="0" t="s">
        <v>1438</v>
      </c>
      <c r="Q1681" s="0" t="s">
        <v>1438</v>
      </c>
      <c r="R1681" s="0" t="n">
        <v>0</v>
      </c>
      <c r="S1681" s="0" t="s">
        <v>2854</v>
      </c>
      <c r="T1681" s="0" t="s">
        <v>2855</v>
      </c>
      <c r="U1681" s="0" t="n">
        <v>2</v>
      </c>
      <c r="V1681" s="0" t="s">
        <v>2841</v>
      </c>
      <c r="W1681" s="0" t="s">
        <v>2842</v>
      </c>
      <c r="X1681" s="0" t="n">
        <v>3</v>
      </c>
      <c r="Y1681" s="0" t="s">
        <v>2803</v>
      </c>
      <c r="Z1681" s="0" t="s">
        <v>2804</v>
      </c>
      <c r="AA1681" s="0" t="s">
        <v>2804</v>
      </c>
      <c r="AB1681" s="0" t="n">
        <v>36</v>
      </c>
    </row>
    <row r="1682" customFormat="false" ht="14.4" hidden="false" customHeight="false" outlineLevel="0" collapsed="false">
      <c r="B1682" s="0" t="s">
        <v>8229</v>
      </c>
      <c r="C1682" s="0" t="s">
        <v>2506</v>
      </c>
      <c r="D1682" s="0" t="s">
        <v>8230</v>
      </c>
      <c r="E1682" s="0" t="n">
        <v>1</v>
      </c>
      <c r="F1682" s="0" t="n">
        <v>2021</v>
      </c>
      <c r="G1682" s="0" t="n">
        <v>2050</v>
      </c>
      <c r="H1682" s="0" t="s">
        <v>3658</v>
      </c>
      <c r="I1682" s="0" t="s">
        <v>3658</v>
      </c>
      <c r="J1682" s="0" t="n">
        <v>7</v>
      </c>
      <c r="K1682" s="0" t="s">
        <v>5502</v>
      </c>
      <c r="L1682" s="0" t="s">
        <v>5502</v>
      </c>
      <c r="M1682" s="0" t="n">
        <v>8</v>
      </c>
      <c r="N1682" s="0" t="s">
        <v>8231</v>
      </c>
      <c r="O1682" s="0" t="s">
        <v>8232</v>
      </c>
      <c r="P1682" s="0" t="s">
        <v>8233</v>
      </c>
      <c r="Q1682" s="0" t="s">
        <v>3062</v>
      </c>
      <c r="R1682" s="0" t="n">
        <v>7</v>
      </c>
      <c r="S1682" s="0" t="s">
        <v>3224</v>
      </c>
      <c r="T1682" s="0" t="s">
        <v>2874</v>
      </c>
      <c r="U1682" s="0" t="n">
        <v>15</v>
      </c>
      <c r="V1682" s="0" t="s">
        <v>2793</v>
      </c>
      <c r="W1682" s="0" t="s">
        <v>2794</v>
      </c>
      <c r="X1682" s="0" t="n">
        <v>4</v>
      </c>
      <c r="Y1682" s="0" t="s">
        <v>7925</v>
      </c>
      <c r="Z1682" s="0" t="s">
        <v>873</v>
      </c>
      <c r="AA1682" s="0" t="s">
        <v>2883</v>
      </c>
      <c r="AB1682" s="0" t="n">
        <v>39</v>
      </c>
    </row>
    <row r="1683" customFormat="false" ht="14.4" hidden="false" customHeight="false" outlineLevel="0" collapsed="false">
      <c r="B1683" s="0" t="s">
        <v>8234</v>
      </c>
      <c r="C1683" s="0" t="s">
        <v>2506</v>
      </c>
      <c r="D1683" s="0" t="s">
        <v>8235</v>
      </c>
      <c r="E1683" s="0" t="n">
        <v>1</v>
      </c>
      <c r="F1683" s="0" t="n">
        <v>2021</v>
      </c>
      <c r="G1683" s="0" t="n">
        <v>2050</v>
      </c>
      <c r="H1683" s="0" t="s">
        <v>3658</v>
      </c>
      <c r="I1683" s="0" t="s">
        <v>3658</v>
      </c>
      <c r="J1683" s="0" t="n">
        <v>7</v>
      </c>
      <c r="K1683" s="0" t="s">
        <v>5502</v>
      </c>
      <c r="L1683" s="0" t="s">
        <v>5502</v>
      </c>
      <c r="M1683" s="0" t="n">
        <v>8</v>
      </c>
      <c r="N1683" s="0" t="s">
        <v>8231</v>
      </c>
      <c r="O1683" s="0" t="s">
        <v>8232</v>
      </c>
      <c r="P1683" s="0" t="s">
        <v>8236</v>
      </c>
      <c r="Q1683" s="0" t="s">
        <v>3062</v>
      </c>
      <c r="R1683" s="0" t="n">
        <v>7</v>
      </c>
      <c r="S1683" s="0" t="s">
        <v>3886</v>
      </c>
      <c r="T1683" s="0" t="s">
        <v>3887</v>
      </c>
      <c r="U1683" s="0" t="n">
        <v>11</v>
      </c>
      <c r="V1683" s="0" t="s">
        <v>2793</v>
      </c>
      <c r="W1683" s="0" t="s">
        <v>2794</v>
      </c>
      <c r="X1683" s="0" t="n">
        <v>4</v>
      </c>
      <c r="Y1683" s="0" t="s">
        <v>8237</v>
      </c>
      <c r="Z1683" s="0" t="s">
        <v>4606</v>
      </c>
      <c r="AA1683" s="0" t="s">
        <v>2898</v>
      </c>
      <c r="AB1683" s="0" t="n">
        <v>42</v>
      </c>
    </row>
    <row r="1684" customFormat="false" ht="14.4" hidden="false" customHeight="false" outlineLevel="0" collapsed="false">
      <c r="B1684" s="0" t="s">
        <v>8238</v>
      </c>
      <c r="C1684" s="0" t="s">
        <v>2506</v>
      </c>
      <c r="D1684" s="0" t="s">
        <v>8239</v>
      </c>
      <c r="E1684" s="0" t="n">
        <v>1</v>
      </c>
      <c r="F1684" s="0" t="n">
        <v>2022</v>
      </c>
      <c r="G1684" s="0" t="n">
        <v>2050</v>
      </c>
      <c r="H1684" s="0" t="s">
        <v>3658</v>
      </c>
      <c r="I1684" s="0" t="s">
        <v>3658</v>
      </c>
      <c r="J1684" s="0" t="n">
        <v>7</v>
      </c>
      <c r="K1684" s="0" t="s">
        <v>5502</v>
      </c>
      <c r="L1684" s="0" t="s">
        <v>5502</v>
      </c>
      <c r="M1684" s="0" t="n">
        <v>8</v>
      </c>
      <c r="N1684" s="0" t="s">
        <v>8231</v>
      </c>
      <c r="O1684" s="0" t="s">
        <v>8232</v>
      </c>
      <c r="P1684" s="0" t="s">
        <v>8236</v>
      </c>
      <c r="Q1684" s="0" t="s">
        <v>3062</v>
      </c>
      <c r="R1684" s="0" t="n">
        <v>7</v>
      </c>
      <c r="S1684" s="0" t="s">
        <v>3886</v>
      </c>
      <c r="T1684" s="0" t="s">
        <v>3887</v>
      </c>
      <c r="U1684" s="0" t="n">
        <v>11</v>
      </c>
      <c r="V1684" s="0" t="s">
        <v>2793</v>
      </c>
      <c r="W1684" s="0" t="s">
        <v>2794</v>
      </c>
      <c r="X1684" s="0" t="n">
        <v>4</v>
      </c>
      <c r="Y1684" s="0" t="s">
        <v>7925</v>
      </c>
      <c r="Z1684" s="0" t="s">
        <v>873</v>
      </c>
      <c r="AA1684" s="0" t="s">
        <v>2883</v>
      </c>
      <c r="AB1684" s="0" t="n">
        <v>39</v>
      </c>
    </row>
    <row r="1685" customFormat="false" ht="14.4" hidden="false" customHeight="false" outlineLevel="0" collapsed="false">
      <c r="B1685" s="0" t="s">
        <v>8240</v>
      </c>
      <c r="C1685" s="0" t="s">
        <v>2527</v>
      </c>
      <c r="D1685" s="0" t="s">
        <v>8241</v>
      </c>
      <c r="E1685" s="0" t="n">
        <v>2</v>
      </c>
      <c r="F1685" s="0" t="s">
        <v>813</v>
      </c>
      <c r="G1685" s="0" t="s">
        <v>813</v>
      </c>
      <c r="H1685" s="0" t="s">
        <v>3658</v>
      </c>
      <c r="I1685" s="0" t="s">
        <v>3658</v>
      </c>
      <c r="J1685" s="0" t="n">
        <v>7</v>
      </c>
      <c r="K1685" s="0" t="s">
        <v>5502</v>
      </c>
      <c r="L1685" s="0" t="s">
        <v>5502</v>
      </c>
      <c r="M1685" s="0" t="n">
        <v>8</v>
      </c>
      <c r="N1685" s="0" t="s">
        <v>8242</v>
      </c>
      <c r="O1685" s="0" t="s">
        <v>7610</v>
      </c>
      <c r="P1685" s="0" t="s">
        <v>1438</v>
      </c>
      <c r="Q1685" s="0" t="s">
        <v>1438</v>
      </c>
      <c r="R1685" s="0" t="n">
        <v>0</v>
      </c>
      <c r="S1685" s="0" t="s">
        <v>3224</v>
      </c>
      <c r="T1685" s="0" t="s">
        <v>2874</v>
      </c>
      <c r="U1685" s="0" t="n">
        <v>15</v>
      </c>
      <c r="V1685" s="0" t="s">
        <v>2793</v>
      </c>
      <c r="W1685" s="0" t="s">
        <v>2794</v>
      </c>
      <c r="X1685" s="0" t="n">
        <v>4</v>
      </c>
      <c r="Y1685" s="0" t="s">
        <v>8243</v>
      </c>
      <c r="Z1685" s="0" t="s">
        <v>8244</v>
      </c>
      <c r="AA1685" s="0" t="s">
        <v>2908</v>
      </c>
      <c r="AB1685" s="0" t="n">
        <v>29</v>
      </c>
    </row>
    <row r="1686" customFormat="false" ht="14.4" hidden="false" customHeight="false" outlineLevel="0" collapsed="false">
      <c r="B1686" s="0" t="s">
        <v>8245</v>
      </c>
      <c r="C1686" s="0" t="s">
        <v>2591</v>
      </c>
      <c r="D1686" s="0" t="s">
        <v>8246</v>
      </c>
      <c r="E1686" s="0" t="n">
        <v>1</v>
      </c>
      <c r="F1686" s="0" t="n">
        <v>2025</v>
      </c>
      <c r="G1686" s="0" t="n">
        <v>2032</v>
      </c>
      <c r="H1686" s="0" t="s">
        <v>3658</v>
      </c>
      <c r="I1686" s="0" t="s">
        <v>3658</v>
      </c>
      <c r="J1686" s="0" t="n">
        <v>7</v>
      </c>
      <c r="K1686" s="0" t="s">
        <v>5502</v>
      </c>
      <c r="L1686" s="0" t="s">
        <v>5502</v>
      </c>
      <c r="M1686" s="0" t="n">
        <v>8</v>
      </c>
      <c r="N1686" s="0" t="s">
        <v>2593</v>
      </c>
      <c r="O1686" s="0" t="s">
        <v>3472</v>
      </c>
      <c r="P1686" s="0" t="s">
        <v>1438</v>
      </c>
      <c r="Q1686" s="0" t="s">
        <v>1438</v>
      </c>
      <c r="R1686" s="0" t="n">
        <v>0</v>
      </c>
      <c r="S1686" s="0" t="s">
        <v>2893</v>
      </c>
      <c r="T1686" s="0" t="s">
        <v>2894</v>
      </c>
      <c r="U1686" s="0" t="n">
        <v>4</v>
      </c>
      <c r="V1686" s="0" t="s">
        <v>2793</v>
      </c>
      <c r="W1686" s="0" t="s">
        <v>2794</v>
      </c>
      <c r="X1686" s="0" t="n">
        <v>4</v>
      </c>
      <c r="Y1686" s="0" t="s">
        <v>8247</v>
      </c>
      <c r="Z1686" s="0" t="s">
        <v>7663</v>
      </c>
      <c r="AA1686" s="0" t="s">
        <v>3098</v>
      </c>
      <c r="AB1686" s="0" t="n">
        <v>30</v>
      </c>
    </row>
    <row r="1687" customFormat="false" ht="14.4" hidden="false" customHeight="false" outlineLevel="0" collapsed="false">
      <c r="B1687" s="0" t="s">
        <v>8248</v>
      </c>
      <c r="C1687" s="0" t="s">
        <v>2591</v>
      </c>
      <c r="D1687" s="0" t="s">
        <v>8249</v>
      </c>
      <c r="E1687" s="0" t="n">
        <v>1</v>
      </c>
      <c r="F1687" s="0" t="n">
        <v>2022</v>
      </c>
      <c r="G1687" s="0" t="n">
        <v>2027</v>
      </c>
      <c r="H1687" s="0" t="s">
        <v>3658</v>
      </c>
      <c r="I1687" s="0" t="s">
        <v>3658</v>
      </c>
      <c r="J1687" s="0" t="n">
        <v>7</v>
      </c>
      <c r="K1687" s="0" t="s">
        <v>5502</v>
      </c>
      <c r="L1687" s="0" t="s">
        <v>5502</v>
      </c>
      <c r="M1687" s="0" t="n">
        <v>8</v>
      </c>
      <c r="N1687" s="0" t="s">
        <v>2593</v>
      </c>
      <c r="O1687" s="0" t="s">
        <v>3472</v>
      </c>
      <c r="P1687" s="0" t="s">
        <v>1438</v>
      </c>
      <c r="Q1687" s="0" t="s">
        <v>1438</v>
      </c>
      <c r="R1687" s="0" t="n">
        <v>0</v>
      </c>
      <c r="S1687" s="0" t="s">
        <v>2893</v>
      </c>
      <c r="T1687" s="0" t="s">
        <v>2894</v>
      </c>
      <c r="U1687" s="0" t="n">
        <v>4</v>
      </c>
      <c r="V1687" s="0" t="s">
        <v>2793</v>
      </c>
      <c r="W1687" s="0" t="s">
        <v>2794</v>
      </c>
      <c r="X1687" s="0" t="n">
        <v>4</v>
      </c>
      <c r="Y1687" s="0" t="s">
        <v>8247</v>
      </c>
      <c r="Z1687" s="0" t="s">
        <v>7663</v>
      </c>
      <c r="AA1687" s="0" t="s">
        <v>3098</v>
      </c>
      <c r="AB1687" s="0" t="n">
        <v>30</v>
      </c>
    </row>
    <row r="1688" customFormat="false" ht="14.4" hidden="false" customHeight="false" outlineLevel="0" collapsed="false">
      <c r="B1688" s="0" t="s">
        <v>8250</v>
      </c>
      <c r="C1688" s="0" t="s">
        <v>2591</v>
      </c>
      <c r="D1688" s="0" t="s">
        <v>8251</v>
      </c>
      <c r="E1688" s="0" t="n">
        <v>1</v>
      </c>
      <c r="F1688" s="0" t="n">
        <v>2030</v>
      </c>
      <c r="G1688" s="0" t="n">
        <v>2037</v>
      </c>
      <c r="H1688" s="0" t="s">
        <v>3658</v>
      </c>
      <c r="I1688" s="0" t="s">
        <v>3658</v>
      </c>
      <c r="J1688" s="0" t="n">
        <v>7</v>
      </c>
      <c r="K1688" s="0" t="s">
        <v>5502</v>
      </c>
      <c r="L1688" s="0" t="s">
        <v>5502</v>
      </c>
      <c r="M1688" s="0" t="n">
        <v>8</v>
      </c>
      <c r="N1688" s="0" t="s">
        <v>2593</v>
      </c>
      <c r="O1688" s="0" t="s">
        <v>3472</v>
      </c>
      <c r="P1688" s="0" t="s">
        <v>1438</v>
      </c>
      <c r="Q1688" s="0" t="s">
        <v>1438</v>
      </c>
      <c r="R1688" s="0" t="n">
        <v>0</v>
      </c>
      <c r="S1688" s="0" t="s">
        <v>2893</v>
      </c>
      <c r="T1688" s="0" t="s">
        <v>2894</v>
      </c>
      <c r="U1688" s="0" t="n">
        <v>4</v>
      </c>
      <c r="V1688" s="0" t="s">
        <v>2793</v>
      </c>
      <c r="W1688" s="0" t="s">
        <v>2794</v>
      </c>
      <c r="X1688" s="0" t="n">
        <v>4</v>
      </c>
      <c r="Y1688" s="0" t="s">
        <v>8247</v>
      </c>
      <c r="Z1688" s="0" t="s">
        <v>7663</v>
      </c>
      <c r="AA1688" s="0" t="s">
        <v>3098</v>
      </c>
      <c r="AB1688" s="0" t="n">
        <v>30</v>
      </c>
    </row>
    <row r="1689" customFormat="false" ht="14.4" hidden="false" customHeight="false" outlineLevel="0" collapsed="false">
      <c r="B1689" s="0" t="s">
        <v>8252</v>
      </c>
      <c r="C1689" s="0" t="s">
        <v>2591</v>
      </c>
      <c r="D1689" s="0" t="s">
        <v>8253</v>
      </c>
      <c r="E1689" s="0" t="n">
        <v>1</v>
      </c>
      <c r="F1689" s="0" t="n">
        <v>2037</v>
      </c>
      <c r="G1689" s="0" t="n">
        <v>2044</v>
      </c>
      <c r="H1689" s="0" t="s">
        <v>3658</v>
      </c>
      <c r="I1689" s="0" t="s">
        <v>3658</v>
      </c>
      <c r="J1689" s="0" t="n">
        <v>7</v>
      </c>
      <c r="K1689" s="0" t="s">
        <v>5502</v>
      </c>
      <c r="L1689" s="0" t="s">
        <v>5502</v>
      </c>
      <c r="M1689" s="0" t="n">
        <v>8</v>
      </c>
      <c r="N1689" s="0" t="s">
        <v>2593</v>
      </c>
      <c r="O1689" s="0" t="s">
        <v>3472</v>
      </c>
      <c r="P1689" s="0" t="s">
        <v>1438</v>
      </c>
      <c r="Q1689" s="0" t="s">
        <v>1438</v>
      </c>
      <c r="R1689" s="0" t="n">
        <v>0</v>
      </c>
      <c r="S1689" s="0" t="s">
        <v>2893</v>
      </c>
      <c r="T1689" s="0" t="s">
        <v>2894</v>
      </c>
      <c r="U1689" s="0" t="n">
        <v>4</v>
      </c>
      <c r="V1689" s="0" t="s">
        <v>2793</v>
      </c>
      <c r="W1689" s="0" t="s">
        <v>2794</v>
      </c>
      <c r="X1689" s="0" t="n">
        <v>4</v>
      </c>
      <c r="Y1689" s="0" t="s">
        <v>8247</v>
      </c>
      <c r="Z1689" s="0" t="s">
        <v>7663</v>
      </c>
      <c r="AA1689" s="0" t="s">
        <v>3098</v>
      </c>
      <c r="AB1689" s="0" t="n">
        <v>30</v>
      </c>
    </row>
    <row r="1690" customFormat="false" ht="14.4" hidden="false" customHeight="false" outlineLevel="0" collapsed="false">
      <c r="B1690" s="0" t="s">
        <v>8254</v>
      </c>
      <c r="C1690" s="0" t="s">
        <v>2591</v>
      </c>
      <c r="D1690" s="0" t="s">
        <v>194</v>
      </c>
      <c r="E1690" s="0" t="n">
        <v>1</v>
      </c>
      <c r="F1690" s="0" t="n">
        <v>2027</v>
      </c>
      <c r="G1690" s="0" t="n">
        <v>2037</v>
      </c>
      <c r="H1690" s="0" t="s">
        <v>3658</v>
      </c>
      <c r="I1690" s="0" t="s">
        <v>3658</v>
      </c>
      <c r="J1690" s="0" t="n">
        <v>7</v>
      </c>
      <c r="K1690" s="0" t="s">
        <v>5502</v>
      </c>
      <c r="L1690" s="0" t="s">
        <v>5502</v>
      </c>
      <c r="M1690" s="0" t="n">
        <v>8</v>
      </c>
      <c r="N1690" s="0" t="s">
        <v>2593</v>
      </c>
      <c r="O1690" s="0" t="s">
        <v>3472</v>
      </c>
      <c r="P1690" s="0" t="s">
        <v>1438</v>
      </c>
      <c r="Q1690" s="0" t="s">
        <v>1438</v>
      </c>
      <c r="R1690" s="0" t="n">
        <v>0</v>
      </c>
      <c r="S1690" s="0" t="s">
        <v>2893</v>
      </c>
      <c r="T1690" s="0" t="s">
        <v>2894</v>
      </c>
      <c r="U1690" s="0" t="n">
        <v>4</v>
      </c>
      <c r="V1690" s="0" t="s">
        <v>2793</v>
      </c>
      <c r="W1690" s="0" t="s">
        <v>2794</v>
      </c>
      <c r="X1690" s="0" t="n">
        <v>4</v>
      </c>
      <c r="Y1690" s="0" t="s">
        <v>8247</v>
      </c>
      <c r="Z1690" s="0" t="s">
        <v>7663</v>
      </c>
      <c r="AA1690" s="0" t="s">
        <v>3098</v>
      </c>
      <c r="AB1690" s="0" t="n">
        <v>30</v>
      </c>
    </row>
    <row r="1691" customFormat="false" ht="14.4" hidden="false" customHeight="false" outlineLevel="0" collapsed="false">
      <c r="B1691" s="0" t="s">
        <v>8255</v>
      </c>
      <c r="C1691" s="0" t="s">
        <v>2591</v>
      </c>
      <c r="D1691" s="0" t="s">
        <v>8256</v>
      </c>
      <c r="E1691" s="0" t="n">
        <v>1</v>
      </c>
      <c r="F1691" s="0" t="n">
        <v>2021</v>
      </c>
      <c r="G1691" s="0" t="n">
        <v>2027</v>
      </c>
      <c r="H1691" s="0" t="s">
        <v>3658</v>
      </c>
      <c r="I1691" s="0" t="s">
        <v>3658</v>
      </c>
      <c r="J1691" s="0" t="n">
        <v>7</v>
      </c>
      <c r="K1691" s="0" t="s">
        <v>5502</v>
      </c>
      <c r="L1691" s="0" t="s">
        <v>5502</v>
      </c>
      <c r="M1691" s="0" t="n">
        <v>8</v>
      </c>
      <c r="N1691" s="0" t="s">
        <v>2593</v>
      </c>
      <c r="O1691" s="0" t="s">
        <v>3472</v>
      </c>
      <c r="P1691" s="0" t="s">
        <v>1438</v>
      </c>
      <c r="Q1691" s="0" t="s">
        <v>1438</v>
      </c>
      <c r="R1691" s="0" t="n">
        <v>0</v>
      </c>
      <c r="S1691" s="0" t="s">
        <v>2893</v>
      </c>
      <c r="T1691" s="0" t="s">
        <v>2894</v>
      </c>
      <c r="U1691" s="0" t="n">
        <v>4</v>
      </c>
      <c r="V1691" s="0" t="s">
        <v>2793</v>
      </c>
      <c r="W1691" s="0" t="s">
        <v>2794</v>
      </c>
      <c r="X1691" s="0" t="n">
        <v>4</v>
      </c>
      <c r="Y1691" s="0" t="s">
        <v>8257</v>
      </c>
      <c r="Z1691" s="0" t="s">
        <v>8258</v>
      </c>
      <c r="AA1691" s="0" t="s">
        <v>3345</v>
      </c>
      <c r="AB1691" s="0" t="n">
        <v>33</v>
      </c>
    </row>
    <row r="1692" customFormat="false" ht="14.4" hidden="false" customHeight="false" outlineLevel="0" collapsed="false">
      <c r="B1692" s="0" t="s">
        <v>8259</v>
      </c>
      <c r="C1692" s="0" t="s">
        <v>2591</v>
      </c>
      <c r="D1692" s="0" t="s">
        <v>8260</v>
      </c>
      <c r="E1692" s="0" t="n">
        <v>1</v>
      </c>
      <c r="F1692" s="0" t="n">
        <v>2022</v>
      </c>
      <c r="G1692" s="0" t="n">
        <v>2027</v>
      </c>
      <c r="H1692" s="0" t="s">
        <v>3658</v>
      </c>
      <c r="I1692" s="0" t="s">
        <v>3658</v>
      </c>
      <c r="J1692" s="0" t="n">
        <v>7</v>
      </c>
      <c r="K1692" s="0" t="s">
        <v>5502</v>
      </c>
      <c r="L1692" s="0" t="s">
        <v>5502</v>
      </c>
      <c r="M1692" s="0" t="n">
        <v>8</v>
      </c>
      <c r="N1692" s="0" t="s">
        <v>2593</v>
      </c>
      <c r="O1692" s="0" t="s">
        <v>3472</v>
      </c>
      <c r="P1692" s="0" t="s">
        <v>1438</v>
      </c>
      <c r="Q1692" s="0" t="s">
        <v>1438</v>
      </c>
      <c r="R1692" s="0" t="n">
        <v>0</v>
      </c>
      <c r="S1692" s="0" t="s">
        <v>2893</v>
      </c>
      <c r="T1692" s="0" t="s">
        <v>2894</v>
      </c>
      <c r="U1692" s="0" t="n">
        <v>4</v>
      </c>
      <c r="V1692" s="0" t="s">
        <v>2793</v>
      </c>
      <c r="W1692" s="0" t="s">
        <v>2794</v>
      </c>
      <c r="X1692" s="0" t="n">
        <v>4</v>
      </c>
      <c r="Y1692" s="0" t="s">
        <v>8257</v>
      </c>
      <c r="Z1692" s="0" t="s">
        <v>8258</v>
      </c>
      <c r="AA1692" s="0" t="s">
        <v>3345</v>
      </c>
      <c r="AB1692" s="0" t="n">
        <v>33</v>
      </c>
    </row>
    <row r="1693" customFormat="false" ht="14.4" hidden="false" customHeight="false" outlineLevel="0" collapsed="false">
      <c r="B1693" s="0" t="s">
        <v>8261</v>
      </c>
      <c r="C1693" s="0" t="s">
        <v>2591</v>
      </c>
      <c r="D1693" s="0" t="s">
        <v>8262</v>
      </c>
      <c r="E1693" s="0" t="n">
        <v>1</v>
      </c>
      <c r="F1693" s="0" t="n">
        <v>2030</v>
      </c>
      <c r="G1693" s="0" t="n">
        <v>2035</v>
      </c>
      <c r="H1693" s="0" t="s">
        <v>3658</v>
      </c>
      <c r="I1693" s="0" t="s">
        <v>3658</v>
      </c>
      <c r="J1693" s="0" t="n">
        <v>7</v>
      </c>
      <c r="K1693" s="0" t="s">
        <v>5502</v>
      </c>
      <c r="L1693" s="0" t="s">
        <v>5502</v>
      </c>
      <c r="M1693" s="0" t="n">
        <v>8</v>
      </c>
      <c r="N1693" s="0" t="s">
        <v>2593</v>
      </c>
      <c r="O1693" s="0" t="s">
        <v>3472</v>
      </c>
      <c r="P1693" s="0" t="s">
        <v>1438</v>
      </c>
      <c r="Q1693" s="0" t="s">
        <v>1438</v>
      </c>
      <c r="R1693" s="0" t="n">
        <v>0</v>
      </c>
      <c r="S1693" s="0" t="s">
        <v>2893</v>
      </c>
      <c r="T1693" s="0" t="s">
        <v>2894</v>
      </c>
      <c r="U1693" s="0" t="n">
        <v>4</v>
      </c>
      <c r="V1693" s="0" t="s">
        <v>2793</v>
      </c>
      <c r="W1693" s="0" t="s">
        <v>2794</v>
      </c>
      <c r="X1693" s="0" t="n">
        <v>4</v>
      </c>
      <c r="Y1693" s="0" t="s">
        <v>8257</v>
      </c>
      <c r="Z1693" s="0" t="s">
        <v>8258</v>
      </c>
      <c r="AA1693" s="0" t="s">
        <v>3345</v>
      </c>
      <c r="AB1693" s="0" t="n">
        <v>33</v>
      </c>
    </row>
    <row r="1694" customFormat="false" ht="14.4" hidden="false" customHeight="false" outlineLevel="0" collapsed="false">
      <c r="B1694" s="0" t="s">
        <v>8263</v>
      </c>
      <c r="C1694" s="0" t="s">
        <v>2591</v>
      </c>
      <c r="D1694" s="0" t="s">
        <v>8264</v>
      </c>
      <c r="E1694" s="0" t="n">
        <v>1</v>
      </c>
      <c r="F1694" s="0" t="n">
        <v>2037</v>
      </c>
      <c r="G1694" s="0" t="n">
        <v>2044</v>
      </c>
      <c r="H1694" s="0" t="s">
        <v>3658</v>
      </c>
      <c r="I1694" s="0" t="s">
        <v>3658</v>
      </c>
      <c r="J1694" s="0" t="n">
        <v>7</v>
      </c>
      <c r="K1694" s="0" t="s">
        <v>5502</v>
      </c>
      <c r="L1694" s="0" t="s">
        <v>5502</v>
      </c>
      <c r="M1694" s="0" t="n">
        <v>8</v>
      </c>
      <c r="N1694" s="0" t="s">
        <v>2593</v>
      </c>
      <c r="O1694" s="0" t="s">
        <v>3472</v>
      </c>
      <c r="P1694" s="0" t="s">
        <v>1438</v>
      </c>
      <c r="Q1694" s="0" t="s">
        <v>1438</v>
      </c>
      <c r="R1694" s="0" t="n">
        <v>0</v>
      </c>
      <c r="S1694" s="0" t="s">
        <v>2893</v>
      </c>
      <c r="T1694" s="0" t="s">
        <v>2894</v>
      </c>
      <c r="U1694" s="0" t="n">
        <v>4</v>
      </c>
      <c r="V1694" s="0" t="s">
        <v>2793</v>
      </c>
      <c r="W1694" s="0" t="s">
        <v>2794</v>
      </c>
      <c r="X1694" s="0" t="n">
        <v>4</v>
      </c>
      <c r="Y1694" s="0" t="s">
        <v>8265</v>
      </c>
      <c r="Z1694" s="0" t="s">
        <v>8266</v>
      </c>
      <c r="AA1694" s="0" t="s">
        <v>3098</v>
      </c>
      <c r="AB1694" s="0" t="n">
        <v>30</v>
      </c>
    </row>
    <row r="1695" customFormat="false" ht="14.4" hidden="false" customHeight="false" outlineLevel="0" collapsed="false">
      <c r="B1695" s="0" t="s">
        <v>8267</v>
      </c>
      <c r="C1695" s="0" t="s">
        <v>2591</v>
      </c>
      <c r="D1695" s="0" t="s">
        <v>8268</v>
      </c>
      <c r="E1695" s="0" t="n">
        <v>1</v>
      </c>
      <c r="F1695" s="0" t="n">
        <v>2025</v>
      </c>
      <c r="G1695" s="0" t="n">
        <v>2030</v>
      </c>
      <c r="H1695" s="0" t="s">
        <v>3658</v>
      </c>
      <c r="I1695" s="0" t="s">
        <v>3658</v>
      </c>
      <c r="J1695" s="0" t="n">
        <v>7</v>
      </c>
      <c r="K1695" s="0" t="s">
        <v>5502</v>
      </c>
      <c r="L1695" s="0" t="s">
        <v>5502</v>
      </c>
      <c r="M1695" s="0" t="n">
        <v>8</v>
      </c>
      <c r="N1695" s="0" t="s">
        <v>2593</v>
      </c>
      <c r="O1695" s="0" t="s">
        <v>3472</v>
      </c>
      <c r="P1695" s="0" t="s">
        <v>1438</v>
      </c>
      <c r="Q1695" s="0" t="s">
        <v>1438</v>
      </c>
      <c r="R1695" s="0" t="n">
        <v>0</v>
      </c>
      <c r="S1695" s="0" t="s">
        <v>1438</v>
      </c>
      <c r="T1695" s="0" t="s">
        <v>1438</v>
      </c>
      <c r="U1695" s="0" t="n">
        <v>0</v>
      </c>
      <c r="V1695" s="0" t="s">
        <v>1438</v>
      </c>
      <c r="W1695" s="0" t="s">
        <v>1438</v>
      </c>
      <c r="X1695" s="0" t="n">
        <v>0</v>
      </c>
      <c r="Y1695" s="0" t="s">
        <v>1438</v>
      </c>
      <c r="Z1695" s="0" t="s">
        <v>1438</v>
      </c>
      <c r="AA1695" s="0" t="s">
        <v>1438</v>
      </c>
      <c r="AB1695" s="0" t="n">
        <v>41</v>
      </c>
    </row>
    <row r="1696" customFormat="false" ht="14.4" hidden="false" customHeight="false" outlineLevel="0" collapsed="false">
      <c r="B1696" s="0" t="s">
        <v>8269</v>
      </c>
      <c r="C1696" s="0" t="s">
        <v>2591</v>
      </c>
      <c r="D1696" s="0" t="s">
        <v>8270</v>
      </c>
      <c r="E1696" s="0" t="n">
        <v>1</v>
      </c>
      <c r="F1696" s="0" t="n">
        <v>2035</v>
      </c>
      <c r="G1696" s="0" t="n">
        <v>2042</v>
      </c>
      <c r="H1696" s="0" t="s">
        <v>3658</v>
      </c>
      <c r="I1696" s="0" t="s">
        <v>3658</v>
      </c>
      <c r="J1696" s="0" t="n">
        <v>7</v>
      </c>
      <c r="K1696" s="0" t="s">
        <v>5502</v>
      </c>
      <c r="L1696" s="0" t="s">
        <v>5502</v>
      </c>
      <c r="M1696" s="0" t="n">
        <v>8</v>
      </c>
      <c r="N1696" s="0" t="s">
        <v>2593</v>
      </c>
      <c r="O1696" s="0" t="s">
        <v>3472</v>
      </c>
      <c r="P1696" s="0" t="s">
        <v>1438</v>
      </c>
      <c r="Q1696" s="0" t="s">
        <v>1438</v>
      </c>
      <c r="R1696" s="0" t="n">
        <v>0</v>
      </c>
      <c r="S1696" s="0" t="s">
        <v>1438</v>
      </c>
      <c r="T1696" s="0" t="s">
        <v>1438</v>
      </c>
      <c r="U1696" s="0" t="n">
        <v>0</v>
      </c>
      <c r="V1696" s="0" t="s">
        <v>1438</v>
      </c>
      <c r="W1696" s="0" t="s">
        <v>1438</v>
      </c>
      <c r="X1696" s="0" t="n">
        <v>0</v>
      </c>
      <c r="Y1696" s="0" t="s">
        <v>1438</v>
      </c>
      <c r="Z1696" s="0" t="s">
        <v>1438</v>
      </c>
      <c r="AA1696" s="0" t="s">
        <v>1438</v>
      </c>
      <c r="AB1696" s="0" t="n">
        <v>41</v>
      </c>
    </row>
    <row r="1697" customFormat="false" ht="14.4" hidden="false" customHeight="false" outlineLevel="0" collapsed="false">
      <c r="B1697" s="0" t="s">
        <v>8271</v>
      </c>
      <c r="C1697" s="0" t="s">
        <v>2591</v>
      </c>
      <c r="D1697" s="0" t="s">
        <v>8272</v>
      </c>
      <c r="E1697" s="0" t="n">
        <v>1</v>
      </c>
      <c r="F1697" s="0" t="n">
        <v>2020</v>
      </c>
      <c r="G1697" s="0" t="n">
        <v>2050</v>
      </c>
      <c r="H1697" s="0" t="s">
        <v>3658</v>
      </c>
      <c r="I1697" s="0" t="s">
        <v>3658</v>
      </c>
      <c r="J1697" s="0" t="n">
        <v>7</v>
      </c>
      <c r="K1697" s="0" t="s">
        <v>5502</v>
      </c>
      <c r="L1697" s="0" t="s">
        <v>5502</v>
      </c>
      <c r="M1697" s="0" t="n">
        <v>8</v>
      </c>
      <c r="N1697" s="0" t="s">
        <v>2593</v>
      </c>
      <c r="O1697" s="0" t="s">
        <v>3472</v>
      </c>
      <c r="P1697" s="0" t="s">
        <v>1438</v>
      </c>
      <c r="Q1697" s="0" t="s">
        <v>1438</v>
      </c>
      <c r="R1697" s="0" t="n">
        <v>0</v>
      </c>
      <c r="S1697" s="0" t="s">
        <v>2893</v>
      </c>
      <c r="T1697" s="0" t="s">
        <v>2894</v>
      </c>
      <c r="U1697" s="0" t="n">
        <v>4</v>
      </c>
      <c r="V1697" s="0" t="s">
        <v>2793</v>
      </c>
      <c r="W1697" s="0" t="s">
        <v>2794</v>
      </c>
      <c r="X1697" s="0" t="n">
        <v>4</v>
      </c>
      <c r="Y1697" s="0" t="s">
        <v>2868</v>
      </c>
      <c r="Z1697" s="0" t="s">
        <v>2868</v>
      </c>
      <c r="AA1697" s="0" t="s">
        <v>2868</v>
      </c>
      <c r="AB1697" s="0" t="n">
        <v>50</v>
      </c>
    </row>
    <row r="1698" customFormat="false" ht="14.4" hidden="false" customHeight="false" outlineLevel="0" collapsed="false">
      <c r="B1698" s="0" t="s">
        <v>8273</v>
      </c>
      <c r="C1698" s="0" t="s">
        <v>2591</v>
      </c>
      <c r="D1698" s="0" t="s">
        <v>8274</v>
      </c>
      <c r="E1698" s="0" t="n">
        <v>1</v>
      </c>
      <c r="F1698" s="0" t="n">
        <v>2020</v>
      </c>
      <c r="G1698" s="0" t="n">
        <v>2050</v>
      </c>
      <c r="H1698" s="0" t="s">
        <v>3658</v>
      </c>
      <c r="I1698" s="0" t="s">
        <v>3658</v>
      </c>
      <c r="J1698" s="0" t="n">
        <v>7</v>
      </c>
      <c r="K1698" s="0" t="s">
        <v>5502</v>
      </c>
      <c r="L1698" s="0" t="s">
        <v>5502</v>
      </c>
      <c r="M1698" s="0" t="n">
        <v>8</v>
      </c>
      <c r="N1698" s="0" t="s">
        <v>2593</v>
      </c>
      <c r="O1698" s="0" t="s">
        <v>3472</v>
      </c>
      <c r="P1698" s="0" t="s">
        <v>1438</v>
      </c>
      <c r="Q1698" s="0" t="s">
        <v>1438</v>
      </c>
      <c r="R1698" s="0" t="n">
        <v>0</v>
      </c>
      <c r="S1698" s="0" t="s">
        <v>2864</v>
      </c>
      <c r="T1698" s="0" t="s">
        <v>2865</v>
      </c>
      <c r="U1698" s="0" t="n">
        <v>8</v>
      </c>
      <c r="V1698" s="0" t="s">
        <v>2793</v>
      </c>
      <c r="W1698" s="0" t="s">
        <v>2794</v>
      </c>
      <c r="X1698" s="0" t="n">
        <v>4</v>
      </c>
      <c r="Y1698" s="0" t="s">
        <v>2866</v>
      </c>
      <c r="Z1698" s="0" t="s">
        <v>2867</v>
      </c>
      <c r="AA1698" s="0" t="s">
        <v>2868</v>
      </c>
      <c r="AB1698" s="0" t="n">
        <v>50</v>
      </c>
    </row>
    <row r="1699" customFormat="false" ht="14.4" hidden="false" customHeight="false" outlineLevel="0" collapsed="false">
      <c r="B1699" s="0" t="s">
        <v>8275</v>
      </c>
      <c r="C1699" s="0" t="s">
        <v>2591</v>
      </c>
      <c r="D1699" s="0" t="s">
        <v>8276</v>
      </c>
      <c r="E1699" s="0" t="n">
        <v>1</v>
      </c>
      <c r="F1699" s="0" t="n">
        <v>2027</v>
      </c>
      <c r="G1699" s="0" t="n">
        <v>2032</v>
      </c>
      <c r="H1699" s="0" t="s">
        <v>3658</v>
      </c>
      <c r="I1699" s="0" t="s">
        <v>3658</v>
      </c>
      <c r="J1699" s="0" t="n">
        <v>7</v>
      </c>
      <c r="K1699" s="0" t="s">
        <v>5502</v>
      </c>
      <c r="L1699" s="0" t="s">
        <v>5502</v>
      </c>
      <c r="M1699" s="0" t="n">
        <v>8</v>
      </c>
      <c r="N1699" s="0" t="s">
        <v>2593</v>
      </c>
      <c r="O1699" s="0" t="s">
        <v>3472</v>
      </c>
      <c r="P1699" s="0" t="s">
        <v>1438</v>
      </c>
      <c r="Q1699" s="0" t="s">
        <v>1438</v>
      </c>
      <c r="R1699" s="0" t="n">
        <v>0</v>
      </c>
      <c r="S1699" s="0" t="s">
        <v>2864</v>
      </c>
      <c r="T1699" s="0" t="s">
        <v>2865</v>
      </c>
      <c r="U1699" s="0" t="n">
        <v>8</v>
      </c>
      <c r="V1699" s="0" t="s">
        <v>2793</v>
      </c>
      <c r="W1699" s="0" t="s">
        <v>2794</v>
      </c>
      <c r="X1699" s="0" t="n">
        <v>4</v>
      </c>
      <c r="Y1699" s="0" t="s">
        <v>2866</v>
      </c>
      <c r="Z1699" s="0" t="s">
        <v>2867</v>
      </c>
      <c r="AA1699" s="0" t="s">
        <v>2868</v>
      </c>
      <c r="AB1699" s="0" t="n">
        <v>50</v>
      </c>
    </row>
    <row r="1700" customFormat="false" ht="14.4" hidden="false" customHeight="false" outlineLevel="0" collapsed="false">
      <c r="B1700" s="0" t="s">
        <v>8277</v>
      </c>
      <c r="C1700" s="0" t="s">
        <v>2601</v>
      </c>
      <c r="D1700" s="0" t="s">
        <v>8278</v>
      </c>
      <c r="E1700" s="0" t="n">
        <v>1</v>
      </c>
      <c r="F1700" s="0" t="s">
        <v>813</v>
      </c>
      <c r="G1700" s="0" t="n">
        <v>2030</v>
      </c>
      <c r="H1700" s="0" t="s">
        <v>3658</v>
      </c>
      <c r="I1700" s="0" t="s">
        <v>3658</v>
      </c>
      <c r="J1700" s="0" t="n">
        <v>7</v>
      </c>
      <c r="K1700" s="0" t="s">
        <v>5502</v>
      </c>
      <c r="L1700" s="0" t="s">
        <v>5502</v>
      </c>
      <c r="M1700" s="0" t="n">
        <v>8</v>
      </c>
      <c r="N1700" s="0" t="s">
        <v>8279</v>
      </c>
      <c r="O1700" s="0" t="s">
        <v>8280</v>
      </c>
      <c r="P1700" s="0" t="s">
        <v>1438</v>
      </c>
      <c r="Q1700" s="0" t="s">
        <v>1438</v>
      </c>
      <c r="R1700" s="0" t="n">
        <v>0</v>
      </c>
      <c r="S1700" s="0" t="s">
        <v>3886</v>
      </c>
      <c r="T1700" s="0" t="s">
        <v>3887</v>
      </c>
      <c r="U1700" s="0" t="n">
        <v>11</v>
      </c>
      <c r="V1700" s="0" t="s">
        <v>2925</v>
      </c>
      <c r="W1700" s="0" t="s">
        <v>2926</v>
      </c>
      <c r="X1700" s="0" t="n">
        <v>5</v>
      </c>
      <c r="Y1700" s="0" t="s">
        <v>8281</v>
      </c>
      <c r="Z1700" s="0" t="s">
        <v>8282</v>
      </c>
      <c r="AA1700" s="0" t="s">
        <v>8094</v>
      </c>
      <c r="AB1700" s="0" t="n">
        <v>12</v>
      </c>
    </row>
    <row r="1701" customFormat="false" ht="14.4" hidden="false" customHeight="false" outlineLevel="0" collapsed="false">
      <c r="B1701" s="0" t="s">
        <v>8283</v>
      </c>
      <c r="C1701" s="0" t="s">
        <v>2601</v>
      </c>
      <c r="D1701" s="0" t="s">
        <v>8284</v>
      </c>
      <c r="E1701" s="0" t="n">
        <v>1</v>
      </c>
      <c r="F1701" s="0" t="s">
        <v>813</v>
      </c>
      <c r="G1701" s="0" t="s">
        <v>813</v>
      </c>
      <c r="H1701" s="0" t="s">
        <v>3658</v>
      </c>
      <c r="I1701" s="0" t="s">
        <v>3658</v>
      </c>
      <c r="J1701" s="0" t="n">
        <v>7</v>
      </c>
      <c r="K1701" s="0" t="s">
        <v>5502</v>
      </c>
      <c r="L1701" s="0" t="s">
        <v>5502</v>
      </c>
      <c r="M1701" s="0" t="n">
        <v>8</v>
      </c>
      <c r="N1701" s="0" t="s">
        <v>8285</v>
      </c>
      <c r="O1701" s="0" t="s">
        <v>873</v>
      </c>
      <c r="P1701" s="0" t="s">
        <v>1438</v>
      </c>
      <c r="Q1701" s="0" t="s">
        <v>1438</v>
      </c>
      <c r="R1701" s="0" t="n">
        <v>0</v>
      </c>
      <c r="S1701" s="0" t="s">
        <v>3886</v>
      </c>
      <c r="T1701" s="0" t="s">
        <v>3887</v>
      </c>
      <c r="U1701" s="0" t="n">
        <v>11</v>
      </c>
      <c r="V1701" s="0" t="s">
        <v>2925</v>
      </c>
      <c r="W1701" s="0" t="s">
        <v>2926</v>
      </c>
      <c r="X1701" s="0" t="n">
        <v>5</v>
      </c>
      <c r="Y1701" s="0" t="s">
        <v>8281</v>
      </c>
      <c r="Z1701" s="0" t="s">
        <v>8282</v>
      </c>
      <c r="AA1701" s="0" t="s">
        <v>8094</v>
      </c>
      <c r="AB1701" s="0" t="n">
        <v>12</v>
      </c>
    </row>
    <row r="1702" customFormat="false" ht="14.4" hidden="false" customHeight="false" outlineLevel="0" collapsed="false">
      <c r="B1702" s="0" t="s">
        <v>8286</v>
      </c>
      <c r="C1702" s="0" t="s">
        <v>2601</v>
      </c>
      <c r="D1702" s="0" t="s">
        <v>8287</v>
      </c>
      <c r="E1702" s="0" t="n">
        <v>1</v>
      </c>
      <c r="F1702" s="0" t="s">
        <v>813</v>
      </c>
      <c r="G1702" s="0" t="n">
        <v>2030</v>
      </c>
      <c r="H1702" s="0" t="s">
        <v>3658</v>
      </c>
      <c r="I1702" s="0" t="s">
        <v>3658</v>
      </c>
      <c r="J1702" s="0" t="n">
        <v>7</v>
      </c>
      <c r="K1702" s="0" t="s">
        <v>5502</v>
      </c>
      <c r="L1702" s="0" t="s">
        <v>5502</v>
      </c>
      <c r="M1702" s="0" t="n">
        <v>8</v>
      </c>
      <c r="N1702" s="0" t="s">
        <v>8285</v>
      </c>
      <c r="O1702" s="0" t="s">
        <v>8280</v>
      </c>
      <c r="P1702" s="0" t="s">
        <v>1438</v>
      </c>
      <c r="Q1702" s="0" t="s">
        <v>1438</v>
      </c>
      <c r="R1702" s="0" t="n">
        <v>0</v>
      </c>
      <c r="S1702" s="0" t="s">
        <v>3886</v>
      </c>
      <c r="T1702" s="0" t="s">
        <v>3887</v>
      </c>
      <c r="U1702" s="0" t="n">
        <v>11</v>
      </c>
      <c r="V1702" s="0" t="s">
        <v>2925</v>
      </c>
      <c r="W1702" s="0" t="s">
        <v>2926</v>
      </c>
      <c r="X1702" s="0" t="n">
        <v>5</v>
      </c>
      <c r="Y1702" s="0" t="s">
        <v>8288</v>
      </c>
      <c r="Z1702" s="0" t="s">
        <v>5994</v>
      </c>
      <c r="AA1702" s="0" t="s">
        <v>2992</v>
      </c>
      <c r="AB1702" s="0" t="n">
        <v>8</v>
      </c>
    </row>
    <row r="1703" customFormat="false" ht="14.4" hidden="false" customHeight="false" outlineLevel="0" collapsed="false">
      <c r="B1703" s="0" t="s">
        <v>8289</v>
      </c>
      <c r="C1703" s="0" t="s">
        <v>2601</v>
      </c>
      <c r="D1703" s="0" t="s">
        <v>8290</v>
      </c>
      <c r="E1703" s="0" t="n">
        <v>1</v>
      </c>
      <c r="F1703" s="0" t="s">
        <v>813</v>
      </c>
      <c r="G1703" s="0" t="n">
        <v>2030</v>
      </c>
      <c r="H1703" s="0" t="s">
        <v>3658</v>
      </c>
      <c r="I1703" s="0" t="s">
        <v>3658</v>
      </c>
      <c r="J1703" s="0" t="n">
        <v>7</v>
      </c>
      <c r="K1703" s="0" t="s">
        <v>5502</v>
      </c>
      <c r="L1703" s="0" t="s">
        <v>5502</v>
      </c>
      <c r="M1703" s="0" t="n">
        <v>8</v>
      </c>
      <c r="N1703" s="0" t="s">
        <v>8285</v>
      </c>
      <c r="O1703" s="0" t="s">
        <v>8280</v>
      </c>
      <c r="P1703" s="0" t="s">
        <v>1438</v>
      </c>
      <c r="Q1703" s="0" t="s">
        <v>1438</v>
      </c>
      <c r="R1703" s="0" t="n">
        <v>0</v>
      </c>
      <c r="S1703" s="0" t="s">
        <v>3886</v>
      </c>
      <c r="T1703" s="0" t="s">
        <v>3887</v>
      </c>
      <c r="U1703" s="0" t="n">
        <v>11</v>
      </c>
      <c r="V1703" s="0" t="s">
        <v>2925</v>
      </c>
      <c r="W1703" s="0" t="s">
        <v>2926</v>
      </c>
      <c r="X1703" s="0" t="n">
        <v>5</v>
      </c>
      <c r="Y1703" s="0" t="s">
        <v>8288</v>
      </c>
      <c r="Z1703" s="0" t="s">
        <v>5994</v>
      </c>
      <c r="AA1703" s="0" t="s">
        <v>2992</v>
      </c>
      <c r="AB1703" s="0" t="n">
        <v>8</v>
      </c>
    </row>
    <row r="1704" customFormat="false" ht="14.4" hidden="false" customHeight="false" outlineLevel="0" collapsed="false">
      <c r="B1704" s="0" t="s">
        <v>8291</v>
      </c>
      <c r="C1704" s="0" t="s">
        <v>2601</v>
      </c>
      <c r="D1704" s="0" t="s">
        <v>8292</v>
      </c>
      <c r="E1704" s="0" t="n">
        <v>1</v>
      </c>
      <c r="F1704" s="0" t="s">
        <v>813</v>
      </c>
      <c r="G1704" s="0" t="n">
        <v>2030</v>
      </c>
      <c r="H1704" s="0" t="s">
        <v>3658</v>
      </c>
      <c r="I1704" s="0" t="s">
        <v>3658</v>
      </c>
      <c r="J1704" s="0" t="n">
        <v>7</v>
      </c>
      <c r="K1704" s="0" t="s">
        <v>5502</v>
      </c>
      <c r="L1704" s="0" t="s">
        <v>5502</v>
      </c>
      <c r="M1704" s="0" t="n">
        <v>8</v>
      </c>
      <c r="N1704" s="0" t="s">
        <v>8285</v>
      </c>
      <c r="O1704" s="0" t="s">
        <v>8280</v>
      </c>
      <c r="P1704" s="0" t="s">
        <v>1438</v>
      </c>
      <c r="Q1704" s="0" t="s">
        <v>1438</v>
      </c>
      <c r="R1704" s="0" t="n">
        <v>0</v>
      </c>
      <c r="S1704" s="0" t="s">
        <v>3886</v>
      </c>
      <c r="T1704" s="0" t="s">
        <v>3887</v>
      </c>
      <c r="U1704" s="0" t="n">
        <v>11</v>
      </c>
      <c r="V1704" s="0" t="s">
        <v>2925</v>
      </c>
      <c r="W1704" s="0" t="s">
        <v>2926</v>
      </c>
      <c r="X1704" s="0" t="n">
        <v>5</v>
      </c>
      <c r="Y1704" s="0" t="s">
        <v>8288</v>
      </c>
      <c r="Z1704" s="0" t="s">
        <v>5994</v>
      </c>
      <c r="AA1704" s="0" t="s">
        <v>2992</v>
      </c>
      <c r="AB1704" s="0" t="n">
        <v>8</v>
      </c>
    </row>
    <row r="1705" customFormat="false" ht="14.4" hidden="false" customHeight="false" outlineLevel="0" collapsed="false">
      <c r="B1705" s="0" t="s">
        <v>8293</v>
      </c>
      <c r="C1705" s="0" t="s">
        <v>2601</v>
      </c>
      <c r="D1705" s="0" t="s">
        <v>8294</v>
      </c>
      <c r="E1705" s="0" t="n">
        <v>1</v>
      </c>
      <c r="F1705" s="0" t="s">
        <v>813</v>
      </c>
      <c r="G1705" s="0" t="s">
        <v>813</v>
      </c>
      <c r="H1705" s="0" t="s">
        <v>3658</v>
      </c>
      <c r="I1705" s="0" t="s">
        <v>3658</v>
      </c>
      <c r="J1705" s="0" t="n">
        <v>7</v>
      </c>
      <c r="K1705" s="0" t="s">
        <v>5502</v>
      </c>
      <c r="L1705" s="0" t="s">
        <v>5502</v>
      </c>
      <c r="M1705" s="0" t="n">
        <v>8</v>
      </c>
      <c r="N1705" s="0" t="s">
        <v>8285</v>
      </c>
      <c r="O1705" s="0" t="s">
        <v>873</v>
      </c>
      <c r="P1705" s="0" t="s">
        <v>1438</v>
      </c>
      <c r="Q1705" s="0" t="s">
        <v>1438</v>
      </c>
      <c r="R1705" s="0" t="n">
        <v>0</v>
      </c>
      <c r="S1705" s="0" t="s">
        <v>3886</v>
      </c>
      <c r="T1705" s="0" t="s">
        <v>3887</v>
      </c>
      <c r="U1705" s="0" t="n">
        <v>11</v>
      </c>
      <c r="V1705" s="0" t="s">
        <v>2925</v>
      </c>
      <c r="W1705" s="0" t="s">
        <v>2926</v>
      </c>
      <c r="X1705" s="0" t="n">
        <v>5</v>
      </c>
      <c r="Y1705" s="0" t="s">
        <v>8295</v>
      </c>
      <c r="Z1705" s="0" t="s">
        <v>8296</v>
      </c>
      <c r="AA1705" s="0" t="s">
        <v>4365</v>
      </c>
      <c r="AB1705" s="0" t="n">
        <v>45</v>
      </c>
    </row>
    <row r="1706" customFormat="false" ht="14.4" hidden="false" customHeight="false" outlineLevel="0" collapsed="false">
      <c r="B1706" s="0" t="s">
        <v>8297</v>
      </c>
      <c r="C1706" s="0" t="s">
        <v>2601</v>
      </c>
      <c r="D1706" s="0" t="s">
        <v>8298</v>
      </c>
      <c r="E1706" s="0" t="n">
        <v>1</v>
      </c>
      <c r="F1706" s="0" t="s">
        <v>813</v>
      </c>
      <c r="G1706" s="0" t="s">
        <v>813</v>
      </c>
      <c r="H1706" s="0" t="s">
        <v>3658</v>
      </c>
      <c r="I1706" s="0" t="s">
        <v>3658</v>
      </c>
      <c r="J1706" s="0" t="n">
        <v>7</v>
      </c>
      <c r="K1706" s="0" t="s">
        <v>5502</v>
      </c>
      <c r="L1706" s="0" t="s">
        <v>5502</v>
      </c>
      <c r="M1706" s="0" t="n">
        <v>8</v>
      </c>
      <c r="N1706" s="0" t="s">
        <v>8285</v>
      </c>
      <c r="O1706" s="0" t="s">
        <v>873</v>
      </c>
      <c r="P1706" s="0" t="s">
        <v>1438</v>
      </c>
      <c r="Q1706" s="0" t="s">
        <v>1438</v>
      </c>
      <c r="R1706" s="0" t="n">
        <v>0</v>
      </c>
      <c r="S1706" s="0" t="s">
        <v>3886</v>
      </c>
      <c r="T1706" s="0" t="s">
        <v>3887</v>
      </c>
      <c r="U1706" s="0" t="n">
        <v>11</v>
      </c>
      <c r="V1706" s="0" t="s">
        <v>2925</v>
      </c>
      <c r="W1706" s="0" t="s">
        <v>2926</v>
      </c>
      <c r="X1706" s="0" t="n">
        <v>5</v>
      </c>
      <c r="Y1706" s="0" t="s">
        <v>8295</v>
      </c>
      <c r="Z1706" s="0" t="s">
        <v>8296</v>
      </c>
      <c r="AA1706" s="0" t="s">
        <v>4365</v>
      </c>
      <c r="AB1706" s="0" t="n">
        <v>45</v>
      </c>
    </row>
    <row r="1707" customFormat="false" ht="14.4" hidden="false" customHeight="false" outlineLevel="0" collapsed="false">
      <c r="B1707" s="0" t="s">
        <v>8299</v>
      </c>
      <c r="C1707" s="0" t="s">
        <v>2601</v>
      </c>
      <c r="D1707" s="0" t="s">
        <v>8300</v>
      </c>
      <c r="E1707" s="0" t="n">
        <v>1</v>
      </c>
      <c r="F1707" s="0" t="s">
        <v>813</v>
      </c>
      <c r="G1707" s="0" t="s">
        <v>813</v>
      </c>
      <c r="H1707" s="0" t="s">
        <v>3658</v>
      </c>
      <c r="I1707" s="0" t="s">
        <v>3658</v>
      </c>
      <c r="J1707" s="0" t="n">
        <v>7</v>
      </c>
      <c r="K1707" s="0" t="s">
        <v>5502</v>
      </c>
      <c r="L1707" s="0" t="s">
        <v>5502</v>
      </c>
      <c r="M1707" s="0" t="n">
        <v>8</v>
      </c>
      <c r="N1707" s="0" t="s">
        <v>8285</v>
      </c>
      <c r="O1707" s="0" t="s">
        <v>873</v>
      </c>
      <c r="P1707" s="0" t="s">
        <v>1438</v>
      </c>
      <c r="Q1707" s="0" t="s">
        <v>1438</v>
      </c>
      <c r="R1707" s="0" t="n">
        <v>0</v>
      </c>
      <c r="S1707" s="0" t="s">
        <v>3886</v>
      </c>
      <c r="T1707" s="0" t="s">
        <v>3887</v>
      </c>
      <c r="U1707" s="0" t="n">
        <v>11</v>
      </c>
      <c r="V1707" s="0" t="s">
        <v>2925</v>
      </c>
      <c r="W1707" s="0" t="s">
        <v>2926</v>
      </c>
      <c r="X1707" s="0" t="n">
        <v>5</v>
      </c>
      <c r="Y1707" s="0" t="s">
        <v>8288</v>
      </c>
      <c r="Z1707" s="0" t="s">
        <v>5994</v>
      </c>
      <c r="AA1707" s="0" t="s">
        <v>2992</v>
      </c>
      <c r="AB1707" s="0" t="n">
        <v>8</v>
      </c>
    </row>
    <row r="1708" customFormat="false" ht="14.4" hidden="false" customHeight="false" outlineLevel="0" collapsed="false">
      <c r="B1708" s="0" t="s">
        <v>8301</v>
      </c>
      <c r="C1708" s="0" t="s">
        <v>2601</v>
      </c>
      <c r="D1708" s="0" t="s">
        <v>8302</v>
      </c>
      <c r="E1708" s="0" t="n">
        <v>1</v>
      </c>
      <c r="F1708" s="0" t="s">
        <v>813</v>
      </c>
      <c r="G1708" s="0" t="s">
        <v>813</v>
      </c>
      <c r="H1708" s="0" t="s">
        <v>3658</v>
      </c>
      <c r="I1708" s="0" t="s">
        <v>3658</v>
      </c>
      <c r="J1708" s="0" t="n">
        <v>7</v>
      </c>
      <c r="K1708" s="0" t="s">
        <v>5502</v>
      </c>
      <c r="L1708" s="0" t="s">
        <v>5502</v>
      </c>
      <c r="M1708" s="0" t="n">
        <v>8</v>
      </c>
      <c r="N1708" s="0" t="s">
        <v>8285</v>
      </c>
      <c r="O1708" s="0" t="s">
        <v>873</v>
      </c>
      <c r="P1708" s="0" t="s">
        <v>1438</v>
      </c>
      <c r="Q1708" s="0" t="s">
        <v>1438</v>
      </c>
      <c r="R1708" s="0" t="n">
        <v>0</v>
      </c>
      <c r="S1708" s="0" t="s">
        <v>3886</v>
      </c>
      <c r="T1708" s="0" t="s">
        <v>3887</v>
      </c>
      <c r="U1708" s="0" t="n">
        <v>11</v>
      </c>
      <c r="V1708" s="0" t="s">
        <v>2925</v>
      </c>
      <c r="W1708" s="0" t="s">
        <v>2926</v>
      </c>
      <c r="X1708" s="0" t="n">
        <v>5</v>
      </c>
      <c r="Y1708" s="0" t="s">
        <v>8288</v>
      </c>
      <c r="Z1708" s="0" t="s">
        <v>5994</v>
      </c>
      <c r="AA1708" s="0" t="s">
        <v>2992</v>
      </c>
      <c r="AB1708" s="0" t="n">
        <v>8</v>
      </c>
    </row>
    <row r="1709" customFormat="false" ht="14.4" hidden="false" customHeight="false" outlineLevel="0" collapsed="false">
      <c r="B1709" s="0" t="s">
        <v>8303</v>
      </c>
      <c r="C1709" s="0" t="s">
        <v>2601</v>
      </c>
      <c r="D1709" s="0" t="s">
        <v>8304</v>
      </c>
      <c r="E1709" s="0" t="n">
        <v>1</v>
      </c>
      <c r="F1709" s="0" t="s">
        <v>813</v>
      </c>
      <c r="G1709" s="0" t="s">
        <v>813</v>
      </c>
      <c r="H1709" s="0" t="s">
        <v>3658</v>
      </c>
      <c r="I1709" s="0" t="s">
        <v>3658</v>
      </c>
      <c r="J1709" s="0" t="n">
        <v>7</v>
      </c>
      <c r="K1709" s="0" t="s">
        <v>5502</v>
      </c>
      <c r="L1709" s="0" t="s">
        <v>5502</v>
      </c>
      <c r="M1709" s="0" t="n">
        <v>8</v>
      </c>
      <c r="N1709" s="0" t="s">
        <v>8285</v>
      </c>
      <c r="O1709" s="0" t="s">
        <v>873</v>
      </c>
      <c r="P1709" s="0" t="s">
        <v>1438</v>
      </c>
      <c r="Q1709" s="0" t="s">
        <v>1438</v>
      </c>
      <c r="R1709" s="0" t="n">
        <v>0</v>
      </c>
      <c r="S1709" s="0" t="s">
        <v>5334</v>
      </c>
      <c r="T1709" s="0" t="s">
        <v>2874</v>
      </c>
      <c r="U1709" s="0" t="n">
        <v>15</v>
      </c>
      <c r="V1709" s="0" t="s">
        <v>2925</v>
      </c>
      <c r="W1709" s="0" t="s">
        <v>2926</v>
      </c>
      <c r="X1709" s="0" t="n">
        <v>5</v>
      </c>
      <c r="Y1709" s="0" t="s">
        <v>8305</v>
      </c>
      <c r="Z1709" s="0" t="s">
        <v>8306</v>
      </c>
      <c r="AA1709" s="0" t="s">
        <v>8307</v>
      </c>
      <c r="AB1709" s="0" t="n">
        <v>48</v>
      </c>
    </row>
    <row r="1710" customFormat="false" ht="14.4" hidden="false" customHeight="false" outlineLevel="0" collapsed="false">
      <c r="B1710" s="0" t="s">
        <v>8308</v>
      </c>
      <c r="C1710" s="0" t="s">
        <v>2607</v>
      </c>
      <c r="D1710" s="0" t="s">
        <v>8309</v>
      </c>
      <c r="E1710" s="0" t="n">
        <v>1</v>
      </c>
      <c r="F1710" s="0" t="n">
        <v>2022</v>
      </c>
      <c r="G1710" s="0" t="n">
        <v>2026</v>
      </c>
      <c r="H1710" s="0" t="s">
        <v>3746</v>
      </c>
      <c r="I1710" s="0" t="s">
        <v>3658</v>
      </c>
      <c r="J1710" s="0" t="n">
        <v>7</v>
      </c>
      <c r="K1710" s="0" t="s">
        <v>5502</v>
      </c>
      <c r="L1710" s="0" t="s">
        <v>5502</v>
      </c>
      <c r="M1710" s="0" t="n">
        <v>8</v>
      </c>
      <c r="N1710" s="0" t="s">
        <v>1479</v>
      </c>
      <c r="O1710" s="0" t="s">
        <v>8310</v>
      </c>
      <c r="P1710" s="0" t="s">
        <v>1438</v>
      </c>
      <c r="Q1710" s="0" t="s">
        <v>1438</v>
      </c>
      <c r="R1710" s="0" t="n">
        <v>0</v>
      </c>
      <c r="S1710" s="0" t="s">
        <v>3403</v>
      </c>
      <c r="T1710" s="0" t="s">
        <v>2946</v>
      </c>
      <c r="U1710" s="0" t="n">
        <v>3</v>
      </c>
      <c r="V1710" s="0" t="s">
        <v>2947</v>
      </c>
      <c r="W1710" s="0" t="s">
        <v>2948</v>
      </c>
      <c r="X1710" s="0" t="n">
        <v>2</v>
      </c>
      <c r="Y1710" s="0" t="s">
        <v>813</v>
      </c>
      <c r="Z1710" s="0" t="s">
        <v>1438</v>
      </c>
      <c r="AA1710" s="0" t="s">
        <v>1438</v>
      </c>
      <c r="AB1710" s="0" t="n">
        <v>41</v>
      </c>
    </row>
    <row r="1711" customFormat="false" ht="14.4" hidden="false" customHeight="false" outlineLevel="0" collapsed="false">
      <c r="B1711" s="0" t="s">
        <v>8311</v>
      </c>
      <c r="C1711" s="0" t="s">
        <v>2607</v>
      </c>
      <c r="D1711" s="0" t="s">
        <v>8312</v>
      </c>
      <c r="E1711" s="0" t="n">
        <v>1</v>
      </c>
      <c r="F1711" s="0" t="n">
        <v>2022</v>
      </c>
      <c r="G1711" s="0" t="n">
        <v>2026</v>
      </c>
      <c r="H1711" s="0" t="s">
        <v>3746</v>
      </c>
      <c r="I1711" s="0" t="s">
        <v>3658</v>
      </c>
      <c r="J1711" s="0" t="n">
        <v>7</v>
      </c>
      <c r="K1711" s="0" t="s">
        <v>5502</v>
      </c>
      <c r="L1711" s="0" t="s">
        <v>5502</v>
      </c>
      <c r="M1711" s="0" t="n">
        <v>8</v>
      </c>
      <c r="N1711" s="0" t="s">
        <v>1479</v>
      </c>
      <c r="O1711" s="0" t="s">
        <v>8310</v>
      </c>
      <c r="P1711" s="0" t="s">
        <v>1438</v>
      </c>
      <c r="Q1711" s="0" t="s">
        <v>1438</v>
      </c>
      <c r="R1711" s="0" t="n">
        <v>0</v>
      </c>
      <c r="S1711" s="0" t="s">
        <v>3403</v>
      </c>
      <c r="T1711" s="0" t="s">
        <v>2946</v>
      </c>
      <c r="U1711" s="0" t="n">
        <v>3</v>
      </c>
      <c r="V1711" s="0" t="s">
        <v>2947</v>
      </c>
      <c r="W1711" s="0" t="s">
        <v>2948</v>
      </c>
      <c r="X1711" s="0" t="n">
        <v>2</v>
      </c>
      <c r="Y1711" s="0" t="s">
        <v>813</v>
      </c>
      <c r="Z1711" s="0" t="s">
        <v>1438</v>
      </c>
      <c r="AA1711" s="0" t="s">
        <v>1438</v>
      </c>
      <c r="AB1711" s="0" t="n">
        <v>41</v>
      </c>
    </row>
    <row r="1712" customFormat="false" ht="14.4" hidden="false" customHeight="false" outlineLevel="0" collapsed="false">
      <c r="B1712" s="0" t="s">
        <v>8313</v>
      </c>
      <c r="C1712" s="0" t="s">
        <v>2607</v>
      </c>
      <c r="D1712" s="0" t="s">
        <v>8314</v>
      </c>
      <c r="E1712" s="0" t="n">
        <v>1</v>
      </c>
      <c r="F1712" s="0" t="n">
        <v>2022</v>
      </c>
      <c r="G1712" s="0" t="n">
        <v>2026</v>
      </c>
      <c r="H1712" s="0" t="s">
        <v>3746</v>
      </c>
      <c r="I1712" s="0" t="s">
        <v>3658</v>
      </c>
      <c r="J1712" s="0" t="n">
        <v>7</v>
      </c>
      <c r="K1712" s="0" t="s">
        <v>5502</v>
      </c>
      <c r="L1712" s="0" t="s">
        <v>5502</v>
      </c>
      <c r="M1712" s="0" t="n">
        <v>8</v>
      </c>
      <c r="N1712" s="0" t="s">
        <v>1479</v>
      </c>
      <c r="O1712" s="0" t="s">
        <v>8310</v>
      </c>
      <c r="P1712" s="0" t="s">
        <v>1438</v>
      </c>
      <c r="Q1712" s="0" t="s">
        <v>1438</v>
      </c>
      <c r="R1712" s="0" t="n">
        <v>0</v>
      </c>
      <c r="S1712" s="0" t="s">
        <v>3403</v>
      </c>
      <c r="T1712" s="0" t="s">
        <v>2946</v>
      </c>
      <c r="U1712" s="0" t="n">
        <v>3</v>
      </c>
      <c r="V1712" s="0" t="s">
        <v>2947</v>
      </c>
      <c r="W1712" s="0" t="s">
        <v>2948</v>
      </c>
      <c r="X1712" s="0" t="n">
        <v>2</v>
      </c>
      <c r="Y1712" s="0" t="s">
        <v>813</v>
      </c>
      <c r="Z1712" s="0" t="s">
        <v>1438</v>
      </c>
      <c r="AA1712" s="0" t="s">
        <v>1438</v>
      </c>
      <c r="AB1712" s="0" t="n">
        <v>41</v>
      </c>
    </row>
    <row r="1713" customFormat="false" ht="14.4" hidden="false" customHeight="false" outlineLevel="0" collapsed="false">
      <c r="B1713" s="0" t="s">
        <v>8315</v>
      </c>
      <c r="C1713" s="0" t="s">
        <v>2607</v>
      </c>
      <c r="D1713" s="0" t="s">
        <v>8316</v>
      </c>
      <c r="E1713" s="0" t="n">
        <v>1</v>
      </c>
      <c r="F1713" s="0" t="n">
        <v>2022</v>
      </c>
      <c r="G1713" s="0" t="n">
        <v>2026</v>
      </c>
      <c r="H1713" s="0" t="s">
        <v>3746</v>
      </c>
      <c r="I1713" s="0" t="s">
        <v>3658</v>
      </c>
      <c r="J1713" s="0" t="n">
        <v>7</v>
      </c>
      <c r="K1713" s="0" t="s">
        <v>5502</v>
      </c>
      <c r="L1713" s="0" t="s">
        <v>5502</v>
      </c>
      <c r="M1713" s="0" t="n">
        <v>8</v>
      </c>
      <c r="N1713" s="0" t="s">
        <v>1479</v>
      </c>
      <c r="O1713" s="0" t="s">
        <v>8310</v>
      </c>
      <c r="P1713" s="0" t="s">
        <v>1438</v>
      </c>
      <c r="Q1713" s="0" t="s">
        <v>1438</v>
      </c>
      <c r="R1713" s="0" t="n">
        <v>0</v>
      </c>
      <c r="S1713" s="0" t="s">
        <v>3403</v>
      </c>
      <c r="T1713" s="0" t="s">
        <v>2946</v>
      </c>
      <c r="U1713" s="0" t="n">
        <v>3</v>
      </c>
      <c r="V1713" s="0" t="s">
        <v>2947</v>
      </c>
      <c r="W1713" s="0" t="s">
        <v>2948</v>
      </c>
      <c r="X1713" s="0" t="n">
        <v>2</v>
      </c>
      <c r="Y1713" s="0" t="s">
        <v>813</v>
      </c>
      <c r="Z1713" s="0" t="s">
        <v>1438</v>
      </c>
      <c r="AA1713" s="0" t="s">
        <v>1438</v>
      </c>
      <c r="AB1713" s="0" t="n">
        <v>41</v>
      </c>
    </row>
    <row r="1714" customFormat="false" ht="14.4" hidden="false" customHeight="false" outlineLevel="0" collapsed="false">
      <c r="B1714" s="0" t="s">
        <v>8317</v>
      </c>
      <c r="C1714" s="0" t="s">
        <v>2607</v>
      </c>
      <c r="D1714" s="0" t="s">
        <v>8318</v>
      </c>
      <c r="E1714" s="0" t="n">
        <v>1</v>
      </c>
      <c r="F1714" s="0" t="n">
        <v>2022</v>
      </c>
      <c r="G1714" s="0" t="n">
        <v>2026</v>
      </c>
      <c r="H1714" s="0" t="s">
        <v>3746</v>
      </c>
      <c r="I1714" s="0" t="s">
        <v>3658</v>
      </c>
      <c r="J1714" s="0" t="n">
        <v>7</v>
      </c>
      <c r="K1714" s="0" t="s">
        <v>5502</v>
      </c>
      <c r="L1714" s="0" t="s">
        <v>5502</v>
      </c>
      <c r="M1714" s="0" t="n">
        <v>8</v>
      </c>
      <c r="N1714" s="0" t="s">
        <v>1479</v>
      </c>
      <c r="O1714" s="0" t="s">
        <v>8310</v>
      </c>
      <c r="P1714" s="0" t="s">
        <v>1438</v>
      </c>
      <c r="Q1714" s="0" t="s">
        <v>1438</v>
      </c>
      <c r="R1714" s="0" t="n">
        <v>0</v>
      </c>
      <c r="S1714" s="0" t="s">
        <v>3403</v>
      </c>
      <c r="T1714" s="0" t="s">
        <v>2946</v>
      </c>
      <c r="U1714" s="0" t="n">
        <v>3</v>
      </c>
      <c r="V1714" s="0" t="s">
        <v>2947</v>
      </c>
      <c r="W1714" s="0" t="s">
        <v>2948</v>
      </c>
      <c r="X1714" s="0" t="n">
        <v>2</v>
      </c>
      <c r="Y1714" s="0" t="s">
        <v>813</v>
      </c>
      <c r="Z1714" s="0" t="s">
        <v>1438</v>
      </c>
      <c r="AA1714" s="0" t="s">
        <v>1438</v>
      </c>
      <c r="AB1714" s="0" t="n">
        <v>41</v>
      </c>
    </row>
    <row r="1715" customFormat="false" ht="14.4" hidden="false" customHeight="false" outlineLevel="0" collapsed="false">
      <c r="B1715" s="0" t="s">
        <v>8319</v>
      </c>
      <c r="C1715" s="0" t="s">
        <v>2607</v>
      </c>
      <c r="D1715" s="0" t="s">
        <v>8320</v>
      </c>
      <c r="E1715" s="0" t="n">
        <v>1</v>
      </c>
      <c r="F1715" s="0" t="n">
        <v>2022</v>
      </c>
      <c r="G1715" s="0" t="n">
        <v>2026</v>
      </c>
      <c r="H1715" s="0" t="s">
        <v>3746</v>
      </c>
      <c r="I1715" s="0" t="s">
        <v>3658</v>
      </c>
      <c r="J1715" s="0" t="n">
        <v>7</v>
      </c>
      <c r="K1715" s="0" t="s">
        <v>5502</v>
      </c>
      <c r="L1715" s="0" t="s">
        <v>5502</v>
      </c>
      <c r="M1715" s="0" t="n">
        <v>8</v>
      </c>
      <c r="N1715" s="0" t="s">
        <v>1479</v>
      </c>
      <c r="O1715" s="0" t="s">
        <v>8310</v>
      </c>
      <c r="P1715" s="0" t="s">
        <v>1438</v>
      </c>
      <c r="Q1715" s="0" t="s">
        <v>1438</v>
      </c>
      <c r="R1715" s="0" t="n">
        <v>0</v>
      </c>
      <c r="S1715" s="0" t="s">
        <v>2864</v>
      </c>
      <c r="T1715" s="0" t="s">
        <v>2865</v>
      </c>
      <c r="U1715" s="0" t="n">
        <v>8</v>
      </c>
      <c r="V1715" s="0" t="s">
        <v>2793</v>
      </c>
      <c r="W1715" s="0" t="s">
        <v>2794</v>
      </c>
      <c r="X1715" s="0" t="n">
        <v>4</v>
      </c>
      <c r="Y1715" s="0" t="s">
        <v>813</v>
      </c>
      <c r="Z1715" s="0" t="s">
        <v>1438</v>
      </c>
      <c r="AA1715" s="0" t="s">
        <v>1438</v>
      </c>
      <c r="AB1715" s="0" t="n">
        <v>41</v>
      </c>
    </row>
    <row r="1716" customFormat="false" ht="14.4" hidden="false" customHeight="false" outlineLevel="0" collapsed="false">
      <c r="B1716" s="0" t="s">
        <v>8321</v>
      </c>
      <c r="C1716" s="0" t="s">
        <v>2607</v>
      </c>
      <c r="D1716" s="0" t="s">
        <v>8322</v>
      </c>
      <c r="E1716" s="0" t="n">
        <v>1</v>
      </c>
      <c r="F1716" s="0" t="n">
        <v>2022</v>
      </c>
      <c r="G1716" s="0" t="n">
        <v>2026</v>
      </c>
      <c r="H1716" s="0" t="s">
        <v>3746</v>
      </c>
      <c r="I1716" s="0" t="s">
        <v>3658</v>
      </c>
      <c r="J1716" s="0" t="n">
        <v>7</v>
      </c>
      <c r="K1716" s="0" t="s">
        <v>5502</v>
      </c>
      <c r="L1716" s="0" t="s">
        <v>5502</v>
      </c>
      <c r="M1716" s="0" t="n">
        <v>8</v>
      </c>
      <c r="N1716" s="0" t="s">
        <v>1479</v>
      </c>
      <c r="O1716" s="0" t="s">
        <v>8310</v>
      </c>
      <c r="P1716" s="0" t="s">
        <v>1438</v>
      </c>
      <c r="Q1716" s="0" t="s">
        <v>1438</v>
      </c>
      <c r="R1716" s="0" t="n">
        <v>0</v>
      </c>
      <c r="S1716" s="0" t="s">
        <v>2893</v>
      </c>
      <c r="T1716" s="0" t="s">
        <v>2894</v>
      </c>
      <c r="U1716" s="0" t="n">
        <v>4</v>
      </c>
      <c r="V1716" s="0" t="s">
        <v>2793</v>
      </c>
      <c r="W1716" s="0" t="s">
        <v>2794</v>
      </c>
      <c r="X1716" s="0" t="n">
        <v>4</v>
      </c>
      <c r="Y1716" s="0" t="s">
        <v>813</v>
      </c>
      <c r="Z1716" s="0" t="s">
        <v>1438</v>
      </c>
      <c r="AA1716" s="0" t="s">
        <v>1438</v>
      </c>
      <c r="AB1716" s="0" t="n">
        <v>41</v>
      </c>
    </row>
    <row r="1717" customFormat="false" ht="14.4" hidden="false" customHeight="false" outlineLevel="0" collapsed="false">
      <c r="B1717" s="0" t="s">
        <v>8323</v>
      </c>
      <c r="C1717" s="0" t="s">
        <v>2607</v>
      </c>
      <c r="D1717" s="0" t="s">
        <v>8324</v>
      </c>
      <c r="E1717" s="0" t="n">
        <v>1</v>
      </c>
      <c r="F1717" s="0" t="n">
        <v>2022</v>
      </c>
      <c r="G1717" s="0" t="n">
        <v>2026</v>
      </c>
      <c r="H1717" s="0" t="s">
        <v>3746</v>
      </c>
      <c r="I1717" s="0" t="s">
        <v>3658</v>
      </c>
      <c r="J1717" s="0" t="n">
        <v>7</v>
      </c>
      <c r="K1717" s="0" t="s">
        <v>5502</v>
      </c>
      <c r="L1717" s="0" t="s">
        <v>5502</v>
      </c>
      <c r="M1717" s="0" t="n">
        <v>8</v>
      </c>
      <c r="N1717" s="0" t="s">
        <v>1479</v>
      </c>
      <c r="O1717" s="0" t="s">
        <v>8310</v>
      </c>
      <c r="P1717" s="0" t="s">
        <v>1438</v>
      </c>
      <c r="Q1717" s="0" t="s">
        <v>1438</v>
      </c>
      <c r="R1717" s="0" t="n">
        <v>0</v>
      </c>
      <c r="S1717" s="0" t="s">
        <v>3021</v>
      </c>
      <c r="T1717" s="0" t="s">
        <v>3022</v>
      </c>
      <c r="U1717" s="0" t="n">
        <v>1</v>
      </c>
      <c r="V1717" s="0" t="s">
        <v>2841</v>
      </c>
      <c r="W1717" s="0" t="s">
        <v>2842</v>
      </c>
      <c r="X1717" s="0" t="n">
        <v>3</v>
      </c>
      <c r="Y1717" s="0" t="s">
        <v>813</v>
      </c>
      <c r="Z1717" s="0" t="s">
        <v>1438</v>
      </c>
      <c r="AA1717" s="0" t="s">
        <v>1438</v>
      </c>
      <c r="AB1717" s="0" t="n">
        <v>41</v>
      </c>
    </row>
    <row r="1718" customFormat="false" ht="14.4" hidden="false" customHeight="false" outlineLevel="0" collapsed="false">
      <c r="B1718" s="0" t="s">
        <v>8325</v>
      </c>
      <c r="C1718" s="0" t="s">
        <v>2607</v>
      </c>
      <c r="D1718" s="0" t="s">
        <v>8326</v>
      </c>
      <c r="E1718" s="0" t="n">
        <v>1</v>
      </c>
      <c r="F1718" s="0" t="n">
        <v>2022</v>
      </c>
      <c r="G1718" s="0" t="n">
        <v>2026</v>
      </c>
      <c r="H1718" s="0" t="s">
        <v>3746</v>
      </c>
      <c r="I1718" s="0" t="s">
        <v>3658</v>
      </c>
      <c r="J1718" s="0" t="n">
        <v>7</v>
      </c>
      <c r="K1718" s="0" t="s">
        <v>5502</v>
      </c>
      <c r="L1718" s="0" t="s">
        <v>5502</v>
      </c>
      <c r="M1718" s="0" t="n">
        <v>8</v>
      </c>
      <c r="N1718" s="0" t="s">
        <v>1479</v>
      </c>
      <c r="O1718" s="0" t="s">
        <v>8310</v>
      </c>
      <c r="P1718" s="0" t="s">
        <v>1438</v>
      </c>
      <c r="Q1718" s="0" t="s">
        <v>1438</v>
      </c>
      <c r="R1718" s="0" t="n">
        <v>0</v>
      </c>
      <c r="S1718" s="0" t="s">
        <v>2893</v>
      </c>
      <c r="T1718" s="0" t="s">
        <v>2894</v>
      </c>
      <c r="U1718" s="0" t="n">
        <v>4</v>
      </c>
      <c r="V1718" s="0" t="s">
        <v>2793</v>
      </c>
      <c r="W1718" s="0" t="s">
        <v>2794</v>
      </c>
      <c r="X1718" s="0" t="n">
        <v>4</v>
      </c>
      <c r="Y1718" s="0" t="s">
        <v>813</v>
      </c>
      <c r="Z1718" s="0" t="s">
        <v>1438</v>
      </c>
      <c r="AA1718" s="0" t="s">
        <v>1438</v>
      </c>
      <c r="AB1718" s="0" t="n">
        <v>41</v>
      </c>
    </row>
    <row r="1719" customFormat="false" ht="14.4" hidden="false" customHeight="false" outlineLevel="0" collapsed="false">
      <c r="B1719" s="0" t="s">
        <v>8327</v>
      </c>
      <c r="C1719" s="0" t="s">
        <v>2607</v>
      </c>
      <c r="D1719" s="0" t="s">
        <v>8328</v>
      </c>
      <c r="E1719" s="0" t="n">
        <v>1</v>
      </c>
      <c r="F1719" s="0" t="n">
        <v>2022</v>
      </c>
      <c r="G1719" s="0" t="n">
        <v>2026</v>
      </c>
      <c r="H1719" s="0" t="s">
        <v>3746</v>
      </c>
      <c r="I1719" s="0" t="s">
        <v>3658</v>
      </c>
      <c r="J1719" s="0" t="n">
        <v>7</v>
      </c>
      <c r="K1719" s="0" t="s">
        <v>5502</v>
      </c>
      <c r="L1719" s="0" t="s">
        <v>5502</v>
      </c>
      <c r="M1719" s="0" t="n">
        <v>8</v>
      </c>
      <c r="N1719" s="0" t="s">
        <v>1479</v>
      </c>
      <c r="O1719" s="0" t="s">
        <v>8310</v>
      </c>
      <c r="P1719" s="0" t="s">
        <v>1438</v>
      </c>
      <c r="Q1719" s="0" t="s">
        <v>1438</v>
      </c>
      <c r="R1719" s="0" t="n">
        <v>0</v>
      </c>
      <c r="S1719" s="0" t="s">
        <v>2893</v>
      </c>
      <c r="T1719" s="0" t="s">
        <v>2894</v>
      </c>
      <c r="U1719" s="0" t="n">
        <v>4</v>
      </c>
      <c r="V1719" s="0" t="s">
        <v>2793</v>
      </c>
      <c r="W1719" s="0" t="s">
        <v>2794</v>
      </c>
      <c r="X1719" s="0" t="n">
        <v>4</v>
      </c>
      <c r="Y1719" s="0" t="s">
        <v>813</v>
      </c>
      <c r="Z1719" s="0" t="s">
        <v>1438</v>
      </c>
      <c r="AA1719" s="0" t="s">
        <v>1438</v>
      </c>
      <c r="AB1719" s="0" t="n">
        <v>41</v>
      </c>
    </row>
    <row r="1720" customFormat="false" ht="14.4" hidden="false" customHeight="false" outlineLevel="0" collapsed="false">
      <c r="B1720" s="0" t="s">
        <v>8329</v>
      </c>
      <c r="C1720" s="0" t="s">
        <v>2607</v>
      </c>
      <c r="D1720" s="0" t="s">
        <v>8330</v>
      </c>
      <c r="E1720" s="0" t="n">
        <v>1</v>
      </c>
      <c r="F1720" s="0" t="n">
        <v>2022</v>
      </c>
      <c r="G1720" s="0" t="n">
        <v>2026</v>
      </c>
      <c r="H1720" s="0" t="s">
        <v>3746</v>
      </c>
      <c r="I1720" s="0" t="s">
        <v>3658</v>
      </c>
      <c r="J1720" s="0" t="n">
        <v>7</v>
      </c>
      <c r="K1720" s="0" t="s">
        <v>5502</v>
      </c>
      <c r="L1720" s="0" t="s">
        <v>5502</v>
      </c>
      <c r="M1720" s="0" t="n">
        <v>8</v>
      </c>
      <c r="N1720" s="0" t="s">
        <v>1479</v>
      </c>
      <c r="O1720" s="0" t="s">
        <v>8310</v>
      </c>
      <c r="P1720" s="0" t="s">
        <v>1438</v>
      </c>
      <c r="Q1720" s="0" t="s">
        <v>1438</v>
      </c>
      <c r="R1720" s="0" t="n">
        <v>0</v>
      </c>
      <c r="S1720" s="0" t="s">
        <v>2864</v>
      </c>
      <c r="T1720" s="0" t="s">
        <v>2865</v>
      </c>
      <c r="U1720" s="0" t="n">
        <v>8</v>
      </c>
      <c r="V1720" s="0" t="s">
        <v>2793</v>
      </c>
      <c r="W1720" s="0" t="s">
        <v>2794</v>
      </c>
      <c r="X1720" s="0" t="n">
        <v>4</v>
      </c>
      <c r="Y1720" s="0" t="s">
        <v>813</v>
      </c>
      <c r="Z1720" s="0" t="s">
        <v>1438</v>
      </c>
      <c r="AA1720" s="0" t="s">
        <v>1438</v>
      </c>
      <c r="AB1720" s="0" t="n">
        <v>41</v>
      </c>
    </row>
    <row r="1721" customFormat="false" ht="14.4" hidden="false" customHeight="false" outlineLevel="0" collapsed="false">
      <c r="B1721" s="0" t="s">
        <v>8331</v>
      </c>
      <c r="C1721" s="0" t="s">
        <v>2607</v>
      </c>
      <c r="D1721" s="0" t="s">
        <v>8332</v>
      </c>
      <c r="E1721" s="0" t="n">
        <v>1</v>
      </c>
      <c r="F1721" s="0" t="n">
        <v>2022</v>
      </c>
      <c r="G1721" s="0" t="n">
        <v>2026</v>
      </c>
      <c r="H1721" s="0" t="s">
        <v>3746</v>
      </c>
      <c r="I1721" s="0" t="s">
        <v>3658</v>
      </c>
      <c r="J1721" s="0" t="n">
        <v>7</v>
      </c>
      <c r="K1721" s="0" t="s">
        <v>5502</v>
      </c>
      <c r="L1721" s="0" t="s">
        <v>5502</v>
      </c>
      <c r="M1721" s="0" t="n">
        <v>8</v>
      </c>
      <c r="N1721" s="0" t="s">
        <v>1479</v>
      </c>
      <c r="O1721" s="0" t="s">
        <v>8310</v>
      </c>
      <c r="P1721" s="0" t="s">
        <v>1438</v>
      </c>
      <c r="Q1721" s="0" t="s">
        <v>1438</v>
      </c>
      <c r="R1721" s="0" t="n">
        <v>0</v>
      </c>
      <c r="S1721" s="0" t="s">
        <v>2864</v>
      </c>
      <c r="T1721" s="0" t="s">
        <v>2865</v>
      </c>
      <c r="U1721" s="0" t="n">
        <v>8</v>
      </c>
      <c r="V1721" s="0" t="s">
        <v>2793</v>
      </c>
      <c r="W1721" s="0" t="s">
        <v>2794</v>
      </c>
      <c r="X1721" s="0" t="n">
        <v>4</v>
      </c>
      <c r="Y1721" s="0" t="s">
        <v>813</v>
      </c>
      <c r="Z1721" s="0" t="s">
        <v>1438</v>
      </c>
      <c r="AA1721" s="0" t="s">
        <v>1438</v>
      </c>
      <c r="AB1721" s="0" t="n">
        <v>41</v>
      </c>
    </row>
    <row r="1722" customFormat="false" ht="14.4" hidden="false" customHeight="false" outlineLevel="0" collapsed="false">
      <c r="B1722" s="0" t="s">
        <v>8333</v>
      </c>
      <c r="C1722" s="0" t="s">
        <v>2607</v>
      </c>
      <c r="D1722" s="0" t="s">
        <v>8334</v>
      </c>
      <c r="E1722" s="0" t="n">
        <v>1</v>
      </c>
      <c r="F1722" s="0" t="n">
        <v>2022</v>
      </c>
      <c r="G1722" s="0" t="n">
        <v>2026</v>
      </c>
      <c r="H1722" s="0" t="s">
        <v>3746</v>
      </c>
      <c r="I1722" s="0" t="s">
        <v>3658</v>
      </c>
      <c r="J1722" s="0" t="n">
        <v>7</v>
      </c>
      <c r="K1722" s="0" t="s">
        <v>5502</v>
      </c>
      <c r="L1722" s="0" t="s">
        <v>5502</v>
      </c>
      <c r="M1722" s="0" t="n">
        <v>8</v>
      </c>
      <c r="N1722" s="0" t="s">
        <v>1479</v>
      </c>
      <c r="O1722" s="0" t="s">
        <v>8310</v>
      </c>
      <c r="P1722" s="0" t="s">
        <v>1438</v>
      </c>
      <c r="Q1722" s="0" t="s">
        <v>1438</v>
      </c>
      <c r="R1722" s="0" t="n">
        <v>0</v>
      </c>
      <c r="S1722" s="0" t="s">
        <v>2893</v>
      </c>
      <c r="T1722" s="0" t="s">
        <v>2894</v>
      </c>
      <c r="U1722" s="0" t="n">
        <v>4</v>
      </c>
      <c r="V1722" s="0" t="s">
        <v>2793</v>
      </c>
      <c r="W1722" s="0" t="s">
        <v>2794</v>
      </c>
      <c r="X1722" s="0" t="n">
        <v>4</v>
      </c>
      <c r="Y1722" s="0" t="s">
        <v>813</v>
      </c>
      <c r="Z1722" s="0" t="s">
        <v>1438</v>
      </c>
      <c r="AA1722" s="0" t="s">
        <v>1438</v>
      </c>
      <c r="AB1722" s="0" t="n">
        <v>41</v>
      </c>
    </row>
    <row r="1723" customFormat="false" ht="14.4" hidden="false" customHeight="false" outlineLevel="0" collapsed="false">
      <c r="B1723" s="0" t="s">
        <v>8335</v>
      </c>
      <c r="C1723" s="0" t="s">
        <v>2607</v>
      </c>
      <c r="D1723" s="0" t="s">
        <v>8336</v>
      </c>
      <c r="E1723" s="0" t="n">
        <v>1</v>
      </c>
      <c r="F1723" s="0" t="n">
        <v>2022</v>
      </c>
      <c r="G1723" s="0" t="n">
        <v>2026</v>
      </c>
      <c r="H1723" s="0" t="s">
        <v>3746</v>
      </c>
      <c r="I1723" s="0" t="s">
        <v>3658</v>
      </c>
      <c r="J1723" s="0" t="n">
        <v>7</v>
      </c>
      <c r="K1723" s="0" t="s">
        <v>5502</v>
      </c>
      <c r="L1723" s="0" t="s">
        <v>5502</v>
      </c>
      <c r="M1723" s="0" t="n">
        <v>8</v>
      </c>
      <c r="N1723" s="0" t="s">
        <v>1479</v>
      </c>
      <c r="O1723" s="0" t="s">
        <v>8310</v>
      </c>
      <c r="P1723" s="0" t="s">
        <v>1438</v>
      </c>
      <c r="Q1723" s="0" t="s">
        <v>1438</v>
      </c>
      <c r="R1723" s="0" t="n">
        <v>0</v>
      </c>
      <c r="S1723" s="0" t="s">
        <v>2893</v>
      </c>
      <c r="T1723" s="0" t="s">
        <v>2894</v>
      </c>
      <c r="U1723" s="0" t="n">
        <v>4</v>
      </c>
      <c r="V1723" s="0" t="s">
        <v>2793</v>
      </c>
      <c r="W1723" s="0" t="s">
        <v>2794</v>
      </c>
      <c r="X1723" s="0" t="n">
        <v>4</v>
      </c>
      <c r="Y1723" s="0" t="s">
        <v>813</v>
      </c>
      <c r="Z1723" s="0" t="s">
        <v>1438</v>
      </c>
      <c r="AA1723" s="0" t="s">
        <v>1438</v>
      </c>
      <c r="AB1723" s="0" t="n">
        <v>41</v>
      </c>
    </row>
    <row r="1724" customFormat="false" ht="14.4" hidden="false" customHeight="false" outlineLevel="0" collapsed="false">
      <c r="B1724" s="0" t="s">
        <v>8337</v>
      </c>
      <c r="C1724" s="0" t="s">
        <v>2607</v>
      </c>
      <c r="D1724" s="0" t="s">
        <v>8338</v>
      </c>
      <c r="E1724" s="0" t="n">
        <v>1</v>
      </c>
      <c r="F1724" s="0" t="n">
        <v>2022</v>
      </c>
      <c r="G1724" s="0" t="n">
        <v>2026</v>
      </c>
      <c r="H1724" s="0" t="s">
        <v>3746</v>
      </c>
      <c r="I1724" s="0" t="s">
        <v>3658</v>
      </c>
      <c r="J1724" s="0" t="n">
        <v>7</v>
      </c>
      <c r="K1724" s="0" t="s">
        <v>5502</v>
      </c>
      <c r="L1724" s="0" t="s">
        <v>5502</v>
      </c>
      <c r="M1724" s="0" t="n">
        <v>8</v>
      </c>
      <c r="N1724" s="0" t="s">
        <v>1479</v>
      </c>
      <c r="O1724" s="0" t="s">
        <v>8310</v>
      </c>
      <c r="P1724" s="0" t="s">
        <v>1438</v>
      </c>
      <c r="Q1724" s="0" t="s">
        <v>1438</v>
      </c>
      <c r="R1724" s="0" t="n">
        <v>0</v>
      </c>
      <c r="S1724" s="0" t="s">
        <v>2893</v>
      </c>
      <c r="T1724" s="0" t="s">
        <v>2894</v>
      </c>
      <c r="U1724" s="0" t="n">
        <v>4</v>
      </c>
      <c r="V1724" s="0" t="s">
        <v>2793</v>
      </c>
      <c r="W1724" s="0" t="s">
        <v>2794</v>
      </c>
      <c r="X1724" s="0" t="n">
        <v>4</v>
      </c>
      <c r="Y1724" s="0" t="s">
        <v>813</v>
      </c>
      <c r="Z1724" s="0" t="s">
        <v>1438</v>
      </c>
      <c r="AA1724" s="0" t="s">
        <v>1438</v>
      </c>
      <c r="AB1724" s="0" t="n">
        <v>41</v>
      </c>
    </row>
    <row r="1725" customFormat="false" ht="14.4" hidden="false" customHeight="false" outlineLevel="0" collapsed="false">
      <c r="B1725" s="0" t="s">
        <v>8339</v>
      </c>
      <c r="C1725" s="0" t="s">
        <v>2607</v>
      </c>
      <c r="D1725" s="0" t="s">
        <v>8340</v>
      </c>
      <c r="E1725" s="0" t="n">
        <v>1</v>
      </c>
      <c r="F1725" s="0" t="n">
        <v>2040</v>
      </c>
      <c r="G1725" s="0" t="n">
        <v>2050</v>
      </c>
      <c r="H1725" s="0" t="s">
        <v>3746</v>
      </c>
      <c r="I1725" s="0" t="s">
        <v>3658</v>
      </c>
      <c r="J1725" s="0" t="n">
        <v>7</v>
      </c>
      <c r="K1725" s="0" t="s">
        <v>5502</v>
      </c>
      <c r="L1725" s="0" t="s">
        <v>5502</v>
      </c>
      <c r="M1725" s="0" t="n">
        <v>8</v>
      </c>
      <c r="N1725" s="0" t="s">
        <v>8341</v>
      </c>
      <c r="O1725" s="0" t="s">
        <v>8342</v>
      </c>
      <c r="P1725" s="0" t="s">
        <v>1438</v>
      </c>
      <c r="Q1725" s="0" t="s">
        <v>1438</v>
      </c>
      <c r="R1725" s="0" t="n">
        <v>0</v>
      </c>
      <c r="S1725" s="0" t="s">
        <v>3021</v>
      </c>
      <c r="T1725" s="0" t="s">
        <v>3022</v>
      </c>
      <c r="U1725" s="0" t="n">
        <v>1</v>
      </c>
      <c r="V1725" s="0" t="s">
        <v>2793</v>
      </c>
      <c r="W1725" s="0" t="s">
        <v>2794</v>
      </c>
      <c r="X1725" s="0" t="n">
        <v>4</v>
      </c>
      <c r="Y1725" s="0" t="s">
        <v>2803</v>
      </c>
      <c r="Z1725" s="0" t="s">
        <v>2804</v>
      </c>
      <c r="AA1725" s="0" t="s">
        <v>2804</v>
      </c>
      <c r="AB1725" s="0" t="n">
        <v>36</v>
      </c>
    </row>
    <row r="1726" customFormat="false" ht="14.4" hidden="false" customHeight="false" outlineLevel="0" collapsed="false">
      <c r="B1726" s="0" t="s">
        <v>8343</v>
      </c>
      <c r="C1726" s="0" t="s">
        <v>2607</v>
      </c>
      <c r="D1726" s="0" t="s">
        <v>8344</v>
      </c>
      <c r="E1726" s="0" t="n">
        <v>1</v>
      </c>
      <c r="F1726" s="0" t="n">
        <v>2040</v>
      </c>
      <c r="G1726" s="0" t="n">
        <v>2050</v>
      </c>
      <c r="H1726" s="0" t="s">
        <v>3746</v>
      </c>
      <c r="I1726" s="0" t="s">
        <v>3658</v>
      </c>
      <c r="J1726" s="0" t="n">
        <v>7</v>
      </c>
      <c r="K1726" s="0" t="s">
        <v>5502</v>
      </c>
      <c r="L1726" s="0" t="s">
        <v>5502</v>
      </c>
      <c r="M1726" s="0" t="n">
        <v>8</v>
      </c>
      <c r="N1726" s="0" t="s">
        <v>8341</v>
      </c>
      <c r="O1726" s="0" t="s">
        <v>8342</v>
      </c>
      <c r="P1726" s="0" t="s">
        <v>1438</v>
      </c>
      <c r="Q1726" s="0" t="s">
        <v>1438</v>
      </c>
      <c r="R1726" s="0" t="n">
        <v>0</v>
      </c>
      <c r="S1726" s="0" t="s">
        <v>5075</v>
      </c>
      <c r="T1726" s="0" t="s">
        <v>5076</v>
      </c>
      <c r="U1726" s="0" t="n">
        <v>9</v>
      </c>
      <c r="V1726" s="0" t="s">
        <v>2841</v>
      </c>
      <c r="W1726" s="0" t="s">
        <v>2842</v>
      </c>
      <c r="X1726" s="0" t="n">
        <v>3</v>
      </c>
      <c r="Y1726" s="0" t="s">
        <v>2803</v>
      </c>
      <c r="Z1726" s="0" t="s">
        <v>2804</v>
      </c>
      <c r="AA1726" s="0" t="s">
        <v>2804</v>
      </c>
      <c r="AB1726" s="0" t="n">
        <v>36</v>
      </c>
    </row>
    <row r="1727" customFormat="false" ht="14.4" hidden="false" customHeight="false" outlineLevel="0" collapsed="false">
      <c r="B1727" s="0" t="s">
        <v>8345</v>
      </c>
      <c r="C1727" s="0" t="s">
        <v>2607</v>
      </c>
      <c r="D1727" s="0" t="s">
        <v>8346</v>
      </c>
      <c r="E1727" s="0" t="n">
        <v>1</v>
      </c>
      <c r="F1727" s="0" t="n">
        <v>2040</v>
      </c>
      <c r="G1727" s="0" t="n">
        <v>2050</v>
      </c>
      <c r="H1727" s="0" t="s">
        <v>3746</v>
      </c>
      <c r="I1727" s="0" t="s">
        <v>3658</v>
      </c>
      <c r="J1727" s="0" t="n">
        <v>7</v>
      </c>
      <c r="K1727" s="0" t="s">
        <v>5502</v>
      </c>
      <c r="L1727" s="0" t="s">
        <v>5502</v>
      </c>
      <c r="M1727" s="0" t="n">
        <v>8</v>
      </c>
      <c r="N1727" s="0" t="s">
        <v>8341</v>
      </c>
      <c r="O1727" s="0" t="s">
        <v>8342</v>
      </c>
      <c r="P1727" s="0" t="s">
        <v>1438</v>
      </c>
      <c r="Q1727" s="0" t="s">
        <v>1438</v>
      </c>
      <c r="R1727" s="0" t="n">
        <v>0</v>
      </c>
      <c r="S1727" s="0" t="s">
        <v>5075</v>
      </c>
      <c r="T1727" s="0" t="s">
        <v>5076</v>
      </c>
      <c r="U1727" s="0" t="n">
        <v>9</v>
      </c>
      <c r="V1727" s="0" t="s">
        <v>2841</v>
      </c>
      <c r="W1727" s="0" t="s">
        <v>2842</v>
      </c>
      <c r="X1727" s="0" t="n">
        <v>3</v>
      </c>
      <c r="Y1727" s="0" t="s">
        <v>2803</v>
      </c>
      <c r="Z1727" s="0" t="s">
        <v>2804</v>
      </c>
      <c r="AA1727" s="0" t="s">
        <v>2804</v>
      </c>
      <c r="AB1727" s="0" t="n">
        <v>36</v>
      </c>
    </row>
    <row r="1728" customFormat="false" ht="14.4" hidden="false" customHeight="false" outlineLevel="0" collapsed="false">
      <c r="B1728" s="0" t="s">
        <v>8347</v>
      </c>
      <c r="C1728" s="0" t="s">
        <v>2607</v>
      </c>
      <c r="D1728" s="0" t="s">
        <v>8348</v>
      </c>
      <c r="E1728" s="0" t="n">
        <v>1</v>
      </c>
      <c r="F1728" s="0" t="n">
        <v>2040</v>
      </c>
      <c r="G1728" s="0" t="n">
        <v>2050</v>
      </c>
      <c r="H1728" s="0" t="s">
        <v>3746</v>
      </c>
      <c r="I1728" s="0" t="s">
        <v>3658</v>
      </c>
      <c r="J1728" s="0" t="n">
        <v>7</v>
      </c>
      <c r="K1728" s="0" t="s">
        <v>5502</v>
      </c>
      <c r="L1728" s="0" t="s">
        <v>5502</v>
      </c>
      <c r="M1728" s="0" t="n">
        <v>8</v>
      </c>
      <c r="N1728" s="0" t="s">
        <v>8341</v>
      </c>
      <c r="O1728" s="0" t="s">
        <v>8342</v>
      </c>
      <c r="P1728" s="0" t="s">
        <v>1438</v>
      </c>
      <c r="Q1728" s="0" t="s">
        <v>1438</v>
      </c>
      <c r="R1728" s="0" t="n">
        <v>0</v>
      </c>
      <c r="S1728" s="0" t="s">
        <v>3021</v>
      </c>
      <c r="T1728" s="0" t="s">
        <v>3022</v>
      </c>
      <c r="U1728" s="0" t="n">
        <v>1</v>
      </c>
      <c r="V1728" s="0" t="s">
        <v>2841</v>
      </c>
      <c r="W1728" s="0" t="s">
        <v>2842</v>
      </c>
      <c r="X1728" s="0" t="n">
        <v>3</v>
      </c>
      <c r="Y1728" s="0" t="s">
        <v>2803</v>
      </c>
      <c r="Z1728" s="0" t="s">
        <v>2804</v>
      </c>
      <c r="AA1728" s="0" t="s">
        <v>2804</v>
      </c>
      <c r="AB1728" s="0" t="n">
        <v>36</v>
      </c>
    </row>
    <row r="1729" customFormat="false" ht="14.4" hidden="false" customHeight="false" outlineLevel="0" collapsed="false">
      <c r="B1729" s="0" t="s">
        <v>8349</v>
      </c>
      <c r="C1729" s="0" t="s">
        <v>2607</v>
      </c>
      <c r="D1729" s="0" t="s">
        <v>8350</v>
      </c>
      <c r="E1729" s="0" t="n">
        <v>1</v>
      </c>
      <c r="F1729" s="0" t="n">
        <v>2040</v>
      </c>
      <c r="G1729" s="0" t="n">
        <v>2050</v>
      </c>
      <c r="H1729" s="0" t="s">
        <v>3746</v>
      </c>
      <c r="I1729" s="0" t="s">
        <v>3658</v>
      </c>
      <c r="J1729" s="0" t="n">
        <v>7</v>
      </c>
      <c r="K1729" s="0" t="s">
        <v>5502</v>
      </c>
      <c r="L1729" s="0" t="s">
        <v>5502</v>
      </c>
      <c r="M1729" s="0" t="n">
        <v>8</v>
      </c>
      <c r="N1729" s="0" t="s">
        <v>8341</v>
      </c>
      <c r="O1729" s="0" t="s">
        <v>8342</v>
      </c>
      <c r="P1729" s="0" t="s">
        <v>1438</v>
      </c>
      <c r="Q1729" s="0" t="s">
        <v>1438</v>
      </c>
      <c r="R1729" s="0" t="n">
        <v>0</v>
      </c>
      <c r="S1729" s="0" t="s">
        <v>3021</v>
      </c>
      <c r="T1729" s="0" t="s">
        <v>3022</v>
      </c>
      <c r="U1729" s="0" t="n">
        <v>1</v>
      </c>
      <c r="V1729" s="0" t="s">
        <v>2793</v>
      </c>
      <c r="W1729" s="0" t="s">
        <v>2794</v>
      </c>
      <c r="X1729" s="0" t="n">
        <v>4</v>
      </c>
      <c r="Y1729" s="0" t="s">
        <v>2803</v>
      </c>
      <c r="Z1729" s="0" t="s">
        <v>2804</v>
      </c>
      <c r="AA1729" s="0" t="s">
        <v>2804</v>
      </c>
      <c r="AB1729" s="0" t="n">
        <v>36</v>
      </c>
    </row>
    <row r="1730" customFormat="false" ht="14.4" hidden="false" customHeight="false" outlineLevel="0" collapsed="false">
      <c r="B1730" s="0" t="s">
        <v>8351</v>
      </c>
      <c r="C1730" s="0" t="s">
        <v>2607</v>
      </c>
      <c r="D1730" s="0" t="s">
        <v>8352</v>
      </c>
      <c r="E1730" s="0" t="n">
        <v>1</v>
      </c>
      <c r="F1730" s="0" t="n">
        <v>2040</v>
      </c>
      <c r="G1730" s="0" t="n">
        <v>2050</v>
      </c>
      <c r="H1730" s="0" t="s">
        <v>3746</v>
      </c>
      <c r="I1730" s="0" t="s">
        <v>3658</v>
      </c>
      <c r="J1730" s="0" t="n">
        <v>7</v>
      </c>
      <c r="K1730" s="0" t="s">
        <v>5502</v>
      </c>
      <c r="L1730" s="0" t="s">
        <v>5502</v>
      </c>
      <c r="M1730" s="0" t="n">
        <v>8</v>
      </c>
      <c r="N1730" s="0" t="s">
        <v>8341</v>
      </c>
      <c r="O1730" s="0" t="s">
        <v>8342</v>
      </c>
      <c r="P1730" s="0" t="s">
        <v>1438</v>
      </c>
      <c r="Q1730" s="0" t="s">
        <v>1438</v>
      </c>
      <c r="R1730" s="0" t="n">
        <v>0</v>
      </c>
      <c r="S1730" s="0" t="s">
        <v>3021</v>
      </c>
      <c r="T1730" s="0" t="s">
        <v>3022</v>
      </c>
      <c r="U1730" s="0" t="n">
        <v>1</v>
      </c>
      <c r="V1730" s="0" t="s">
        <v>2841</v>
      </c>
      <c r="W1730" s="0" t="s">
        <v>2842</v>
      </c>
      <c r="X1730" s="0" t="n">
        <v>3</v>
      </c>
      <c r="Y1730" s="0" t="s">
        <v>2803</v>
      </c>
      <c r="Z1730" s="0" t="s">
        <v>2804</v>
      </c>
      <c r="AA1730" s="0" t="s">
        <v>2804</v>
      </c>
      <c r="AB1730" s="0" t="n">
        <v>36</v>
      </c>
    </row>
    <row r="1731" customFormat="false" ht="14.4" hidden="false" customHeight="false" outlineLevel="0" collapsed="false">
      <c r="B1731" s="0" t="s">
        <v>8353</v>
      </c>
      <c r="C1731" s="0" t="s">
        <v>2607</v>
      </c>
      <c r="D1731" s="0" t="s">
        <v>8354</v>
      </c>
      <c r="E1731" s="0" t="n">
        <v>1</v>
      </c>
      <c r="F1731" s="0" t="n">
        <v>2040</v>
      </c>
      <c r="G1731" s="0" t="n">
        <v>2050</v>
      </c>
      <c r="H1731" s="0" t="s">
        <v>3746</v>
      </c>
      <c r="I1731" s="0" t="s">
        <v>3658</v>
      </c>
      <c r="J1731" s="0" t="n">
        <v>7</v>
      </c>
      <c r="K1731" s="0" t="s">
        <v>5502</v>
      </c>
      <c r="L1731" s="0" t="s">
        <v>5502</v>
      </c>
      <c r="M1731" s="0" t="n">
        <v>8</v>
      </c>
      <c r="N1731" s="0" t="s">
        <v>8341</v>
      </c>
      <c r="O1731" s="0" t="s">
        <v>8342</v>
      </c>
      <c r="P1731" s="0" t="s">
        <v>1438</v>
      </c>
      <c r="Q1731" s="0" t="s">
        <v>1438</v>
      </c>
      <c r="R1731" s="0" t="n">
        <v>0</v>
      </c>
      <c r="S1731" s="0" t="s">
        <v>5075</v>
      </c>
      <c r="T1731" s="0" t="s">
        <v>5076</v>
      </c>
      <c r="U1731" s="0" t="n">
        <v>9</v>
      </c>
      <c r="V1731" s="0" t="s">
        <v>2841</v>
      </c>
      <c r="W1731" s="0" t="s">
        <v>2842</v>
      </c>
      <c r="X1731" s="0" t="n">
        <v>3</v>
      </c>
      <c r="Y1731" s="0" t="s">
        <v>2803</v>
      </c>
      <c r="Z1731" s="0" t="s">
        <v>2804</v>
      </c>
      <c r="AA1731" s="0" t="s">
        <v>2804</v>
      </c>
      <c r="AB1731" s="0" t="n">
        <v>36</v>
      </c>
    </row>
    <row r="1732" customFormat="false" ht="14.4" hidden="false" customHeight="false" outlineLevel="0" collapsed="false">
      <c r="B1732" s="0" t="s">
        <v>8355</v>
      </c>
      <c r="C1732" s="0" t="s">
        <v>2607</v>
      </c>
      <c r="D1732" s="0" t="s">
        <v>8356</v>
      </c>
      <c r="E1732" s="0" t="n">
        <v>1</v>
      </c>
      <c r="F1732" s="0" t="n">
        <v>2040</v>
      </c>
      <c r="G1732" s="0" t="n">
        <v>2050</v>
      </c>
      <c r="H1732" s="0" t="s">
        <v>3746</v>
      </c>
      <c r="I1732" s="0" t="s">
        <v>3658</v>
      </c>
      <c r="J1732" s="0" t="n">
        <v>7</v>
      </c>
      <c r="K1732" s="0" t="s">
        <v>5502</v>
      </c>
      <c r="L1732" s="0" t="s">
        <v>5502</v>
      </c>
      <c r="M1732" s="0" t="n">
        <v>8</v>
      </c>
      <c r="N1732" s="0" t="s">
        <v>8341</v>
      </c>
      <c r="O1732" s="0" t="s">
        <v>8342</v>
      </c>
      <c r="P1732" s="0" t="s">
        <v>1438</v>
      </c>
      <c r="Q1732" s="0" t="s">
        <v>1438</v>
      </c>
      <c r="R1732" s="0" t="n">
        <v>0</v>
      </c>
      <c r="S1732" s="0" t="s">
        <v>5075</v>
      </c>
      <c r="T1732" s="0" t="s">
        <v>5076</v>
      </c>
      <c r="U1732" s="0" t="n">
        <v>9</v>
      </c>
      <c r="V1732" s="0" t="s">
        <v>2841</v>
      </c>
      <c r="W1732" s="0" t="s">
        <v>2842</v>
      </c>
      <c r="X1732" s="0" t="n">
        <v>3</v>
      </c>
      <c r="Y1732" s="0" t="s">
        <v>2803</v>
      </c>
      <c r="Z1732" s="0" t="s">
        <v>2804</v>
      </c>
      <c r="AA1732" s="0" t="s">
        <v>2804</v>
      </c>
      <c r="AB1732" s="0" t="n">
        <v>36</v>
      </c>
    </row>
    <row r="1733" customFormat="false" ht="14.4" hidden="false" customHeight="false" outlineLevel="0" collapsed="false">
      <c r="B1733" s="0" t="s">
        <v>8357</v>
      </c>
      <c r="C1733" s="0" t="s">
        <v>2607</v>
      </c>
      <c r="D1733" s="0" t="s">
        <v>8358</v>
      </c>
      <c r="E1733" s="0" t="n">
        <v>1</v>
      </c>
      <c r="F1733" s="0" t="n">
        <v>2040</v>
      </c>
      <c r="G1733" s="0" t="n">
        <v>2050</v>
      </c>
      <c r="H1733" s="0" t="s">
        <v>3746</v>
      </c>
      <c r="I1733" s="0" t="s">
        <v>3658</v>
      </c>
      <c r="J1733" s="0" t="n">
        <v>7</v>
      </c>
      <c r="K1733" s="0" t="s">
        <v>5502</v>
      </c>
      <c r="L1733" s="0" t="s">
        <v>5502</v>
      </c>
      <c r="M1733" s="0" t="n">
        <v>8</v>
      </c>
      <c r="N1733" s="0" t="s">
        <v>8341</v>
      </c>
      <c r="O1733" s="0" t="s">
        <v>8342</v>
      </c>
      <c r="P1733" s="0" t="s">
        <v>1438</v>
      </c>
      <c r="Q1733" s="0" t="s">
        <v>1438</v>
      </c>
      <c r="R1733" s="0" t="n">
        <v>0</v>
      </c>
      <c r="S1733" s="0" t="s">
        <v>3021</v>
      </c>
      <c r="T1733" s="0" t="s">
        <v>3022</v>
      </c>
      <c r="U1733" s="0" t="n">
        <v>1</v>
      </c>
      <c r="V1733" s="0" t="s">
        <v>2793</v>
      </c>
      <c r="W1733" s="0" t="s">
        <v>2794</v>
      </c>
      <c r="X1733" s="0" t="n">
        <v>4</v>
      </c>
      <c r="Y1733" s="0" t="s">
        <v>2803</v>
      </c>
      <c r="Z1733" s="0" t="s">
        <v>2804</v>
      </c>
      <c r="AA1733" s="0" t="s">
        <v>2804</v>
      </c>
      <c r="AB1733" s="0" t="n">
        <v>36</v>
      </c>
    </row>
    <row r="1734" customFormat="false" ht="14.4" hidden="false" customHeight="false" outlineLevel="0" collapsed="false">
      <c r="B1734" s="0" t="s">
        <v>8359</v>
      </c>
      <c r="C1734" s="0" t="s">
        <v>2607</v>
      </c>
      <c r="D1734" s="0" t="s">
        <v>8360</v>
      </c>
      <c r="E1734" s="0" t="n">
        <v>1</v>
      </c>
      <c r="F1734" s="0" t="n">
        <v>2040</v>
      </c>
      <c r="G1734" s="0" t="n">
        <v>2050</v>
      </c>
      <c r="H1734" s="0" t="s">
        <v>3746</v>
      </c>
      <c r="I1734" s="0" t="s">
        <v>3658</v>
      </c>
      <c r="J1734" s="0" t="n">
        <v>7</v>
      </c>
      <c r="K1734" s="0" t="s">
        <v>5502</v>
      </c>
      <c r="L1734" s="0" t="s">
        <v>5502</v>
      </c>
      <c r="M1734" s="0" t="n">
        <v>8</v>
      </c>
      <c r="N1734" s="0" t="s">
        <v>8341</v>
      </c>
      <c r="O1734" s="0" t="s">
        <v>8342</v>
      </c>
      <c r="P1734" s="0" t="s">
        <v>1438</v>
      </c>
      <c r="Q1734" s="0" t="s">
        <v>1438</v>
      </c>
      <c r="R1734" s="0" t="n">
        <v>0</v>
      </c>
      <c r="S1734" s="0" t="s">
        <v>3021</v>
      </c>
      <c r="T1734" s="0" t="s">
        <v>3022</v>
      </c>
      <c r="U1734" s="0" t="n">
        <v>1</v>
      </c>
      <c r="V1734" s="0" t="s">
        <v>2841</v>
      </c>
      <c r="W1734" s="0" t="s">
        <v>2842</v>
      </c>
      <c r="X1734" s="0" t="n">
        <v>3</v>
      </c>
      <c r="Y1734" s="0" t="s">
        <v>2803</v>
      </c>
      <c r="Z1734" s="0" t="s">
        <v>2804</v>
      </c>
      <c r="AA1734" s="0" t="s">
        <v>2804</v>
      </c>
      <c r="AB1734" s="0" t="n">
        <v>36</v>
      </c>
    </row>
    <row r="1735" customFormat="false" ht="14.4" hidden="false" customHeight="false" outlineLevel="0" collapsed="false">
      <c r="B1735" s="0" t="s">
        <v>8361</v>
      </c>
      <c r="C1735" s="0" t="s">
        <v>2607</v>
      </c>
      <c r="D1735" s="0" t="s">
        <v>8362</v>
      </c>
      <c r="E1735" s="0" t="n">
        <v>1</v>
      </c>
      <c r="F1735" s="0" t="n">
        <v>2040</v>
      </c>
      <c r="G1735" s="0" t="n">
        <v>2050</v>
      </c>
      <c r="H1735" s="0" t="s">
        <v>3746</v>
      </c>
      <c r="I1735" s="0" t="s">
        <v>3658</v>
      </c>
      <c r="J1735" s="0" t="n">
        <v>7</v>
      </c>
      <c r="K1735" s="0" t="s">
        <v>5502</v>
      </c>
      <c r="L1735" s="0" t="s">
        <v>5502</v>
      </c>
      <c r="M1735" s="0" t="n">
        <v>8</v>
      </c>
      <c r="N1735" s="0" t="s">
        <v>8341</v>
      </c>
      <c r="O1735" s="0" t="s">
        <v>8342</v>
      </c>
      <c r="P1735" s="0" t="s">
        <v>1438</v>
      </c>
      <c r="Q1735" s="0" t="s">
        <v>1438</v>
      </c>
      <c r="R1735" s="0" t="n">
        <v>0</v>
      </c>
      <c r="S1735" s="0" t="s">
        <v>5075</v>
      </c>
      <c r="T1735" s="0" t="s">
        <v>5076</v>
      </c>
      <c r="U1735" s="0" t="n">
        <v>9</v>
      </c>
      <c r="V1735" s="0" t="s">
        <v>2947</v>
      </c>
      <c r="W1735" s="0" t="s">
        <v>2948</v>
      </c>
      <c r="X1735" s="0" t="n">
        <v>2</v>
      </c>
      <c r="Y1735" s="0" t="s">
        <v>2803</v>
      </c>
      <c r="Z1735" s="0" t="s">
        <v>2804</v>
      </c>
      <c r="AA1735" s="0" t="s">
        <v>2804</v>
      </c>
      <c r="AB1735" s="0" t="n">
        <v>36</v>
      </c>
    </row>
    <row r="1736" customFormat="false" ht="14.4" hidden="false" customHeight="false" outlineLevel="0" collapsed="false">
      <c r="B1736" s="0" t="s">
        <v>8363</v>
      </c>
      <c r="C1736" s="0" t="s">
        <v>2607</v>
      </c>
      <c r="D1736" s="0" t="s">
        <v>8364</v>
      </c>
      <c r="E1736" s="0" t="n">
        <v>1</v>
      </c>
      <c r="F1736" s="0" t="n">
        <v>2040</v>
      </c>
      <c r="G1736" s="0" t="n">
        <v>2050</v>
      </c>
      <c r="H1736" s="0" t="s">
        <v>3746</v>
      </c>
      <c r="I1736" s="0" t="s">
        <v>3658</v>
      </c>
      <c r="J1736" s="0" t="n">
        <v>7</v>
      </c>
      <c r="K1736" s="0" t="s">
        <v>5502</v>
      </c>
      <c r="L1736" s="0" t="s">
        <v>5502</v>
      </c>
      <c r="M1736" s="0" t="n">
        <v>8</v>
      </c>
      <c r="N1736" s="0" t="s">
        <v>8341</v>
      </c>
      <c r="O1736" s="0" t="s">
        <v>8342</v>
      </c>
      <c r="P1736" s="0" t="s">
        <v>1438</v>
      </c>
      <c r="Q1736" s="0" t="s">
        <v>1438</v>
      </c>
      <c r="R1736" s="0" t="n">
        <v>0</v>
      </c>
      <c r="S1736" s="0" t="s">
        <v>3021</v>
      </c>
      <c r="T1736" s="0" t="s">
        <v>3022</v>
      </c>
      <c r="U1736" s="0" t="n">
        <v>1</v>
      </c>
      <c r="V1736" s="0" t="s">
        <v>2841</v>
      </c>
      <c r="W1736" s="0" t="s">
        <v>2842</v>
      </c>
      <c r="X1736" s="0" t="n">
        <v>3</v>
      </c>
      <c r="Y1736" s="0" t="s">
        <v>5730</v>
      </c>
      <c r="Z1736" s="0" t="s">
        <v>5629</v>
      </c>
      <c r="AA1736" s="0" t="s">
        <v>2804</v>
      </c>
      <c r="AB1736" s="0" t="n">
        <v>36</v>
      </c>
    </row>
    <row r="1737" customFormat="false" ht="14.4" hidden="false" customHeight="false" outlineLevel="0" collapsed="false">
      <c r="B1737" s="0" t="s">
        <v>8365</v>
      </c>
      <c r="C1737" s="0" t="s">
        <v>2607</v>
      </c>
      <c r="D1737" s="0" t="s">
        <v>8366</v>
      </c>
      <c r="E1737" s="0" t="n">
        <v>1</v>
      </c>
      <c r="F1737" s="0" t="n">
        <v>2040</v>
      </c>
      <c r="G1737" s="0" t="n">
        <v>2050</v>
      </c>
      <c r="H1737" s="0" t="s">
        <v>3746</v>
      </c>
      <c r="I1737" s="0" t="s">
        <v>3658</v>
      </c>
      <c r="J1737" s="0" t="n">
        <v>7</v>
      </c>
      <c r="K1737" s="0" t="s">
        <v>5502</v>
      </c>
      <c r="L1737" s="0" t="s">
        <v>5502</v>
      </c>
      <c r="M1737" s="0" t="n">
        <v>8</v>
      </c>
      <c r="N1737" s="0" t="s">
        <v>8341</v>
      </c>
      <c r="O1737" s="0" t="s">
        <v>8342</v>
      </c>
      <c r="P1737" s="0" t="s">
        <v>1438</v>
      </c>
      <c r="Q1737" s="0" t="s">
        <v>1438</v>
      </c>
      <c r="R1737" s="0" t="n">
        <v>0</v>
      </c>
      <c r="S1737" s="0" t="s">
        <v>3021</v>
      </c>
      <c r="T1737" s="0" t="s">
        <v>3022</v>
      </c>
      <c r="U1737" s="0" t="n">
        <v>1</v>
      </c>
      <c r="V1737" s="0" t="s">
        <v>2841</v>
      </c>
      <c r="W1737" s="0" t="s">
        <v>2842</v>
      </c>
      <c r="X1737" s="0" t="n">
        <v>3</v>
      </c>
      <c r="Y1737" s="0" t="s">
        <v>5730</v>
      </c>
      <c r="Z1737" s="0" t="s">
        <v>5629</v>
      </c>
      <c r="AA1737" s="0" t="s">
        <v>2804</v>
      </c>
      <c r="AB1737" s="0" t="n">
        <v>36</v>
      </c>
    </row>
    <row r="1738" customFormat="false" ht="14.4" hidden="false" customHeight="false" outlineLevel="0" collapsed="false">
      <c r="B1738" s="0" t="s">
        <v>8367</v>
      </c>
      <c r="C1738" s="0" t="s">
        <v>2607</v>
      </c>
      <c r="D1738" s="0" t="s">
        <v>8368</v>
      </c>
      <c r="E1738" s="0" t="n">
        <v>1</v>
      </c>
      <c r="F1738" s="0" t="n">
        <v>2040</v>
      </c>
      <c r="G1738" s="0" t="n">
        <v>2050</v>
      </c>
      <c r="H1738" s="0" t="s">
        <v>3746</v>
      </c>
      <c r="I1738" s="0" t="s">
        <v>3658</v>
      </c>
      <c r="J1738" s="0" t="n">
        <v>7</v>
      </c>
      <c r="K1738" s="0" t="s">
        <v>5502</v>
      </c>
      <c r="L1738" s="0" t="s">
        <v>5502</v>
      </c>
      <c r="M1738" s="0" t="n">
        <v>8</v>
      </c>
      <c r="N1738" s="0" t="s">
        <v>8341</v>
      </c>
      <c r="O1738" s="0" t="s">
        <v>8342</v>
      </c>
      <c r="P1738" s="0" t="s">
        <v>1438</v>
      </c>
      <c r="Q1738" s="0" t="s">
        <v>1438</v>
      </c>
      <c r="R1738" s="0" t="n">
        <v>0</v>
      </c>
      <c r="S1738" s="0" t="s">
        <v>5075</v>
      </c>
      <c r="T1738" s="0" t="s">
        <v>5076</v>
      </c>
      <c r="U1738" s="0" t="n">
        <v>9</v>
      </c>
      <c r="V1738" s="0" t="s">
        <v>2841</v>
      </c>
      <c r="W1738" s="0" t="s">
        <v>2842</v>
      </c>
      <c r="X1738" s="0" t="n">
        <v>3</v>
      </c>
      <c r="Y1738" s="0" t="s">
        <v>5730</v>
      </c>
      <c r="Z1738" s="0" t="s">
        <v>5629</v>
      </c>
      <c r="AA1738" s="0" t="s">
        <v>2804</v>
      </c>
      <c r="AB1738" s="0" t="n">
        <v>36</v>
      </c>
    </row>
    <row r="1739" customFormat="false" ht="14.4" hidden="false" customHeight="false" outlineLevel="0" collapsed="false">
      <c r="B1739" s="0" t="s">
        <v>8369</v>
      </c>
      <c r="C1739" s="0" t="s">
        <v>2607</v>
      </c>
      <c r="D1739" s="0" t="s">
        <v>8370</v>
      </c>
      <c r="E1739" s="0" t="n">
        <v>1</v>
      </c>
      <c r="F1739" s="0" t="n">
        <v>2040</v>
      </c>
      <c r="G1739" s="0" t="n">
        <v>2050</v>
      </c>
      <c r="H1739" s="0" t="s">
        <v>3746</v>
      </c>
      <c r="I1739" s="0" t="s">
        <v>3658</v>
      </c>
      <c r="J1739" s="0" t="n">
        <v>7</v>
      </c>
      <c r="K1739" s="0" t="s">
        <v>5502</v>
      </c>
      <c r="L1739" s="0" t="s">
        <v>5502</v>
      </c>
      <c r="M1739" s="0" t="n">
        <v>8</v>
      </c>
      <c r="N1739" s="0" t="s">
        <v>8341</v>
      </c>
      <c r="O1739" s="0" t="s">
        <v>8342</v>
      </c>
      <c r="P1739" s="0" t="s">
        <v>1438</v>
      </c>
      <c r="Q1739" s="0" t="s">
        <v>1438</v>
      </c>
      <c r="R1739" s="0" t="n">
        <v>0</v>
      </c>
      <c r="S1739" s="0" t="s">
        <v>1438</v>
      </c>
      <c r="T1739" s="0" t="s">
        <v>1438</v>
      </c>
      <c r="U1739" s="0" t="n">
        <v>0</v>
      </c>
      <c r="V1739" s="0" t="s">
        <v>2947</v>
      </c>
      <c r="W1739" s="0" t="s">
        <v>2948</v>
      </c>
      <c r="X1739" s="0" t="n">
        <v>2</v>
      </c>
      <c r="Y1739" s="0" t="s">
        <v>2803</v>
      </c>
      <c r="Z1739" s="0" t="s">
        <v>2804</v>
      </c>
      <c r="AA1739" s="0" t="s">
        <v>2804</v>
      </c>
      <c r="AB1739" s="0" t="n">
        <v>36</v>
      </c>
    </row>
    <row r="1740" customFormat="false" ht="14.4" hidden="false" customHeight="false" outlineLevel="0" collapsed="false">
      <c r="B1740" s="0" t="s">
        <v>8371</v>
      </c>
      <c r="C1740" s="0" t="s">
        <v>2607</v>
      </c>
      <c r="D1740" s="0" t="s">
        <v>8372</v>
      </c>
      <c r="E1740" s="0" t="n">
        <v>1</v>
      </c>
      <c r="F1740" s="0" t="n">
        <v>2040</v>
      </c>
      <c r="G1740" s="0" t="n">
        <v>2050</v>
      </c>
      <c r="H1740" s="0" t="s">
        <v>3746</v>
      </c>
      <c r="I1740" s="0" t="s">
        <v>3658</v>
      </c>
      <c r="J1740" s="0" t="n">
        <v>7</v>
      </c>
      <c r="K1740" s="0" t="s">
        <v>5502</v>
      </c>
      <c r="L1740" s="0" t="s">
        <v>5502</v>
      </c>
      <c r="M1740" s="0" t="n">
        <v>8</v>
      </c>
      <c r="N1740" s="0" t="s">
        <v>8341</v>
      </c>
      <c r="O1740" s="0" t="s">
        <v>8342</v>
      </c>
      <c r="P1740" s="0" t="s">
        <v>1438</v>
      </c>
      <c r="Q1740" s="0" t="s">
        <v>1438</v>
      </c>
      <c r="R1740" s="0" t="n">
        <v>0</v>
      </c>
      <c r="S1740" s="0" t="s">
        <v>5075</v>
      </c>
      <c r="T1740" s="0" t="s">
        <v>5076</v>
      </c>
      <c r="U1740" s="0" t="n">
        <v>9</v>
      </c>
      <c r="V1740" s="0" t="s">
        <v>2841</v>
      </c>
      <c r="W1740" s="0" t="s">
        <v>2842</v>
      </c>
      <c r="X1740" s="0" t="n">
        <v>3</v>
      </c>
      <c r="Y1740" s="0" t="s">
        <v>5730</v>
      </c>
      <c r="Z1740" s="0" t="s">
        <v>5629</v>
      </c>
      <c r="AA1740" s="0" t="s">
        <v>2804</v>
      </c>
      <c r="AB1740" s="0" t="n">
        <v>36</v>
      </c>
    </row>
    <row r="1741" customFormat="false" ht="14.4" hidden="false" customHeight="false" outlineLevel="0" collapsed="false">
      <c r="B1741" s="0" t="s">
        <v>8373</v>
      </c>
      <c r="C1741" s="0" t="s">
        <v>2607</v>
      </c>
      <c r="D1741" s="0" t="s">
        <v>8374</v>
      </c>
      <c r="E1741" s="0" t="n">
        <v>1</v>
      </c>
      <c r="F1741" s="0" t="n">
        <v>2040</v>
      </c>
      <c r="G1741" s="0" t="n">
        <v>2050</v>
      </c>
      <c r="H1741" s="0" t="s">
        <v>3746</v>
      </c>
      <c r="I1741" s="0" t="s">
        <v>3658</v>
      </c>
      <c r="J1741" s="0" t="n">
        <v>7</v>
      </c>
      <c r="K1741" s="0" t="s">
        <v>5502</v>
      </c>
      <c r="L1741" s="0" t="s">
        <v>5502</v>
      </c>
      <c r="M1741" s="0" t="n">
        <v>8</v>
      </c>
      <c r="N1741" s="0" t="s">
        <v>8341</v>
      </c>
      <c r="O1741" s="0" t="s">
        <v>8342</v>
      </c>
      <c r="P1741" s="0" t="s">
        <v>1438</v>
      </c>
      <c r="Q1741" s="0" t="s">
        <v>1438</v>
      </c>
      <c r="R1741" s="0" t="n">
        <v>0</v>
      </c>
      <c r="S1741" s="0" t="s">
        <v>5075</v>
      </c>
      <c r="T1741" s="0" t="s">
        <v>5076</v>
      </c>
      <c r="U1741" s="0" t="n">
        <v>9</v>
      </c>
      <c r="V1741" s="0" t="s">
        <v>2947</v>
      </c>
      <c r="W1741" s="0" t="s">
        <v>2948</v>
      </c>
      <c r="X1741" s="0" t="n">
        <v>2</v>
      </c>
      <c r="Y1741" s="0" t="s">
        <v>2803</v>
      </c>
      <c r="Z1741" s="0" t="s">
        <v>2804</v>
      </c>
      <c r="AA1741" s="0" t="s">
        <v>2804</v>
      </c>
      <c r="AB1741" s="0" t="n">
        <v>36</v>
      </c>
    </row>
    <row r="1742" customFormat="false" ht="14.4" hidden="false" customHeight="false" outlineLevel="0" collapsed="false">
      <c r="B1742" s="0" t="s">
        <v>8375</v>
      </c>
      <c r="C1742" s="0" t="s">
        <v>2607</v>
      </c>
      <c r="D1742" s="0" t="s">
        <v>8376</v>
      </c>
      <c r="E1742" s="0" t="n">
        <v>1</v>
      </c>
      <c r="F1742" s="0" t="n">
        <v>2040</v>
      </c>
      <c r="G1742" s="0" t="n">
        <v>2050</v>
      </c>
      <c r="H1742" s="0" t="s">
        <v>3746</v>
      </c>
      <c r="I1742" s="0" t="s">
        <v>3658</v>
      </c>
      <c r="J1742" s="0" t="n">
        <v>7</v>
      </c>
      <c r="K1742" s="0" t="s">
        <v>5502</v>
      </c>
      <c r="L1742" s="0" t="s">
        <v>5502</v>
      </c>
      <c r="M1742" s="0" t="n">
        <v>8</v>
      </c>
      <c r="N1742" s="0" t="s">
        <v>8341</v>
      </c>
      <c r="O1742" s="0" t="s">
        <v>8342</v>
      </c>
      <c r="P1742" s="0" t="s">
        <v>1438</v>
      </c>
      <c r="Q1742" s="0" t="s">
        <v>1438</v>
      </c>
      <c r="R1742" s="0" t="n">
        <v>0</v>
      </c>
      <c r="S1742" s="0" t="s">
        <v>5075</v>
      </c>
      <c r="T1742" s="0" t="s">
        <v>5076</v>
      </c>
      <c r="U1742" s="0" t="n">
        <v>9</v>
      </c>
      <c r="V1742" s="0" t="s">
        <v>2841</v>
      </c>
      <c r="W1742" s="0" t="s">
        <v>2842</v>
      </c>
      <c r="X1742" s="0" t="n">
        <v>3</v>
      </c>
      <c r="Y1742" s="0" t="s">
        <v>5730</v>
      </c>
      <c r="Z1742" s="0" t="s">
        <v>5629</v>
      </c>
      <c r="AA1742" s="0" t="s">
        <v>2804</v>
      </c>
      <c r="AB1742" s="0" t="n">
        <v>36</v>
      </c>
    </row>
    <row r="1743" customFormat="false" ht="14.4" hidden="false" customHeight="false" outlineLevel="0" collapsed="false">
      <c r="B1743" s="0" t="s">
        <v>8377</v>
      </c>
      <c r="C1743" s="0" t="s">
        <v>2607</v>
      </c>
      <c r="D1743" s="0" t="s">
        <v>3311</v>
      </c>
      <c r="E1743" s="0" t="n">
        <v>1</v>
      </c>
      <c r="F1743" s="0" t="n">
        <v>2040</v>
      </c>
      <c r="G1743" s="0" t="n">
        <v>2050</v>
      </c>
      <c r="H1743" s="0" t="s">
        <v>3746</v>
      </c>
      <c r="I1743" s="0" t="s">
        <v>3658</v>
      </c>
      <c r="J1743" s="0" t="n">
        <v>7</v>
      </c>
      <c r="K1743" s="0" t="s">
        <v>5502</v>
      </c>
      <c r="L1743" s="0" t="s">
        <v>5502</v>
      </c>
      <c r="M1743" s="0" t="n">
        <v>8</v>
      </c>
      <c r="N1743" s="0" t="s">
        <v>8341</v>
      </c>
      <c r="O1743" s="0" t="s">
        <v>8342</v>
      </c>
      <c r="P1743" s="0" t="s">
        <v>1438</v>
      </c>
      <c r="Q1743" s="0" t="s">
        <v>1438</v>
      </c>
      <c r="R1743" s="0" t="n">
        <v>0</v>
      </c>
      <c r="S1743" s="0" t="s">
        <v>5075</v>
      </c>
      <c r="T1743" s="0" t="s">
        <v>5076</v>
      </c>
      <c r="U1743" s="0" t="n">
        <v>9</v>
      </c>
      <c r="V1743" s="0" t="s">
        <v>2841</v>
      </c>
      <c r="W1743" s="0" t="s">
        <v>2842</v>
      </c>
      <c r="X1743" s="0" t="n">
        <v>3</v>
      </c>
      <c r="Y1743" s="0" t="s">
        <v>5730</v>
      </c>
      <c r="Z1743" s="0" t="s">
        <v>5629</v>
      </c>
      <c r="AA1743" s="0" t="s">
        <v>2804</v>
      </c>
      <c r="AB1743" s="0" t="n">
        <v>36</v>
      </c>
    </row>
    <row r="1744" customFormat="false" ht="14.4" hidden="false" customHeight="false" outlineLevel="0" collapsed="false">
      <c r="B1744" s="0" t="s">
        <v>8378</v>
      </c>
      <c r="C1744" s="0" t="s">
        <v>2607</v>
      </c>
      <c r="D1744" s="0" t="s">
        <v>8379</v>
      </c>
      <c r="E1744" s="0" t="n">
        <v>1</v>
      </c>
      <c r="F1744" s="0" t="n">
        <v>2040</v>
      </c>
      <c r="G1744" s="0" t="n">
        <v>2050</v>
      </c>
      <c r="H1744" s="0" t="s">
        <v>3746</v>
      </c>
      <c r="I1744" s="0" t="s">
        <v>3658</v>
      </c>
      <c r="J1744" s="0" t="n">
        <v>7</v>
      </c>
      <c r="K1744" s="0" t="s">
        <v>5502</v>
      </c>
      <c r="L1744" s="0" t="s">
        <v>5502</v>
      </c>
      <c r="M1744" s="0" t="n">
        <v>8</v>
      </c>
      <c r="N1744" s="0" t="s">
        <v>8341</v>
      </c>
      <c r="O1744" s="0" t="s">
        <v>8342</v>
      </c>
      <c r="P1744" s="0" t="s">
        <v>1438</v>
      </c>
      <c r="Q1744" s="0" t="s">
        <v>1438</v>
      </c>
      <c r="R1744" s="0" t="n">
        <v>0</v>
      </c>
      <c r="S1744" s="0" t="s">
        <v>3021</v>
      </c>
      <c r="T1744" s="0" t="s">
        <v>3022</v>
      </c>
      <c r="U1744" s="0" t="n">
        <v>1</v>
      </c>
      <c r="V1744" s="0" t="s">
        <v>2841</v>
      </c>
      <c r="W1744" s="0" t="s">
        <v>2842</v>
      </c>
      <c r="X1744" s="0" t="n">
        <v>3</v>
      </c>
      <c r="Y1744" s="0" t="s">
        <v>5730</v>
      </c>
      <c r="Z1744" s="0" t="s">
        <v>5629</v>
      </c>
      <c r="AA1744" s="0" t="s">
        <v>2804</v>
      </c>
      <c r="AB1744" s="0" t="n">
        <v>36</v>
      </c>
    </row>
    <row r="1745" customFormat="false" ht="14.4" hidden="false" customHeight="false" outlineLevel="0" collapsed="false">
      <c r="B1745" s="0" t="s">
        <v>8380</v>
      </c>
      <c r="C1745" s="0" t="s">
        <v>2607</v>
      </c>
      <c r="D1745" s="0" t="s">
        <v>8381</v>
      </c>
      <c r="E1745" s="0" t="n">
        <v>1</v>
      </c>
      <c r="F1745" s="0" t="n">
        <v>2040</v>
      </c>
      <c r="G1745" s="0" t="n">
        <v>2050</v>
      </c>
      <c r="H1745" s="0" t="s">
        <v>3746</v>
      </c>
      <c r="I1745" s="0" t="s">
        <v>3658</v>
      </c>
      <c r="J1745" s="0" t="n">
        <v>7</v>
      </c>
      <c r="K1745" s="0" t="s">
        <v>5502</v>
      </c>
      <c r="L1745" s="0" t="s">
        <v>5502</v>
      </c>
      <c r="M1745" s="0" t="n">
        <v>8</v>
      </c>
      <c r="N1745" s="0" t="s">
        <v>8341</v>
      </c>
      <c r="O1745" s="0" t="s">
        <v>8342</v>
      </c>
      <c r="P1745" s="0" t="s">
        <v>1438</v>
      </c>
      <c r="Q1745" s="0" t="s">
        <v>1438</v>
      </c>
      <c r="R1745" s="0" t="n">
        <v>0</v>
      </c>
      <c r="S1745" s="0" t="s">
        <v>3021</v>
      </c>
      <c r="T1745" s="0" t="s">
        <v>3022</v>
      </c>
      <c r="U1745" s="0" t="n">
        <v>1</v>
      </c>
      <c r="V1745" s="0" t="s">
        <v>2793</v>
      </c>
      <c r="W1745" s="0" t="s">
        <v>2794</v>
      </c>
      <c r="X1745" s="0" t="n">
        <v>4</v>
      </c>
      <c r="Y1745" s="0" t="s">
        <v>2803</v>
      </c>
      <c r="Z1745" s="0" t="s">
        <v>2804</v>
      </c>
      <c r="AA1745" s="0" t="s">
        <v>2804</v>
      </c>
      <c r="AB1745" s="0" t="n">
        <v>36</v>
      </c>
    </row>
    <row r="1746" customFormat="false" ht="14.4" hidden="false" customHeight="false" outlineLevel="0" collapsed="false">
      <c r="B1746" s="0" t="s">
        <v>8382</v>
      </c>
      <c r="C1746" s="0" t="s">
        <v>2607</v>
      </c>
      <c r="D1746" s="0" t="s">
        <v>8383</v>
      </c>
      <c r="E1746" s="0" t="n">
        <v>1</v>
      </c>
      <c r="F1746" s="0" t="n">
        <v>2040</v>
      </c>
      <c r="G1746" s="0" t="n">
        <v>2050</v>
      </c>
      <c r="H1746" s="0" t="s">
        <v>3746</v>
      </c>
      <c r="I1746" s="0" t="s">
        <v>3658</v>
      </c>
      <c r="J1746" s="0" t="n">
        <v>7</v>
      </c>
      <c r="K1746" s="0" t="s">
        <v>5502</v>
      </c>
      <c r="L1746" s="0" t="s">
        <v>5502</v>
      </c>
      <c r="M1746" s="0" t="n">
        <v>8</v>
      </c>
      <c r="N1746" s="0" t="s">
        <v>8341</v>
      </c>
      <c r="O1746" s="0" t="s">
        <v>8342</v>
      </c>
      <c r="P1746" s="0" t="s">
        <v>1438</v>
      </c>
      <c r="Q1746" s="0" t="s">
        <v>1438</v>
      </c>
      <c r="R1746" s="0" t="n">
        <v>0</v>
      </c>
      <c r="S1746" s="0" t="s">
        <v>3021</v>
      </c>
      <c r="T1746" s="0" t="s">
        <v>3022</v>
      </c>
      <c r="U1746" s="0" t="n">
        <v>1</v>
      </c>
      <c r="V1746" s="0" t="s">
        <v>2841</v>
      </c>
      <c r="W1746" s="0" t="s">
        <v>2842</v>
      </c>
      <c r="X1746" s="0" t="n">
        <v>3</v>
      </c>
      <c r="Y1746" s="0" t="s">
        <v>5730</v>
      </c>
      <c r="Z1746" s="0" t="s">
        <v>5629</v>
      </c>
      <c r="AA1746" s="0" t="s">
        <v>2804</v>
      </c>
      <c r="AB1746" s="0" t="n">
        <v>36</v>
      </c>
    </row>
    <row r="1747" customFormat="false" ht="14.4" hidden="false" customHeight="false" outlineLevel="0" collapsed="false">
      <c r="B1747" s="0" t="s">
        <v>8384</v>
      </c>
      <c r="C1747" s="0" t="s">
        <v>2607</v>
      </c>
      <c r="D1747" s="0" t="s">
        <v>8385</v>
      </c>
      <c r="E1747" s="0" t="n">
        <v>1</v>
      </c>
      <c r="F1747" s="0" t="n">
        <v>2040</v>
      </c>
      <c r="G1747" s="0" t="n">
        <v>2050</v>
      </c>
      <c r="H1747" s="0" t="s">
        <v>3746</v>
      </c>
      <c r="I1747" s="0" t="s">
        <v>3658</v>
      </c>
      <c r="J1747" s="0" t="n">
        <v>7</v>
      </c>
      <c r="K1747" s="0" t="s">
        <v>5502</v>
      </c>
      <c r="L1747" s="0" t="s">
        <v>5502</v>
      </c>
      <c r="M1747" s="0" t="n">
        <v>8</v>
      </c>
      <c r="N1747" s="0" t="s">
        <v>8341</v>
      </c>
      <c r="O1747" s="0" t="s">
        <v>8342</v>
      </c>
      <c r="P1747" s="0" t="s">
        <v>1438</v>
      </c>
      <c r="Q1747" s="0" t="s">
        <v>1438</v>
      </c>
      <c r="R1747" s="0" t="n">
        <v>0</v>
      </c>
      <c r="S1747" s="0" t="s">
        <v>3021</v>
      </c>
      <c r="T1747" s="0" t="s">
        <v>3022</v>
      </c>
      <c r="U1747" s="0" t="n">
        <v>1</v>
      </c>
      <c r="V1747" s="0" t="s">
        <v>2841</v>
      </c>
      <c r="W1747" s="0" t="s">
        <v>2842</v>
      </c>
      <c r="X1747" s="0" t="n">
        <v>3</v>
      </c>
      <c r="Y1747" s="0" t="s">
        <v>5730</v>
      </c>
      <c r="Z1747" s="0" t="s">
        <v>5629</v>
      </c>
      <c r="AA1747" s="0" t="s">
        <v>2804</v>
      </c>
      <c r="AB1747" s="0" t="n">
        <v>36</v>
      </c>
    </row>
    <row r="1748" customFormat="false" ht="14.4" hidden="false" customHeight="false" outlineLevel="0" collapsed="false">
      <c r="B1748" s="0" t="s">
        <v>8386</v>
      </c>
      <c r="C1748" s="0" t="s">
        <v>2607</v>
      </c>
      <c r="D1748" s="0" t="s">
        <v>8387</v>
      </c>
      <c r="E1748" s="0" t="n">
        <v>1</v>
      </c>
      <c r="F1748" s="0" t="n">
        <v>2040</v>
      </c>
      <c r="G1748" s="0" t="n">
        <v>2050</v>
      </c>
      <c r="H1748" s="0" t="s">
        <v>3746</v>
      </c>
      <c r="I1748" s="0" t="s">
        <v>3658</v>
      </c>
      <c r="J1748" s="0" t="n">
        <v>7</v>
      </c>
      <c r="K1748" s="0" t="s">
        <v>5502</v>
      </c>
      <c r="L1748" s="0" t="s">
        <v>5502</v>
      </c>
      <c r="M1748" s="0" t="n">
        <v>8</v>
      </c>
      <c r="N1748" s="0" t="s">
        <v>8341</v>
      </c>
      <c r="O1748" s="0" t="s">
        <v>8342</v>
      </c>
      <c r="P1748" s="0" t="s">
        <v>1438</v>
      </c>
      <c r="Q1748" s="0" t="s">
        <v>1438</v>
      </c>
      <c r="R1748" s="0" t="n">
        <v>0</v>
      </c>
      <c r="S1748" s="0" t="s">
        <v>5075</v>
      </c>
      <c r="T1748" s="0" t="s">
        <v>5076</v>
      </c>
      <c r="U1748" s="0" t="n">
        <v>9</v>
      </c>
      <c r="V1748" s="0" t="s">
        <v>2947</v>
      </c>
      <c r="W1748" s="0" t="s">
        <v>2948</v>
      </c>
      <c r="X1748" s="0" t="n">
        <v>2</v>
      </c>
      <c r="Y1748" s="0" t="s">
        <v>2803</v>
      </c>
      <c r="Z1748" s="0" t="s">
        <v>2804</v>
      </c>
      <c r="AA1748" s="0" t="s">
        <v>2804</v>
      </c>
      <c r="AB1748" s="0" t="n">
        <v>36</v>
      </c>
    </row>
    <row r="1749" customFormat="false" ht="14.4" hidden="false" customHeight="false" outlineLevel="0" collapsed="false">
      <c r="B1749" s="0" t="s">
        <v>8388</v>
      </c>
      <c r="C1749" s="0" t="s">
        <v>2607</v>
      </c>
      <c r="D1749" s="0" t="s">
        <v>8389</v>
      </c>
      <c r="E1749" s="0" t="n">
        <v>1</v>
      </c>
      <c r="F1749" s="0" t="n">
        <v>2040</v>
      </c>
      <c r="G1749" s="0" t="n">
        <v>2050</v>
      </c>
      <c r="H1749" s="0" t="s">
        <v>3746</v>
      </c>
      <c r="I1749" s="0" t="s">
        <v>3658</v>
      </c>
      <c r="J1749" s="0" t="n">
        <v>7</v>
      </c>
      <c r="K1749" s="0" t="s">
        <v>5502</v>
      </c>
      <c r="L1749" s="0" t="s">
        <v>5502</v>
      </c>
      <c r="M1749" s="0" t="n">
        <v>8</v>
      </c>
      <c r="N1749" s="0" t="s">
        <v>8341</v>
      </c>
      <c r="O1749" s="0" t="s">
        <v>8342</v>
      </c>
      <c r="P1749" s="0" t="s">
        <v>1438</v>
      </c>
      <c r="Q1749" s="0" t="s">
        <v>1438</v>
      </c>
      <c r="R1749" s="0" t="n">
        <v>0</v>
      </c>
      <c r="S1749" s="0" t="s">
        <v>3021</v>
      </c>
      <c r="T1749" s="0" t="s">
        <v>3022</v>
      </c>
      <c r="U1749" s="0" t="n">
        <v>1</v>
      </c>
      <c r="V1749" s="0" t="s">
        <v>2841</v>
      </c>
      <c r="W1749" s="0" t="s">
        <v>2842</v>
      </c>
      <c r="X1749" s="0" t="n">
        <v>3</v>
      </c>
      <c r="Y1749" s="0" t="s">
        <v>5730</v>
      </c>
      <c r="Z1749" s="0" t="s">
        <v>5629</v>
      </c>
      <c r="AA1749" s="0" t="s">
        <v>2804</v>
      </c>
      <c r="AB1749" s="0" t="n">
        <v>36</v>
      </c>
    </row>
    <row r="1750" customFormat="false" ht="14.4" hidden="false" customHeight="false" outlineLevel="0" collapsed="false">
      <c r="B1750" s="0" t="s">
        <v>8390</v>
      </c>
      <c r="C1750" s="0" t="s">
        <v>2607</v>
      </c>
      <c r="D1750" s="0" t="s">
        <v>8391</v>
      </c>
      <c r="E1750" s="0" t="n">
        <v>1</v>
      </c>
      <c r="F1750" s="0" t="n">
        <v>2040</v>
      </c>
      <c r="G1750" s="0" t="n">
        <v>2050</v>
      </c>
      <c r="H1750" s="0" t="s">
        <v>3746</v>
      </c>
      <c r="I1750" s="0" t="s">
        <v>3658</v>
      </c>
      <c r="J1750" s="0" t="n">
        <v>7</v>
      </c>
      <c r="K1750" s="0" t="s">
        <v>5502</v>
      </c>
      <c r="L1750" s="0" t="s">
        <v>5502</v>
      </c>
      <c r="M1750" s="0" t="n">
        <v>8</v>
      </c>
      <c r="N1750" s="0" t="s">
        <v>8341</v>
      </c>
      <c r="O1750" s="0" t="s">
        <v>8342</v>
      </c>
      <c r="P1750" s="0" t="s">
        <v>1438</v>
      </c>
      <c r="Q1750" s="0" t="s">
        <v>1438</v>
      </c>
      <c r="R1750" s="0" t="n">
        <v>0</v>
      </c>
      <c r="S1750" s="0" t="s">
        <v>3403</v>
      </c>
      <c r="T1750" s="0" t="s">
        <v>2946</v>
      </c>
      <c r="U1750" s="0" t="n">
        <v>3</v>
      </c>
      <c r="V1750" s="0" t="s">
        <v>2947</v>
      </c>
      <c r="W1750" s="0" t="s">
        <v>2948</v>
      </c>
      <c r="X1750" s="0" t="n">
        <v>2</v>
      </c>
      <c r="Y1750" s="0" t="s">
        <v>2803</v>
      </c>
      <c r="Z1750" s="0" t="s">
        <v>2804</v>
      </c>
      <c r="AA1750" s="0" t="s">
        <v>2804</v>
      </c>
      <c r="AB1750" s="0" t="n">
        <v>36</v>
      </c>
    </row>
    <row r="1751" customFormat="false" ht="14.4" hidden="false" customHeight="false" outlineLevel="0" collapsed="false">
      <c r="B1751" s="0" t="s">
        <v>8392</v>
      </c>
      <c r="C1751" s="0" t="s">
        <v>2607</v>
      </c>
      <c r="D1751" s="0" t="s">
        <v>8393</v>
      </c>
      <c r="E1751" s="0" t="n">
        <v>1</v>
      </c>
      <c r="F1751" s="0" t="n">
        <v>2040</v>
      </c>
      <c r="G1751" s="0" t="n">
        <v>2050</v>
      </c>
      <c r="H1751" s="0" t="s">
        <v>3746</v>
      </c>
      <c r="I1751" s="0" t="s">
        <v>3658</v>
      </c>
      <c r="J1751" s="0" t="n">
        <v>7</v>
      </c>
      <c r="K1751" s="0" t="s">
        <v>5502</v>
      </c>
      <c r="L1751" s="0" t="s">
        <v>5502</v>
      </c>
      <c r="M1751" s="0" t="n">
        <v>8</v>
      </c>
      <c r="N1751" s="0" t="s">
        <v>8341</v>
      </c>
      <c r="O1751" s="0" t="s">
        <v>8342</v>
      </c>
      <c r="P1751" s="0" t="s">
        <v>1438</v>
      </c>
      <c r="Q1751" s="0" t="s">
        <v>1438</v>
      </c>
      <c r="R1751" s="0" t="n">
        <v>0</v>
      </c>
      <c r="S1751" s="0" t="s">
        <v>3021</v>
      </c>
      <c r="T1751" s="0" t="s">
        <v>3022</v>
      </c>
      <c r="U1751" s="0" t="n">
        <v>1</v>
      </c>
      <c r="V1751" s="0" t="s">
        <v>2793</v>
      </c>
      <c r="W1751" s="0" t="s">
        <v>2794</v>
      </c>
      <c r="X1751" s="0" t="n">
        <v>4</v>
      </c>
      <c r="Y1751" s="0" t="s">
        <v>2803</v>
      </c>
      <c r="Z1751" s="0" t="s">
        <v>2804</v>
      </c>
      <c r="AA1751" s="0" t="s">
        <v>2804</v>
      </c>
      <c r="AB1751" s="0" t="n">
        <v>36</v>
      </c>
    </row>
    <row r="1752" customFormat="false" ht="14.4" hidden="false" customHeight="false" outlineLevel="0" collapsed="false">
      <c r="B1752" s="0" t="s">
        <v>8394</v>
      </c>
      <c r="C1752" s="0" t="s">
        <v>2607</v>
      </c>
      <c r="D1752" s="0" t="s">
        <v>8395</v>
      </c>
      <c r="E1752" s="0" t="n">
        <v>1</v>
      </c>
      <c r="F1752" s="0" t="n">
        <v>2040</v>
      </c>
      <c r="G1752" s="0" t="n">
        <v>2050</v>
      </c>
      <c r="H1752" s="0" t="s">
        <v>3746</v>
      </c>
      <c r="I1752" s="0" t="s">
        <v>3658</v>
      </c>
      <c r="J1752" s="0" t="n">
        <v>7</v>
      </c>
      <c r="K1752" s="0" t="s">
        <v>5502</v>
      </c>
      <c r="L1752" s="0" t="s">
        <v>5502</v>
      </c>
      <c r="M1752" s="0" t="n">
        <v>8</v>
      </c>
      <c r="N1752" s="0" t="s">
        <v>8341</v>
      </c>
      <c r="O1752" s="0" t="s">
        <v>8342</v>
      </c>
      <c r="P1752" s="0" t="s">
        <v>1438</v>
      </c>
      <c r="Q1752" s="0" t="s">
        <v>1438</v>
      </c>
      <c r="R1752" s="0" t="n">
        <v>0</v>
      </c>
      <c r="S1752" s="0" t="s">
        <v>1438</v>
      </c>
      <c r="T1752" s="0" t="s">
        <v>1438</v>
      </c>
      <c r="U1752" s="0" t="n">
        <v>0</v>
      </c>
      <c r="V1752" s="0" t="s">
        <v>2793</v>
      </c>
      <c r="W1752" s="0" t="s">
        <v>2794</v>
      </c>
      <c r="X1752" s="0" t="n">
        <v>4</v>
      </c>
      <c r="Y1752" s="0" t="s">
        <v>2803</v>
      </c>
      <c r="Z1752" s="0" t="s">
        <v>2804</v>
      </c>
      <c r="AA1752" s="0" t="s">
        <v>2804</v>
      </c>
      <c r="AB1752" s="0" t="n">
        <v>36</v>
      </c>
    </row>
    <row r="1753" customFormat="false" ht="14.4" hidden="false" customHeight="false" outlineLevel="0" collapsed="false">
      <c r="B1753" s="0" t="s">
        <v>8396</v>
      </c>
      <c r="C1753" s="0" t="s">
        <v>2607</v>
      </c>
      <c r="D1753" s="0" t="s">
        <v>8397</v>
      </c>
      <c r="E1753" s="0" t="n">
        <v>1</v>
      </c>
      <c r="F1753" s="0" t="n">
        <v>2040</v>
      </c>
      <c r="G1753" s="0" t="n">
        <v>2050</v>
      </c>
      <c r="H1753" s="0" t="s">
        <v>3746</v>
      </c>
      <c r="I1753" s="0" t="s">
        <v>3658</v>
      </c>
      <c r="J1753" s="0" t="n">
        <v>7</v>
      </c>
      <c r="K1753" s="0" t="s">
        <v>5502</v>
      </c>
      <c r="L1753" s="0" t="s">
        <v>5502</v>
      </c>
      <c r="M1753" s="0" t="n">
        <v>8</v>
      </c>
      <c r="N1753" s="0" t="s">
        <v>8341</v>
      </c>
      <c r="O1753" s="0" t="s">
        <v>8342</v>
      </c>
      <c r="P1753" s="0" t="s">
        <v>1438</v>
      </c>
      <c r="Q1753" s="0" t="s">
        <v>1438</v>
      </c>
      <c r="R1753" s="0" t="n">
        <v>0</v>
      </c>
      <c r="S1753" s="0" t="s">
        <v>1438</v>
      </c>
      <c r="T1753" s="0" t="s">
        <v>1438</v>
      </c>
      <c r="U1753" s="0" t="n">
        <v>0</v>
      </c>
      <c r="V1753" s="0" t="s">
        <v>2841</v>
      </c>
      <c r="W1753" s="0" t="s">
        <v>2842</v>
      </c>
      <c r="X1753" s="0" t="n">
        <v>3</v>
      </c>
      <c r="Y1753" s="0" t="s">
        <v>2803</v>
      </c>
      <c r="Z1753" s="0" t="s">
        <v>2804</v>
      </c>
      <c r="AA1753" s="0" t="s">
        <v>2804</v>
      </c>
      <c r="AB1753" s="0" t="n">
        <v>36</v>
      </c>
    </row>
    <row r="1754" customFormat="false" ht="14.4" hidden="false" customHeight="false" outlineLevel="0" collapsed="false">
      <c r="B1754" s="0" t="s">
        <v>8398</v>
      </c>
      <c r="C1754" s="0" t="s">
        <v>2607</v>
      </c>
      <c r="D1754" s="0" t="s">
        <v>8399</v>
      </c>
      <c r="E1754" s="0" t="n">
        <v>1</v>
      </c>
      <c r="F1754" s="0" t="n">
        <v>2040</v>
      </c>
      <c r="G1754" s="0" t="n">
        <v>2050</v>
      </c>
      <c r="H1754" s="0" t="s">
        <v>3746</v>
      </c>
      <c r="I1754" s="0" t="s">
        <v>3658</v>
      </c>
      <c r="J1754" s="0" t="n">
        <v>7</v>
      </c>
      <c r="K1754" s="0" t="s">
        <v>5502</v>
      </c>
      <c r="L1754" s="0" t="s">
        <v>5502</v>
      </c>
      <c r="M1754" s="0" t="n">
        <v>8</v>
      </c>
      <c r="N1754" s="0" t="s">
        <v>8341</v>
      </c>
      <c r="O1754" s="0" t="s">
        <v>8342</v>
      </c>
      <c r="P1754" s="0" t="s">
        <v>1438</v>
      </c>
      <c r="Q1754" s="0" t="s">
        <v>1438</v>
      </c>
      <c r="R1754" s="0" t="n">
        <v>0</v>
      </c>
      <c r="S1754" s="0" t="s">
        <v>3403</v>
      </c>
      <c r="T1754" s="0" t="s">
        <v>2946</v>
      </c>
      <c r="U1754" s="0" t="n">
        <v>3</v>
      </c>
      <c r="V1754" s="0" t="s">
        <v>2841</v>
      </c>
      <c r="W1754" s="0" t="s">
        <v>2842</v>
      </c>
      <c r="X1754" s="0" t="n">
        <v>3</v>
      </c>
      <c r="Y1754" s="0" t="s">
        <v>5730</v>
      </c>
      <c r="Z1754" s="0" t="s">
        <v>5629</v>
      </c>
      <c r="AA1754" s="0" t="s">
        <v>2804</v>
      </c>
      <c r="AB1754" s="0" t="n">
        <v>36</v>
      </c>
    </row>
    <row r="1755" customFormat="false" ht="14.4" hidden="false" customHeight="false" outlineLevel="0" collapsed="false">
      <c r="B1755" s="0" t="s">
        <v>8400</v>
      </c>
      <c r="C1755" s="0" t="s">
        <v>2607</v>
      </c>
      <c r="D1755" s="0" t="s">
        <v>8401</v>
      </c>
      <c r="E1755" s="0" t="n">
        <v>1</v>
      </c>
      <c r="F1755" s="0" t="n">
        <v>2040</v>
      </c>
      <c r="G1755" s="0" t="n">
        <v>2050</v>
      </c>
      <c r="H1755" s="0" t="s">
        <v>3746</v>
      </c>
      <c r="I1755" s="0" t="s">
        <v>3658</v>
      </c>
      <c r="J1755" s="0" t="n">
        <v>7</v>
      </c>
      <c r="K1755" s="0" t="s">
        <v>5502</v>
      </c>
      <c r="L1755" s="0" t="s">
        <v>5502</v>
      </c>
      <c r="M1755" s="0" t="n">
        <v>8</v>
      </c>
      <c r="N1755" s="0" t="s">
        <v>8341</v>
      </c>
      <c r="O1755" s="0" t="s">
        <v>8342</v>
      </c>
      <c r="P1755" s="0" t="s">
        <v>1438</v>
      </c>
      <c r="Q1755" s="0" t="s">
        <v>1438</v>
      </c>
      <c r="R1755" s="0" t="n">
        <v>0</v>
      </c>
      <c r="S1755" s="0" t="s">
        <v>5075</v>
      </c>
      <c r="T1755" s="0" t="s">
        <v>5076</v>
      </c>
      <c r="U1755" s="0" t="n">
        <v>9</v>
      </c>
      <c r="V1755" s="0" t="s">
        <v>2947</v>
      </c>
      <c r="W1755" s="0" t="s">
        <v>2948</v>
      </c>
      <c r="X1755" s="0" t="n">
        <v>2</v>
      </c>
      <c r="Y1755" s="0" t="s">
        <v>2803</v>
      </c>
      <c r="Z1755" s="0" t="s">
        <v>2804</v>
      </c>
      <c r="AA1755" s="0" t="s">
        <v>2804</v>
      </c>
      <c r="AB1755" s="0" t="n">
        <v>36</v>
      </c>
    </row>
    <row r="1756" customFormat="false" ht="14.4" hidden="false" customHeight="false" outlineLevel="0" collapsed="false">
      <c r="B1756" s="0" t="s">
        <v>8402</v>
      </c>
      <c r="C1756" s="0" t="s">
        <v>2607</v>
      </c>
      <c r="D1756" s="0" t="s">
        <v>8403</v>
      </c>
      <c r="E1756" s="0" t="n">
        <v>1</v>
      </c>
      <c r="F1756" s="0" t="n">
        <v>2040</v>
      </c>
      <c r="G1756" s="0" t="n">
        <v>2050</v>
      </c>
      <c r="H1756" s="0" t="s">
        <v>3746</v>
      </c>
      <c r="I1756" s="0" t="s">
        <v>3658</v>
      </c>
      <c r="J1756" s="0" t="n">
        <v>7</v>
      </c>
      <c r="K1756" s="0" t="s">
        <v>5502</v>
      </c>
      <c r="L1756" s="0" t="s">
        <v>5502</v>
      </c>
      <c r="M1756" s="0" t="n">
        <v>8</v>
      </c>
      <c r="N1756" s="0" t="s">
        <v>8341</v>
      </c>
      <c r="O1756" s="0" t="s">
        <v>8342</v>
      </c>
      <c r="P1756" s="0" t="s">
        <v>1438</v>
      </c>
      <c r="Q1756" s="0" t="s">
        <v>1438</v>
      </c>
      <c r="R1756" s="0" t="n">
        <v>0</v>
      </c>
      <c r="S1756" s="0" t="s">
        <v>5075</v>
      </c>
      <c r="T1756" s="0" t="s">
        <v>5076</v>
      </c>
      <c r="U1756" s="0" t="n">
        <v>9</v>
      </c>
      <c r="V1756" s="0" t="s">
        <v>2841</v>
      </c>
      <c r="W1756" s="0" t="s">
        <v>2842</v>
      </c>
      <c r="X1756" s="0" t="n">
        <v>3</v>
      </c>
      <c r="Y1756" s="0" t="s">
        <v>5730</v>
      </c>
      <c r="Z1756" s="0" t="s">
        <v>5629</v>
      </c>
      <c r="AA1756" s="0" t="s">
        <v>2804</v>
      </c>
      <c r="AB1756" s="0" t="n">
        <v>36</v>
      </c>
    </row>
    <row r="1757" customFormat="false" ht="14.4" hidden="false" customHeight="false" outlineLevel="0" collapsed="false">
      <c r="B1757" s="0" t="s">
        <v>8404</v>
      </c>
      <c r="C1757" s="0" t="s">
        <v>2607</v>
      </c>
      <c r="D1757" s="0" t="s">
        <v>8405</v>
      </c>
      <c r="E1757" s="0" t="n">
        <v>1</v>
      </c>
      <c r="F1757" s="0" t="n">
        <v>2040</v>
      </c>
      <c r="G1757" s="0" t="n">
        <v>2050</v>
      </c>
      <c r="H1757" s="0" t="s">
        <v>3746</v>
      </c>
      <c r="I1757" s="0" t="s">
        <v>3658</v>
      </c>
      <c r="J1757" s="0" t="n">
        <v>7</v>
      </c>
      <c r="K1757" s="0" t="s">
        <v>5502</v>
      </c>
      <c r="L1757" s="0" t="s">
        <v>5502</v>
      </c>
      <c r="M1757" s="0" t="n">
        <v>8</v>
      </c>
      <c r="N1757" s="0" t="s">
        <v>8341</v>
      </c>
      <c r="O1757" s="0" t="s">
        <v>8342</v>
      </c>
      <c r="P1757" s="0" t="s">
        <v>1438</v>
      </c>
      <c r="Q1757" s="0" t="s">
        <v>1438</v>
      </c>
      <c r="R1757" s="0" t="n">
        <v>0</v>
      </c>
      <c r="S1757" s="0" t="s">
        <v>5075</v>
      </c>
      <c r="T1757" s="0" t="s">
        <v>5076</v>
      </c>
      <c r="U1757" s="0" t="n">
        <v>9</v>
      </c>
      <c r="V1757" s="0" t="s">
        <v>2947</v>
      </c>
      <c r="W1757" s="0" t="s">
        <v>2948</v>
      </c>
      <c r="X1757" s="0" t="n">
        <v>2</v>
      </c>
      <c r="Y1757" s="0" t="s">
        <v>2803</v>
      </c>
      <c r="Z1757" s="0" t="s">
        <v>2804</v>
      </c>
      <c r="AA1757" s="0" t="s">
        <v>2804</v>
      </c>
      <c r="AB1757" s="0" t="n">
        <v>36</v>
      </c>
    </row>
    <row r="1758" customFormat="false" ht="14.4" hidden="false" customHeight="false" outlineLevel="0" collapsed="false">
      <c r="B1758" s="0" t="s">
        <v>8406</v>
      </c>
      <c r="C1758" s="0" t="s">
        <v>2607</v>
      </c>
      <c r="D1758" s="0" t="s">
        <v>8407</v>
      </c>
      <c r="E1758" s="0" t="n">
        <v>1</v>
      </c>
      <c r="F1758" s="0" t="n">
        <v>2040</v>
      </c>
      <c r="G1758" s="0" t="n">
        <v>2050</v>
      </c>
      <c r="H1758" s="0" t="s">
        <v>3746</v>
      </c>
      <c r="I1758" s="0" t="s">
        <v>3658</v>
      </c>
      <c r="J1758" s="0" t="n">
        <v>7</v>
      </c>
      <c r="K1758" s="0" t="s">
        <v>5502</v>
      </c>
      <c r="L1758" s="0" t="s">
        <v>5502</v>
      </c>
      <c r="M1758" s="0" t="n">
        <v>8</v>
      </c>
      <c r="N1758" s="0" t="s">
        <v>8341</v>
      </c>
      <c r="O1758" s="0" t="s">
        <v>8342</v>
      </c>
      <c r="P1758" s="0" t="s">
        <v>1438</v>
      </c>
      <c r="Q1758" s="0" t="s">
        <v>1438</v>
      </c>
      <c r="R1758" s="0" t="n">
        <v>0</v>
      </c>
      <c r="S1758" s="0" t="s">
        <v>5075</v>
      </c>
      <c r="T1758" s="0" t="s">
        <v>5076</v>
      </c>
      <c r="U1758" s="0" t="n">
        <v>9</v>
      </c>
      <c r="V1758" s="0" t="s">
        <v>2841</v>
      </c>
      <c r="W1758" s="0" t="s">
        <v>2842</v>
      </c>
      <c r="X1758" s="0" t="n">
        <v>3</v>
      </c>
      <c r="Y1758" s="0" t="s">
        <v>5730</v>
      </c>
      <c r="Z1758" s="0" t="s">
        <v>5629</v>
      </c>
      <c r="AA1758" s="0" t="s">
        <v>2804</v>
      </c>
      <c r="AB1758" s="0" t="n">
        <v>36</v>
      </c>
    </row>
    <row r="1759" customFormat="false" ht="14.4" hidden="false" customHeight="false" outlineLevel="0" collapsed="false">
      <c r="B1759" s="0" t="s">
        <v>8408</v>
      </c>
      <c r="C1759" s="0" t="s">
        <v>2607</v>
      </c>
      <c r="D1759" s="0" t="s">
        <v>8409</v>
      </c>
      <c r="E1759" s="0" t="n">
        <v>1</v>
      </c>
      <c r="F1759" s="0" t="n">
        <v>2040</v>
      </c>
      <c r="G1759" s="0" t="n">
        <v>2050</v>
      </c>
      <c r="H1759" s="0" t="s">
        <v>3746</v>
      </c>
      <c r="I1759" s="0" t="s">
        <v>3658</v>
      </c>
      <c r="J1759" s="0" t="n">
        <v>7</v>
      </c>
      <c r="K1759" s="0" t="s">
        <v>5502</v>
      </c>
      <c r="L1759" s="0" t="s">
        <v>5502</v>
      </c>
      <c r="M1759" s="0" t="n">
        <v>8</v>
      </c>
      <c r="N1759" s="0" t="s">
        <v>8341</v>
      </c>
      <c r="O1759" s="0" t="s">
        <v>8342</v>
      </c>
      <c r="P1759" s="0" t="s">
        <v>1438</v>
      </c>
      <c r="Q1759" s="0" t="s">
        <v>1438</v>
      </c>
      <c r="R1759" s="0" t="n">
        <v>0</v>
      </c>
      <c r="S1759" s="0" t="s">
        <v>3403</v>
      </c>
      <c r="T1759" s="0" t="s">
        <v>2946</v>
      </c>
      <c r="U1759" s="0" t="n">
        <v>3</v>
      </c>
      <c r="V1759" s="0" t="s">
        <v>2841</v>
      </c>
      <c r="W1759" s="0" t="s">
        <v>2842</v>
      </c>
      <c r="X1759" s="0" t="n">
        <v>3</v>
      </c>
      <c r="Y1759" s="0" t="s">
        <v>5730</v>
      </c>
      <c r="Z1759" s="0" t="s">
        <v>5629</v>
      </c>
      <c r="AA1759" s="0" t="s">
        <v>2804</v>
      </c>
      <c r="AB1759" s="0" t="n">
        <v>36</v>
      </c>
    </row>
    <row r="1760" customFormat="false" ht="14.4" hidden="false" customHeight="false" outlineLevel="0" collapsed="false">
      <c r="B1760" s="0" t="s">
        <v>8410</v>
      </c>
      <c r="C1760" s="0" t="s">
        <v>2607</v>
      </c>
      <c r="D1760" s="0" t="s">
        <v>8411</v>
      </c>
      <c r="E1760" s="0" t="n">
        <v>1</v>
      </c>
      <c r="F1760" s="0" t="n">
        <v>2040</v>
      </c>
      <c r="G1760" s="0" t="n">
        <v>2050</v>
      </c>
      <c r="H1760" s="0" t="s">
        <v>3746</v>
      </c>
      <c r="I1760" s="0" t="s">
        <v>3658</v>
      </c>
      <c r="J1760" s="0" t="n">
        <v>7</v>
      </c>
      <c r="K1760" s="0" t="s">
        <v>5502</v>
      </c>
      <c r="L1760" s="0" t="s">
        <v>5502</v>
      </c>
      <c r="M1760" s="0" t="n">
        <v>8</v>
      </c>
      <c r="N1760" s="0" t="s">
        <v>8341</v>
      </c>
      <c r="O1760" s="0" t="s">
        <v>8342</v>
      </c>
      <c r="P1760" s="0" t="s">
        <v>1438</v>
      </c>
      <c r="Q1760" s="0" t="s">
        <v>1438</v>
      </c>
      <c r="R1760" s="0" t="n">
        <v>0</v>
      </c>
      <c r="S1760" s="0" t="s">
        <v>3403</v>
      </c>
      <c r="T1760" s="0" t="s">
        <v>2946</v>
      </c>
      <c r="U1760" s="0" t="n">
        <v>3</v>
      </c>
      <c r="V1760" s="0" t="s">
        <v>2947</v>
      </c>
      <c r="W1760" s="0" t="s">
        <v>2948</v>
      </c>
      <c r="X1760" s="0" t="n">
        <v>2</v>
      </c>
      <c r="Y1760" s="0" t="s">
        <v>2803</v>
      </c>
      <c r="Z1760" s="0" t="s">
        <v>2804</v>
      </c>
      <c r="AA1760" s="0" t="s">
        <v>2804</v>
      </c>
      <c r="AB1760" s="0" t="n">
        <v>36</v>
      </c>
    </row>
    <row r="1761" customFormat="false" ht="14.4" hidden="false" customHeight="false" outlineLevel="0" collapsed="false">
      <c r="B1761" s="0" t="s">
        <v>8412</v>
      </c>
      <c r="C1761" s="0" t="s">
        <v>2607</v>
      </c>
      <c r="D1761" s="0" t="s">
        <v>8413</v>
      </c>
      <c r="E1761" s="0" t="n">
        <v>1</v>
      </c>
      <c r="F1761" s="0" t="n">
        <v>2040</v>
      </c>
      <c r="G1761" s="0" t="n">
        <v>2050</v>
      </c>
      <c r="H1761" s="0" t="s">
        <v>3746</v>
      </c>
      <c r="I1761" s="0" t="s">
        <v>3658</v>
      </c>
      <c r="J1761" s="0" t="n">
        <v>7</v>
      </c>
      <c r="K1761" s="0" t="s">
        <v>5502</v>
      </c>
      <c r="L1761" s="0" t="s">
        <v>5502</v>
      </c>
      <c r="M1761" s="0" t="n">
        <v>8</v>
      </c>
      <c r="N1761" s="0" t="s">
        <v>8341</v>
      </c>
      <c r="O1761" s="0" t="s">
        <v>8342</v>
      </c>
      <c r="P1761" s="0" t="s">
        <v>1438</v>
      </c>
      <c r="Q1761" s="0" t="s">
        <v>1438</v>
      </c>
      <c r="R1761" s="0" t="n">
        <v>0</v>
      </c>
      <c r="S1761" s="0" t="s">
        <v>1438</v>
      </c>
      <c r="T1761" s="0" t="s">
        <v>1438</v>
      </c>
      <c r="U1761" s="0" t="n">
        <v>0</v>
      </c>
      <c r="V1761" s="0" t="s">
        <v>2841</v>
      </c>
      <c r="W1761" s="0" t="s">
        <v>2842</v>
      </c>
      <c r="X1761" s="0" t="n">
        <v>3</v>
      </c>
      <c r="Y1761" s="0" t="s">
        <v>2803</v>
      </c>
      <c r="Z1761" s="0" t="s">
        <v>2804</v>
      </c>
      <c r="AA1761" s="0" t="s">
        <v>2804</v>
      </c>
      <c r="AB1761" s="0" t="n">
        <v>36</v>
      </c>
    </row>
    <row r="1762" customFormat="false" ht="14.4" hidden="false" customHeight="false" outlineLevel="0" collapsed="false">
      <c r="B1762" s="0" t="s">
        <v>8414</v>
      </c>
      <c r="C1762" s="0" t="s">
        <v>2607</v>
      </c>
      <c r="D1762" s="0" t="s">
        <v>8415</v>
      </c>
      <c r="E1762" s="0" t="n">
        <v>1</v>
      </c>
      <c r="F1762" s="0" t="n">
        <v>2040</v>
      </c>
      <c r="G1762" s="0" t="n">
        <v>2050</v>
      </c>
      <c r="H1762" s="0" t="s">
        <v>3746</v>
      </c>
      <c r="I1762" s="0" t="s">
        <v>3658</v>
      </c>
      <c r="J1762" s="0" t="n">
        <v>7</v>
      </c>
      <c r="K1762" s="0" t="s">
        <v>5502</v>
      </c>
      <c r="L1762" s="0" t="s">
        <v>5502</v>
      </c>
      <c r="M1762" s="0" t="n">
        <v>8</v>
      </c>
      <c r="N1762" s="0" t="s">
        <v>8341</v>
      </c>
      <c r="O1762" s="0" t="s">
        <v>8342</v>
      </c>
      <c r="P1762" s="0" t="s">
        <v>1438</v>
      </c>
      <c r="Q1762" s="0" t="s">
        <v>1438</v>
      </c>
      <c r="R1762" s="0" t="n">
        <v>0</v>
      </c>
      <c r="S1762" s="0" t="s">
        <v>5075</v>
      </c>
      <c r="T1762" s="0" t="s">
        <v>5076</v>
      </c>
      <c r="U1762" s="0" t="n">
        <v>9</v>
      </c>
      <c r="V1762" s="0" t="s">
        <v>2841</v>
      </c>
      <c r="W1762" s="0" t="s">
        <v>2842</v>
      </c>
      <c r="X1762" s="0" t="n">
        <v>3</v>
      </c>
      <c r="Y1762" s="0" t="s">
        <v>5730</v>
      </c>
      <c r="Z1762" s="0" t="s">
        <v>5629</v>
      </c>
      <c r="AA1762" s="0" t="s">
        <v>2804</v>
      </c>
      <c r="AB1762" s="0" t="n">
        <v>36</v>
      </c>
    </row>
    <row r="1763" customFormat="false" ht="14.4" hidden="false" customHeight="false" outlineLevel="0" collapsed="false">
      <c r="B1763" s="0" t="s">
        <v>8416</v>
      </c>
      <c r="C1763" s="0" t="s">
        <v>2607</v>
      </c>
      <c r="D1763" s="0" t="s">
        <v>8417</v>
      </c>
      <c r="E1763" s="0" t="n">
        <v>1</v>
      </c>
      <c r="F1763" s="0" t="n">
        <v>2040</v>
      </c>
      <c r="G1763" s="0" t="n">
        <v>2050</v>
      </c>
      <c r="H1763" s="0" t="s">
        <v>3746</v>
      </c>
      <c r="I1763" s="0" t="s">
        <v>3658</v>
      </c>
      <c r="J1763" s="0" t="n">
        <v>7</v>
      </c>
      <c r="K1763" s="0" t="s">
        <v>5502</v>
      </c>
      <c r="L1763" s="0" t="s">
        <v>5502</v>
      </c>
      <c r="M1763" s="0" t="n">
        <v>8</v>
      </c>
      <c r="N1763" s="0" t="s">
        <v>8341</v>
      </c>
      <c r="O1763" s="0" t="s">
        <v>8342</v>
      </c>
      <c r="P1763" s="0" t="s">
        <v>1438</v>
      </c>
      <c r="Q1763" s="0" t="s">
        <v>1438</v>
      </c>
      <c r="R1763" s="0" t="n">
        <v>0</v>
      </c>
      <c r="S1763" s="0" t="s">
        <v>3403</v>
      </c>
      <c r="T1763" s="0" t="s">
        <v>2946</v>
      </c>
      <c r="U1763" s="0" t="n">
        <v>3</v>
      </c>
      <c r="V1763" s="0" t="s">
        <v>2947</v>
      </c>
      <c r="W1763" s="0" t="s">
        <v>2948</v>
      </c>
      <c r="X1763" s="0" t="n">
        <v>2</v>
      </c>
      <c r="Y1763" s="0" t="s">
        <v>813</v>
      </c>
      <c r="Z1763" s="0" t="s">
        <v>1438</v>
      </c>
      <c r="AA1763" s="0" t="s">
        <v>1438</v>
      </c>
      <c r="AB1763" s="0" t="n">
        <v>41</v>
      </c>
    </row>
    <row r="1764" customFormat="false" ht="14.4" hidden="false" customHeight="false" outlineLevel="0" collapsed="false">
      <c r="B1764" s="0" t="s">
        <v>8418</v>
      </c>
      <c r="C1764" s="0" t="s">
        <v>2623</v>
      </c>
      <c r="D1764" s="0" t="s">
        <v>8419</v>
      </c>
      <c r="E1764" s="0" t="n">
        <v>0</v>
      </c>
      <c r="F1764" s="0" t="s">
        <v>873</v>
      </c>
      <c r="G1764" s="0" t="s">
        <v>873</v>
      </c>
      <c r="H1764" s="0" t="s">
        <v>3658</v>
      </c>
      <c r="I1764" s="0" t="s">
        <v>3658</v>
      </c>
      <c r="J1764" s="0" t="n">
        <v>7</v>
      </c>
      <c r="K1764" s="0" t="s">
        <v>5502</v>
      </c>
      <c r="L1764" s="0" t="s">
        <v>5502</v>
      </c>
      <c r="M1764" s="0" t="n">
        <v>8</v>
      </c>
      <c r="N1764" s="0" t="s">
        <v>4496</v>
      </c>
      <c r="O1764" s="0" t="s">
        <v>906</v>
      </c>
      <c r="P1764" s="0" t="s">
        <v>1438</v>
      </c>
      <c r="Q1764" s="0" t="s">
        <v>1438</v>
      </c>
      <c r="R1764" s="0" t="n">
        <v>0</v>
      </c>
      <c r="S1764" s="0" t="s">
        <v>2893</v>
      </c>
      <c r="T1764" s="0" t="s">
        <v>2894</v>
      </c>
      <c r="U1764" s="0" t="n">
        <v>4</v>
      </c>
      <c r="V1764" s="0" t="s">
        <v>2793</v>
      </c>
      <c r="W1764" s="0" t="s">
        <v>2794</v>
      </c>
      <c r="X1764" s="0" t="n">
        <v>4</v>
      </c>
      <c r="Y1764" s="0" t="s">
        <v>8420</v>
      </c>
      <c r="Z1764" s="0" t="s">
        <v>2898</v>
      </c>
      <c r="AA1764" s="0" t="s">
        <v>2898</v>
      </c>
      <c r="AB1764" s="0" t="n">
        <v>42</v>
      </c>
    </row>
    <row r="1765" customFormat="false" ht="14.4" hidden="false" customHeight="false" outlineLevel="0" collapsed="false">
      <c r="B1765" s="0" t="s">
        <v>8421</v>
      </c>
      <c r="C1765" s="0" t="s">
        <v>2623</v>
      </c>
      <c r="D1765" s="0" t="s">
        <v>8422</v>
      </c>
      <c r="E1765" s="0" t="n">
        <v>0</v>
      </c>
      <c r="F1765" s="0" t="s">
        <v>873</v>
      </c>
      <c r="G1765" s="0" t="s">
        <v>873</v>
      </c>
      <c r="H1765" s="0" t="s">
        <v>3658</v>
      </c>
      <c r="I1765" s="0" t="s">
        <v>3658</v>
      </c>
      <c r="J1765" s="0" t="n">
        <v>7</v>
      </c>
      <c r="K1765" s="0" t="s">
        <v>5502</v>
      </c>
      <c r="L1765" s="0" t="s">
        <v>5502</v>
      </c>
      <c r="M1765" s="0" t="n">
        <v>8</v>
      </c>
      <c r="N1765" s="0" t="s">
        <v>906</v>
      </c>
      <c r="O1765" s="0" t="s">
        <v>906</v>
      </c>
      <c r="P1765" s="0" t="s">
        <v>1438</v>
      </c>
      <c r="Q1765" s="0" t="s">
        <v>1438</v>
      </c>
      <c r="R1765" s="0" t="n">
        <v>0</v>
      </c>
      <c r="S1765" s="0" t="s">
        <v>2812</v>
      </c>
      <c r="T1765" s="0" t="s">
        <v>2813</v>
      </c>
      <c r="U1765" s="0" t="n">
        <v>14</v>
      </c>
      <c r="V1765" s="0" t="s">
        <v>2841</v>
      </c>
      <c r="W1765" s="0" t="s">
        <v>2842</v>
      </c>
      <c r="X1765" s="0" t="n">
        <v>3</v>
      </c>
      <c r="Y1765" s="0" t="s">
        <v>7551</v>
      </c>
      <c r="Z1765" s="0" t="s">
        <v>2872</v>
      </c>
      <c r="AA1765" s="0" t="s">
        <v>2872</v>
      </c>
      <c r="AB1765" s="0" t="n">
        <v>40</v>
      </c>
    </row>
    <row r="1766" customFormat="false" ht="14.4" hidden="false" customHeight="false" outlineLevel="0" collapsed="false">
      <c r="B1766" s="0" t="s">
        <v>8423</v>
      </c>
      <c r="C1766" s="0" t="s">
        <v>2623</v>
      </c>
      <c r="D1766" s="0" t="s">
        <v>8424</v>
      </c>
      <c r="E1766" s="0" t="n">
        <v>0</v>
      </c>
      <c r="F1766" s="0" t="s">
        <v>873</v>
      </c>
      <c r="G1766" s="0" t="s">
        <v>873</v>
      </c>
      <c r="H1766" s="0" t="s">
        <v>3658</v>
      </c>
      <c r="I1766" s="0" t="s">
        <v>3658</v>
      </c>
      <c r="J1766" s="0" t="n">
        <v>7</v>
      </c>
      <c r="K1766" s="0" t="s">
        <v>5502</v>
      </c>
      <c r="L1766" s="0" t="s">
        <v>5502</v>
      </c>
      <c r="M1766" s="0" t="n">
        <v>8</v>
      </c>
      <c r="N1766" s="0" t="s">
        <v>8425</v>
      </c>
      <c r="O1766" s="0" t="s">
        <v>906</v>
      </c>
      <c r="P1766" s="0" t="s">
        <v>1438</v>
      </c>
      <c r="Q1766" s="0" t="s">
        <v>1438</v>
      </c>
      <c r="R1766" s="0" t="n">
        <v>0</v>
      </c>
      <c r="S1766" s="0" t="s">
        <v>2801</v>
      </c>
      <c r="T1766" s="0" t="s">
        <v>2802</v>
      </c>
      <c r="U1766" s="0" t="n">
        <v>6</v>
      </c>
      <c r="V1766" s="0" t="s">
        <v>2841</v>
      </c>
      <c r="W1766" s="0" t="s">
        <v>2842</v>
      </c>
      <c r="X1766" s="0" t="n">
        <v>3</v>
      </c>
      <c r="Y1766" s="0" t="s">
        <v>7139</v>
      </c>
      <c r="Z1766" s="0" t="s">
        <v>2804</v>
      </c>
      <c r="AA1766" s="0" t="s">
        <v>2804</v>
      </c>
      <c r="AB1766" s="0" t="n">
        <v>36</v>
      </c>
    </row>
    <row r="1767" customFormat="false" ht="14.4" hidden="false" customHeight="false" outlineLevel="0" collapsed="false">
      <c r="B1767" s="0" t="s">
        <v>8426</v>
      </c>
      <c r="C1767" s="0" t="s">
        <v>2635</v>
      </c>
      <c r="D1767" s="0" t="s">
        <v>7610</v>
      </c>
      <c r="E1767" s="0" t="n">
        <v>2</v>
      </c>
      <c r="F1767" s="0" t="s">
        <v>813</v>
      </c>
      <c r="G1767" s="0" t="s">
        <v>813</v>
      </c>
      <c r="H1767" s="0" t="s">
        <v>3658</v>
      </c>
      <c r="I1767" s="0" t="s">
        <v>3658</v>
      </c>
      <c r="J1767" s="0" t="n">
        <v>7</v>
      </c>
      <c r="K1767" s="0" t="s">
        <v>5502</v>
      </c>
      <c r="L1767" s="0" t="s">
        <v>5502</v>
      </c>
      <c r="M1767" s="0" t="n">
        <v>8</v>
      </c>
      <c r="N1767" s="0" t="s">
        <v>813</v>
      </c>
      <c r="O1767" s="0" t="s">
        <v>813</v>
      </c>
      <c r="P1767" s="0" t="s">
        <v>1438</v>
      </c>
      <c r="Q1767" s="0" t="s">
        <v>1438</v>
      </c>
      <c r="R1767" s="0" t="n">
        <v>0</v>
      </c>
      <c r="S1767" s="0" t="s">
        <v>1438</v>
      </c>
      <c r="T1767" s="0" t="s">
        <v>1438</v>
      </c>
      <c r="U1767" s="0" t="n">
        <v>0</v>
      </c>
      <c r="V1767" s="0" t="s">
        <v>1438</v>
      </c>
      <c r="W1767" s="0" t="s">
        <v>1438</v>
      </c>
      <c r="X1767" s="0" t="n">
        <v>0</v>
      </c>
      <c r="Y1767" s="0" t="s">
        <v>1438</v>
      </c>
      <c r="Z1767" s="0" t="s">
        <v>1438</v>
      </c>
      <c r="AA1767" s="0" t="s">
        <v>1438</v>
      </c>
      <c r="AB1767" s="0" t="n">
        <v>41</v>
      </c>
    </row>
    <row r="1768" customFormat="false" ht="14.4" hidden="false" customHeight="false" outlineLevel="0" collapsed="false">
      <c r="B1768" s="0" t="s">
        <v>8427</v>
      </c>
      <c r="C1768" s="0" t="s">
        <v>2652</v>
      </c>
      <c r="D1768" s="0" t="s">
        <v>7162</v>
      </c>
      <c r="E1768" s="0" t="n">
        <v>2</v>
      </c>
      <c r="F1768" s="0" t="n">
        <v>2022</v>
      </c>
      <c r="G1768" s="0" t="s">
        <v>813</v>
      </c>
      <c r="H1768" s="0" t="s">
        <v>3658</v>
      </c>
      <c r="I1768" s="0" t="s">
        <v>3658</v>
      </c>
      <c r="J1768" s="0" t="n">
        <v>7</v>
      </c>
      <c r="K1768" s="0" t="s">
        <v>5502</v>
      </c>
      <c r="L1768" s="0" t="s">
        <v>5502</v>
      </c>
      <c r="M1768" s="0" t="n">
        <v>8</v>
      </c>
      <c r="N1768" s="0" t="s">
        <v>8428</v>
      </c>
      <c r="O1768" s="0" t="s">
        <v>8429</v>
      </c>
      <c r="P1768" s="0" t="s">
        <v>1438</v>
      </c>
      <c r="Q1768" s="0" t="s">
        <v>1438</v>
      </c>
      <c r="R1768" s="0" t="n">
        <v>0</v>
      </c>
      <c r="S1768" s="0" t="s">
        <v>2801</v>
      </c>
      <c r="T1768" s="0" t="s">
        <v>2802</v>
      </c>
      <c r="U1768" s="0" t="n">
        <v>6</v>
      </c>
      <c r="V1768" s="0" t="s">
        <v>1438</v>
      </c>
      <c r="W1768" s="0" t="s">
        <v>1438</v>
      </c>
      <c r="X1768" s="0" t="n">
        <v>0</v>
      </c>
      <c r="Y1768" s="0" t="s">
        <v>1438</v>
      </c>
      <c r="Z1768" s="0" t="s">
        <v>1438</v>
      </c>
      <c r="AA1768" s="0" t="s">
        <v>1438</v>
      </c>
      <c r="AB1768" s="0" t="n">
        <v>41</v>
      </c>
    </row>
    <row r="1769" customFormat="false" ht="14.4" hidden="false" customHeight="false" outlineLevel="0" collapsed="false">
      <c r="B1769" s="0" t="s">
        <v>8430</v>
      </c>
      <c r="C1769" s="0" t="s">
        <v>2652</v>
      </c>
      <c r="D1769" s="0" t="s">
        <v>5251</v>
      </c>
      <c r="E1769" s="0" t="n">
        <v>1</v>
      </c>
      <c r="F1769" s="0" t="n">
        <v>2022</v>
      </c>
      <c r="G1769" s="0" t="s">
        <v>813</v>
      </c>
      <c r="H1769" s="0" t="s">
        <v>3658</v>
      </c>
      <c r="I1769" s="0" t="s">
        <v>3658</v>
      </c>
      <c r="J1769" s="0" t="n">
        <v>7</v>
      </c>
      <c r="K1769" s="0" t="s">
        <v>5502</v>
      </c>
      <c r="L1769" s="0" t="s">
        <v>5502</v>
      </c>
      <c r="M1769" s="0" t="n">
        <v>8</v>
      </c>
      <c r="N1769" s="0" t="s">
        <v>8431</v>
      </c>
      <c r="O1769" s="0" t="s">
        <v>8432</v>
      </c>
      <c r="P1769" s="0" t="s">
        <v>2881</v>
      </c>
      <c r="Q1769" s="0" t="s">
        <v>2863</v>
      </c>
      <c r="R1769" s="0" t="n">
        <v>5</v>
      </c>
      <c r="S1769" s="0" t="s">
        <v>2801</v>
      </c>
      <c r="T1769" s="0" t="s">
        <v>2802</v>
      </c>
      <c r="U1769" s="0" t="n">
        <v>6</v>
      </c>
      <c r="V1769" s="0" t="s">
        <v>1438</v>
      </c>
      <c r="W1769" s="0" t="s">
        <v>1438</v>
      </c>
      <c r="X1769" s="0" t="n">
        <v>0</v>
      </c>
      <c r="Y1769" s="0" t="s">
        <v>1438</v>
      </c>
      <c r="Z1769" s="0" t="s">
        <v>1438</v>
      </c>
      <c r="AA1769" s="0" t="s">
        <v>1438</v>
      </c>
      <c r="AB1769" s="0" t="n">
        <v>41</v>
      </c>
    </row>
    <row r="1770" customFormat="false" ht="14.4" hidden="false" customHeight="false" outlineLevel="0" collapsed="false">
      <c r="B1770" s="0" t="s">
        <v>8433</v>
      </c>
      <c r="C1770" s="0" t="s">
        <v>2652</v>
      </c>
      <c r="D1770" s="0" t="s">
        <v>8434</v>
      </c>
      <c r="E1770" s="0" t="n">
        <v>1</v>
      </c>
      <c r="F1770" s="0" t="n">
        <v>2022</v>
      </c>
      <c r="G1770" s="0" t="n">
        <v>2030</v>
      </c>
      <c r="H1770" s="0" t="s">
        <v>3658</v>
      </c>
      <c r="I1770" s="0" t="s">
        <v>3658</v>
      </c>
      <c r="J1770" s="0" t="n">
        <v>7</v>
      </c>
      <c r="K1770" s="0" t="s">
        <v>5502</v>
      </c>
      <c r="L1770" s="0" t="s">
        <v>5502</v>
      </c>
      <c r="M1770" s="0" t="n">
        <v>8</v>
      </c>
      <c r="N1770" s="0" t="s">
        <v>813</v>
      </c>
      <c r="O1770" s="0" t="s">
        <v>8435</v>
      </c>
      <c r="P1770" s="0" t="s">
        <v>1438</v>
      </c>
      <c r="Q1770" s="0" t="s">
        <v>1438</v>
      </c>
      <c r="R1770" s="0" t="n">
        <v>0</v>
      </c>
      <c r="S1770" s="0" t="s">
        <v>5334</v>
      </c>
      <c r="T1770" s="0" t="s">
        <v>2874</v>
      </c>
      <c r="U1770" s="0" t="n">
        <v>15</v>
      </c>
      <c r="V1770" s="0" t="s">
        <v>2793</v>
      </c>
      <c r="W1770" s="0" t="s">
        <v>2794</v>
      </c>
      <c r="X1770" s="0" t="n">
        <v>4</v>
      </c>
      <c r="Y1770" s="0" t="s">
        <v>8436</v>
      </c>
      <c r="Z1770" s="0" t="s">
        <v>8437</v>
      </c>
      <c r="AA1770" s="0" t="s">
        <v>2908</v>
      </c>
      <c r="AB1770" s="0" t="n">
        <v>29</v>
      </c>
    </row>
    <row r="1771" customFormat="false" ht="14.4" hidden="false" customHeight="false" outlineLevel="0" collapsed="false">
      <c r="B1771" s="0" t="s">
        <v>8438</v>
      </c>
      <c r="C1771" s="0" t="s">
        <v>2674</v>
      </c>
      <c r="D1771" s="0" t="s">
        <v>8439</v>
      </c>
      <c r="E1771" s="0" t="n">
        <v>1</v>
      </c>
      <c r="F1771" s="0" t="s">
        <v>813</v>
      </c>
      <c r="G1771" s="0" t="s">
        <v>813</v>
      </c>
      <c r="H1771" s="0" t="s">
        <v>3658</v>
      </c>
      <c r="I1771" s="0" t="s">
        <v>3658</v>
      </c>
      <c r="J1771" s="0" t="n">
        <v>7</v>
      </c>
      <c r="K1771" s="0" t="s">
        <v>5502</v>
      </c>
      <c r="L1771" s="0" t="s">
        <v>5502</v>
      </c>
      <c r="M1771" s="0" t="n">
        <v>8</v>
      </c>
      <c r="N1771" s="0" t="s">
        <v>813</v>
      </c>
      <c r="O1771" s="0" t="s">
        <v>813</v>
      </c>
      <c r="P1771" s="0" t="s">
        <v>1438</v>
      </c>
      <c r="Q1771" s="0" t="s">
        <v>1438</v>
      </c>
      <c r="R1771" s="0" t="n">
        <v>0</v>
      </c>
      <c r="S1771" s="0" t="s">
        <v>2893</v>
      </c>
      <c r="T1771" s="0" t="s">
        <v>2894</v>
      </c>
      <c r="U1771" s="0" t="n">
        <v>4</v>
      </c>
      <c r="V1771" s="0" t="s">
        <v>2793</v>
      </c>
      <c r="W1771" s="0" t="s">
        <v>2794</v>
      </c>
      <c r="X1771" s="0" t="n">
        <v>4</v>
      </c>
      <c r="Y1771" s="0" t="s">
        <v>8440</v>
      </c>
      <c r="Z1771" s="0" t="s">
        <v>4606</v>
      </c>
      <c r="AA1771" s="0" t="s">
        <v>2898</v>
      </c>
      <c r="AB1771" s="0" t="n">
        <v>42</v>
      </c>
    </row>
    <row r="1772" customFormat="false" ht="14.4" hidden="false" customHeight="false" outlineLevel="0" collapsed="false">
      <c r="B1772" s="0" t="s">
        <v>8441</v>
      </c>
      <c r="C1772" s="0" t="s">
        <v>2674</v>
      </c>
      <c r="D1772" s="0" t="s">
        <v>8442</v>
      </c>
      <c r="E1772" s="0" t="n">
        <v>1</v>
      </c>
      <c r="F1772" s="0" t="s">
        <v>813</v>
      </c>
      <c r="G1772" s="0" t="s">
        <v>813</v>
      </c>
      <c r="H1772" s="0" t="s">
        <v>3658</v>
      </c>
      <c r="I1772" s="0" t="s">
        <v>3658</v>
      </c>
      <c r="J1772" s="0" t="n">
        <v>7</v>
      </c>
      <c r="K1772" s="0" t="s">
        <v>5502</v>
      </c>
      <c r="L1772" s="0" t="s">
        <v>5502</v>
      </c>
      <c r="M1772" s="0" t="n">
        <v>8</v>
      </c>
      <c r="N1772" s="0" t="s">
        <v>813</v>
      </c>
      <c r="O1772" s="0" t="s">
        <v>813</v>
      </c>
      <c r="P1772" s="0" t="s">
        <v>1438</v>
      </c>
      <c r="Q1772" s="0" t="s">
        <v>1438</v>
      </c>
      <c r="R1772" s="0" t="n">
        <v>0</v>
      </c>
      <c r="S1772" s="0" t="s">
        <v>2893</v>
      </c>
      <c r="T1772" s="0" t="s">
        <v>2894</v>
      </c>
      <c r="U1772" s="0" t="n">
        <v>4</v>
      </c>
      <c r="V1772" s="0" t="s">
        <v>2793</v>
      </c>
      <c r="W1772" s="0" t="s">
        <v>2794</v>
      </c>
      <c r="X1772" s="0" t="n">
        <v>4</v>
      </c>
      <c r="Y1772" s="0" t="s">
        <v>3560</v>
      </c>
      <c r="Z1772" s="0" t="s">
        <v>2928</v>
      </c>
      <c r="AA1772" s="0" t="s">
        <v>2929</v>
      </c>
      <c r="AB1772" s="0" t="n">
        <v>0</v>
      </c>
    </row>
    <row r="1773" customFormat="false" ht="14.4" hidden="false" customHeight="false" outlineLevel="0" collapsed="false">
      <c r="B1773" s="0" t="s">
        <v>8443</v>
      </c>
      <c r="C1773" s="0" t="s">
        <v>2674</v>
      </c>
      <c r="D1773" s="0" t="s">
        <v>8444</v>
      </c>
      <c r="E1773" s="0" t="n">
        <v>1</v>
      </c>
      <c r="F1773" s="0" t="s">
        <v>813</v>
      </c>
      <c r="G1773" s="0" t="s">
        <v>813</v>
      </c>
      <c r="H1773" s="0" t="s">
        <v>3658</v>
      </c>
      <c r="I1773" s="0" t="s">
        <v>3658</v>
      </c>
      <c r="J1773" s="0" t="n">
        <v>7</v>
      </c>
      <c r="K1773" s="0" t="s">
        <v>5502</v>
      </c>
      <c r="L1773" s="0" t="s">
        <v>5502</v>
      </c>
      <c r="M1773" s="0" t="n">
        <v>8</v>
      </c>
      <c r="N1773" s="0" t="s">
        <v>813</v>
      </c>
      <c r="O1773" s="0" t="s">
        <v>813</v>
      </c>
      <c r="P1773" s="0" t="s">
        <v>1438</v>
      </c>
      <c r="Q1773" s="0" t="s">
        <v>1438</v>
      </c>
      <c r="R1773" s="0" t="n">
        <v>0</v>
      </c>
      <c r="S1773" s="0" t="s">
        <v>2893</v>
      </c>
      <c r="T1773" s="0" t="s">
        <v>2894</v>
      </c>
      <c r="U1773" s="0" t="n">
        <v>4</v>
      </c>
      <c r="V1773" s="0" t="s">
        <v>2793</v>
      </c>
      <c r="W1773" s="0" t="s">
        <v>2794</v>
      </c>
      <c r="X1773" s="0" t="n">
        <v>4</v>
      </c>
      <c r="Y1773" s="0" t="s">
        <v>3560</v>
      </c>
      <c r="Z1773" s="0" t="s">
        <v>2928</v>
      </c>
      <c r="AA1773" s="0" t="s">
        <v>2929</v>
      </c>
      <c r="AB1773" s="0" t="n">
        <v>0</v>
      </c>
    </row>
    <row r="1774" customFormat="false" ht="14.4" hidden="false" customHeight="false" outlineLevel="0" collapsed="false">
      <c r="B1774" s="0" t="s">
        <v>8445</v>
      </c>
      <c r="C1774" s="0" t="s">
        <v>2674</v>
      </c>
      <c r="D1774" s="0" t="s">
        <v>8446</v>
      </c>
      <c r="E1774" s="0" t="n">
        <v>1</v>
      </c>
      <c r="F1774" s="0" t="s">
        <v>813</v>
      </c>
      <c r="G1774" s="0" t="s">
        <v>813</v>
      </c>
      <c r="H1774" s="0" t="s">
        <v>3658</v>
      </c>
      <c r="I1774" s="0" t="s">
        <v>3658</v>
      </c>
      <c r="J1774" s="0" t="n">
        <v>7</v>
      </c>
      <c r="K1774" s="0" t="s">
        <v>5502</v>
      </c>
      <c r="L1774" s="0" t="s">
        <v>5502</v>
      </c>
      <c r="M1774" s="0" t="n">
        <v>8</v>
      </c>
      <c r="N1774" s="0" t="s">
        <v>813</v>
      </c>
      <c r="O1774" s="0" t="s">
        <v>813</v>
      </c>
      <c r="P1774" s="0" t="s">
        <v>1438</v>
      </c>
      <c r="Q1774" s="0" t="s">
        <v>1438</v>
      </c>
      <c r="R1774" s="0" t="n">
        <v>0</v>
      </c>
      <c r="S1774" s="0" t="s">
        <v>2893</v>
      </c>
      <c r="T1774" s="0" t="s">
        <v>2894</v>
      </c>
      <c r="U1774" s="0" t="n">
        <v>4</v>
      </c>
      <c r="V1774" s="0" t="s">
        <v>2793</v>
      </c>
      <c r="W1774" s="0" t="s">
        <v>2794</v>
      </c>
      <c r="X1774" s="0" t="n">
        <v>4</v>
      </c>
      <c r="Y1774" s="0" t="s">
        <v>813</v>
      </c>
      <c r="Z1774" s="0" t="s">
        <v>1438</v>
      </c>
      <c r="AA1774" s="0" t="s">
        <v>1438</v>
      </c>
      <c r="AB1774" s="0" t="n">
        <v>41</v>
      </c>
    </row>
    <row r="1775" customFormat="false" ht="14.4" hidden="false" customHeight="false" outlineLevel="0" collapsed="false">
      <c r="B1775" s="0" t="s">
        <v>8447</v>
      </c>
      <c r="C1775" s="0" t="s">
        <v>2679</v>
      </c>
      <c r="D1775" s="0" t="s">
        <v>4294</v>
      </c>
      <c r="E1775" s="0" t="n">
        <v>1</v>
      </c>
      <c r="F1775" s="0" t="s">
        <v>813</v>
      </c>
      <c r="G1775" s="0" t="s">
        <v>813</v>
      </c>
      <c r="H1775" s="0" t="s">
        <v>3658</v>
      </c>
      <c r="I1775" s="0" t="s">
        <v>3658</v>
      </c>
      <c r="J1775" s="0" t="n">
        <v>7</v>
      </c>
      <c r="K1775" s="0" t="s">
        <v>5502</v>
      </c>
      <c r="L1775" s="0" t="s">
        <v>5502</v>
      </c>
      <c r="M1775" s="0" t="n">
        <v>8</v>
      </c>
      <c r="N1775" s="0" t="s">
        <v>813</v>
      </c>
      <c r="O1775" s="0" t="s">
        <v>813</v>
      </c>
      <c r="P1775" s="0" t="s">
        <v>1438</v>
      </c>
      <c r="Q1775" s="0" t="s">
        <v>1438</v>
      </c>
      <c r="R1775" s="0" t="n">
        <v>0</v>
      </c>
      <c r="S1775" s="0" t="s">
        <v>3224</v>
      </c>
      <c r="T1775" s="0" t="s">
        <v>2874</v>
      </c>
      <c r="U1775" s="0" t="n">
        <v>15</v>
      </c>
      <c r="V1775" s="0" t="s">
        <v>2793</v>
      </c>
      <c r="W1775" s="0" t="s">
        <v>2794</v>
      </c>
      <c r="X1775" s="0" t="n">
        <v>4</v>
      </c>
      <c r="Y1775" s="0" t="s">
        <v>8448</v>
      </c>
      <c r="Z1775" s="0" t="s">
        <v>8296</v>
      </c>
      <c r="AA1775" s="0" t="s">
        <v>4365</v>
      </c>
      <c r="AB1775" s="0" t="n">
        <v>45</v>
      </c>
    </row>
    <row r="1776" customFormat="false" ht="14.4" hidden="false" customHeight="false" outlineLevel="0" collapsed="false">
      <c r="B1776" s="0" t="s">
        <v>8449</v>
      </c>
      <c r="C1776" s="0" t="s">
        <v>934</v>
      </c>
      <c r="D1776" s="0" t="s">
        <v>8450</v>
      </c>
      <c r="E1776" s="0" t="n">
        <v>3</v>
      </c>
      <c r="F1776" s="0" t="n">
        <v>2030</v>
      </c>
      <c r="G1776" s="0" t="n">
        <v>2040</v>
      </c>
      <c r="H1776" s="0" t="s">
        <v>3828</v>
      </c>
      <c r="I1776" s="0" t="s">
        <v>3703</v>
      </c>
      <c r="J1776" s="0" t="n">
        <v>8</v>
      </c>
      <c r="K1776" s="0" t="s">
        <v>5502</v>
      </c>
      <c r="L1776" s="0" t="s">
        <v>5502</v>
      </c>
      <c r="M1776" s="0" t="n">
        <v>8</v>
      </c>
      <c r="N1776" s="0" t="s">
        <v>873</v>
      </c>
      <c r="O1776" s="0" t="s">
        <v>873</v>
      </c>
      <c r="P1776" s="0" t="s">
        <v>1438</v>
      </c>
      <c r="Q1776" s="0" t="s">
        <v>1438</v>
      </c>
      <c r="R1776" s="0" t="n">
        <v>0</v>
      </c>
      <c r="S1776" s="0" t="s">
        <v>3403</v>
      </c>
      <c r="T1776" s="0" t="s">
        <v>2946</v>
      </c>
      <c r="U1776" s="0" t="n">
        <v>3</v>
      </c>
      <c r="V1776" s="0" t="s">
        <v>2947</v>
      </c>
      <c r="W1776" s="0" t="s">
        <v>2948</v>
      </c>
      <c r="X1776" s="0" t="n">
        <v>2</v>
      </c>
      <c r="Y1776" s="0" t="s">
        <v>2872</v>
      </c>
      <c r="Z1776" s="0" t="s">
        <v>2872</v>
      </c>
      <c r="AA1776" s="0" t="s">
        <v>2872</v>
      </c>
      <c r="AB1776" s="0" t="n">
        <v>40</v>
      </c>
    </row>
    <row r="1777" customFormat="false" ht="14.4" hidden="false" customHeight="false" outlineLevel="0" collapsed="false">
      <c r="B1777" s="0" t="s">
        <v>8451</v>
      </c>
      <c r="C1777" s="0" t="s">
        <v>934</v>
      </c>
      <c r="D1777" s="0" t="s">
        <v>8452</v>
      </c>
      <c r="E1777" s="0" t="n">
        <v>3</v>
      </c>
      <c r="F1777" s="0" t="n">
        <v>2030</v>
      </c>
      <c r="G1777" s="0" t="n">
        <v>2040</v>
      </c>
      <c r="H1777" s="0" t="s">
        <v>3828</v>
      </c>
      <c r="I1777" s="0" t="s">
        <v>3703</v>
      </c>
      <c r="J1777" s="0" t="n">
        <v>8</v>
      </c>
      <c r="K1777" s="0" t="s">
        <v>5502</v>
      </c>
      <c r="L1777" s="0" t="s">
        <v>5502</v>
      </c>
      <c r="M1777" s="0" t="n">
        <v>8</v>
      </c>
      <c r="N1777" s="0" t="s">
        <v>873</v>
      </c>
      <c r="O1777" s="0" t="s">
        <v>873</v>
      </c>
      <c r="P1777" s="0" t="s">
        <v>1438</v>
      </c>
      <c r="Q1777" s="0" t="s">
        <v>1438</v>
      </c>
      <c r="R1777" s="0" t="n">
        <v>0</v>
      </c>
      <c r="S1777" s="0" t="s">
        <v>3403</v>
      </c>
      <c r="T1777" s="0" t="s">
        <v>2946</v>
      </c>
      <c r="U1777" s="0" t="n">
        <v>3</v>
      </c>
      <c r="V1777" s="0" t="s">
        <v>2947</v>
      </c>
      <c r="W1777" s="0" t="s">
        <v>2948</v>
      </c>
      <c r="X1777" s="0" t="n">
        <v>2</v>
      </c>
      <c r="Y1777" s="0" t="s">
        <v>2872</v>
      </c>
      <c r="Z1777" s="0" t="s">
        <v>2872</v>
      </c>
      <c r="AA1777" s="0" t="s">
        <v>2872</v>
      </c>
      <c r="AB1777" s="0" t="n">
        <v>40</v>
      </c>
    </row>
    <row r="1778" customFormat="false" ht="14.4" hidden="false" customHeight="false" outlineLevel="0" collapsed="false">
      <c r="B1778" s="0" t="s">
        <v>8453</v>
      </c>
      <c r="C1778" s="0" t="s">
        <v>934</v>
      </c>
      <c r="D1778" s="0" t="s">
        <v>8454</v>
      </c>
      <c r="E1778" s="0" t="n">
        <v>3</v>
      </c>
      <c r="F1778" s="0" t="n">
        <v>2030</v>
      </c>
      <c r="G1778" s="0" t="n">
        <v>2050</v>
      </c>
      <c r="H1778" s="0" t="s">
        <v>3828</v>
      </c>
      <c r="I1778" s="0" t="s">
        <v>3703</v>
      </c>
      <c r="J1778" s="0" t="n">
        <v>8</v>
      </c>
      <c r="K1778" s="0" t="s">
        <v>5502</v>
      </c>
      <c r="L1778" s="0" t="s">
        <v>5502</v>
      </c>
      <c r="M1778" s="0" t="n">
        <v>8</v>
      </c>
      <c r="N1778" s="0" t="s">
        <v>873</v>
      </c>
      <c r="O1778" s="0" t="s">
        <v>873</v>
      </c>
      <c r="P1778" s="0" t="s">
        <v>1438</v>
      </c>
      <c r="Q1778" s="0" t="s">
        <v>1438</v>
      </c>
      <c r="R1778" s="0" t="n">
        <v>0</v>
      </c>
      <c r="S1778" s="0" t="s">
        <v>3403</v>
      </c>
      <c r="T1778" s="0" t="s">
        <v>2946</v>
      </c>
      <c r="U1778" s="0" t="n">
        <v>3</v>
      </c>
      <c r="V1778" s="0" t="s">
        <v>2947</v>
      </c>
      <c r="W1778" s="0" t="s">
        <v>2948</v>
      </c>
      <c r="X1778" s="0" t="n">
        <v>2</v>
      </c>
      <c r="Y1778" s="0" t="s">
        <v>2872</v>
      </c>
      <c r="Z1778" s="0" t="s">
        <v>2872</v>
      </c>
      <c r="AA1778" s="0" t="s">
        <v>2872</v>
      </c>
      <c r="AB1778" s="0" t="n">
        <v>40</v>
      </c>
    </row>
    <row r="1779" customFormat="false" ht="14.4" hidden="false" customHeight="false" outlineLevel="0" collapsed="false">
      <c r="B1779" s="0" t="s">
        <v>8455</v>
      </c>
      <c r="C1779" s="0" t="s">
        <v>934</v>
      </c>
      <c r="D1779" s="0" t="s">
        <v>8456</v>
      </c>
      <c r="E1779" s="0" t="n">
        <v>3</v>
      </c>
      <c r="F1779" s="0" t="n">
        <v>2030</v>
      </c>
      <c r="G1779" s="0" t="n">
        <v>2050</v>
      </c>
      <c r="H1779" s="0" t="s">
        <v>3828</v>
      </c>
      <c r="I1779" s="0" t="s">
        <v>3703</v>
      </c>
      <c r="J1779" s="0" t="n">
        <v>8</v>
      </c>
      <c r="K1779" s="0" t="s">
        <v>5502</v>
      </c>
      <c r="L1779" s="0" t="s">
        <v>5502</v>
      </c>
      <c r="M1779" s="0" t="n">
        <v>8</v>
      </c>
      <c r="N1779" s="0" t="s">
        <v>873</v>
      </c>
      <c r="O1779" s="0" t="s">
        <v>873</v>
      </c>
      <c r="P1779" s="0" t="s">
        <v>1438</v>
      </c>
      <c r="Q1779" s="0" t="s">
        <v>1438</v>
      </c>
      <c r="R1779" s="0" t="n">
        <v>0</v>
      </c>
      <c r="S1779" s="0" t="s">
        <v>3403</v>
      </c>
      <c r="T1779" s="0" t="s">
        <v>2946</v>
      </c>
      <c r="U1779" s="0" t="n">
        <v>3</v>
      </c>
      <c r="V1779" s="0" t="s">
        <v>2947</v>
      </c>
      <c r="W1779" s="0" t="s">
        <v>2948</v>
      </c>
      <c r="X1779" s="0" t="n">
        <v>2</v>
      </c>
      <c r="Y1779" s="0" t="s">
        <v>2872</v>
      </c>
      <c r="Z1779" s="0" t="s">
        <v>2872</v>
      </c>
      <c r="AA1779" s="0" t="s">
        <v>2872</v>
      </c>
      <c r="AB1779" s="0" t="n">
        <v>40</v>
      </c>
    </row>
    <row r="1780" customFormat="false" ht="14.4" hidden="false" customHeight="false" outlineLevel="0" collapsed="false">
      <c r="B1780" s="0" t="s">
        <v>8457</v>
      </c>
      <c r="C1780" s="0" t="s">
        <v>934</v>
      </c>
      <c r="D1780" s="0" t="s">
        <v>8458</v>
      </c>
      <c r="E1780" s="0" t="n">
        <v>3</v>
      </c>
      <c r="F1780" s="0" t="n">
        <v>2030</v>
      </c>
      <c r="G1780" s="0" t="n">
        <v>2050</v>
      </c>
      <c r="H1780" s="0" t="s">
        <v>3828</v>
      </c>
      <c r="I1780" s="0" t="s">
        <v>3703</v>
      </c>
      <c r="J1780" s="0" t="n">
        <v>8</v>
      </c>
      <c r="K1780" s="0" t="s">
        <v>5502</v>
      </c>
      <c r="L1780" s="0" t="s">
        <v>5502</v>
      </c>
      <c r="M1780" s="0" t="n">
        <v>8</v>
      </c>
      <c r="N1780" s="0" t="s">
        <v>873</v>
      </c>
      <c r="O1780" s="0" t="s">
        <v>873</v>
      </c>
      <c r="P1780" s="0" t="s">
        <v>1438</v>
      </c>
      <c r="Q1780" s="0" t="s">
        <v>1438</v>
      </c>
      <c r="R1780" s="0" t="n">
        <v>0</v>
      </c>
      <c r="S1780" s="0" t="s">
        <v>3021</v>
      </c>
      <c r="T1780" s="0" t="s">
        <v>3022</v>
      </c>
      <c r="U1780" s="0" t="n">
        <v>1</v>
      </c>
      <c r="V1780" s="0" t="s">
        <v>2841</v>
      </c>
      <c r="W1780" s="0" t="s">
        <v>2842</v>
      </c>
      <c r="X1780" s="0" t="n">
        <v>3</v>
      </c>
      <c r="Y1780" s="0" t="s">
        <v>2803</v>
      </c>
      <c r="Z1780" s="0" t="s">
        <v>2804</v>
      </c>
      <c r="AA1780" s="0" t="s">
        <v>2804</v>
      </c>
      <c r="AB1780" s="0" t="n">
        <v>36</v>
      </c>
    </row>
    <row r="1781" customFormat="false" ht="14.4" hidden="false" customHeight="false" outlineLevel="0" collapsed="false">
      <c r="B1781" s="0" t="s">
        <v>8459</v>
      </c>
      <c r="C1781" s="0" t="s">
        <v>934</v>
      </c>
      <c r="D1781" s="0" t="s">
        <v>8460</v>
      </c>
      <c r="E1781" s="0" t="n">
        <v>3</v>
      </c>
      <c r="F1781" s="0" t="n">
        <v>2030</v>
      </c>
      <c r="G1781" s="0" t="n">
        <v>2050</v>
      </c>
      <c r="H1781" s="0" t="s">
        <v>3828</v>
      </c>
      <c r="I1781" s="0" t="s">
        <v>3703</v>
      </c>
      <c r="J1781" s="0" t="n">
        <v>8</v>
      </c>
      <c r="K1781" s="0" t="s">
        <v>5502</v>
      </c>
      <c r="L1781" s="0" t="s">
        <v>5502</v>
      </c>
      <c r="M1781" s="0" t="n">
        <v>8</v>
      </c>
      <c r="N1781" s="0" t="s">
        <v>873</v>
      </c>
      <c r="O1781" s="0" t="s">
        <v>873</v>
      </c>
      <c r="P1781" s="0" t="s">
        <v>1438</v>
      </c>
      <c r="Q1781" s="0" t="s">
        <v>1438</v>
      </c>
      <c r="R1781" s="0" t="n">
        <v>0</v>
      </c>
      <c r="S1781" s="0" t="s">
        <v>3403</v>
      </c>
      <c r="T1781" s="0" t="s">
        <v>2946</v>
      </c>
      <c r="U1781" s="0" t="n">
        <v>3</v>
      </c>
      <c r="V1781" s="0" t="s">
        <v>2947</v>
      </c>
      <c r="W1781" s="0" t="s">
        <v>2948</v>
      </c>
      <c r="X1781" s="0" t="n">
        <v>2</v>
      </c>
      <c r="Y1781" s="0" t="s">
        <v>2872</v>
      </c>
      <c r="Z1781" s="0" t="s">
        <v>2872</v>
      </c>
      <c r="AA1781" s="0" t="s">
        <v>2872</v>
      </c>
      <c r="AB1781" s="0" t="n">
        <v>40</v>
      </c>
    </row>
    <row r="1782" customFormat="false" ht="14.4" hidden="false" customHeight="false" outlineLevel="0" collapsed="false">
      <c r="B1782" s="0" t="s">
        <v>8461</v>
      </c>
      <c r="C1782" s="0" t="s">
        <v>934</v>
      </c>
      <c r="D1782" s="0" t="s">
        <v>8462</v>
      </c>
      <c r="E1782" s="0" t="n">
        <v>3</v>
      </c>
      <c r="F1782" s="0" t="n">
        <v>2030</v>
      </c>
      <c r="G1782" s="0" t="n">
        <v>2050</v>
      </c>
      <c r="H1782" s="0" t="s">
        <v>3828</v>
      </c>
      <c r="I1782" s="0" t="s">
        <v>3703</v>
      </c>
      <c r="J1782" s="0" t="n">
        <v>8</v>
      </c>
      <c r="K1782" s="0" t="s">
        <v>5502</v>
      </c>
      <c r="L1782" s="0" t="s">
        <v>5502</v>
      </c>
      <c r="M1782" s="0" t="n">
        <v>8</v>
      </c>
      <c r="N1782" s="0" t="s">
        <v>873</v>
      </c>
      <c r="O1782" s="0" t="s">
        <v>873</v>
      </c>
      <c r="P1782" s="0" t="s">
        <v>1438</v>
      </c>
      <c r="Q1782" s="0" t="s">
        <v>1438</v>
      </c>
      <c r="R1782" s="0" t="n">
        <v>0</v>
      </c>
      <c r="S1782" s="0" t="s">
        <v>3403</v>
      </c>
      <c r="T1782" s="0" t="s">
        <v>2946</v>
      </c>
      <c r="U1782" s="0" t="n">
        <v>3</v>
      </c>
      <c r="V1782" s="0" t="s">
        <v>2947</v>
      </c>
      <c r="W1782" s="0" t="s">
        <v>2948</v>
      </c>
      <c r="X1782" s="0" t="n">
        <v>2</v>
      </c>
      <c r="Y1782" s="0" t="s">
        <v>2872</v>
      </c>
      <c r="Z1782" s="0" t="s">
        <v>2872</v>
      </c>
      <c r="AA1782" s="0" t="s">
        <v>2872</v>
      </c>
      <c r="AB1782" s="0" t="n">
        <v>40</v>
      </c>
    </row>
    <row r="1783" customFormat="false" ht="14.4" hidden="false" customHeight="false" outlineLevel="0" collapsed="false">
      <c r="B1783" s="0" t="s">
        <v>8463</v>
      </c>
      <c r="C1783" s="0" t="s">
        <v>4307</v>
      </c>
      <c r="D1783" s="0" t="s">
        <v>8464</v>
      </c>
      <c r="E1783" s="0" t="n">
        <v>2</v>
      </c>
      <c r="F1783" s="0" t="n">
        <v>2030</v>
      </c>
      <c r="G1783" s="0" t="n">
        <v>2040</v>
      </c>
      <c r="H1783" s="0" t="s">
        <v>8465</v>
      </c>
      <c r="I1783" s="0" t="s">
        <v>3703</v>
      </c>
      <c r="J1783" s="0" t="n">
        <v>8</v>
      </c>
      <c r="K1783" s="0" t="s">
        <v>5502</v>
      </c>
      <c r="L1783" s="0" t="s">
        <v>5502</v>
      </c>
      <c r="M1783" s="0" t="n">
        <v>8</v>
      </c>
      <c r="N1783" s="0" t="s">
        <v>4309</v>
      </c>
      <c r="O1783" s="0" t="s">
        <v>873</v>
      </c>
      <c r="P1783" s="0" t="s">
        <v>1438</v>
      </c>
      <c r="Q1783" s="0" t="s">
        <v>1438</v>
      </c>
      <c r="R1783" s="0" t="n">
        <v>0</v>
      </c>
      <c r="S1783" s="0" t="s">
        <v>2893</v>
      </c>
      <c r="T1783" s="0" t="s">
        <v>2894</v>
      </c>
      <c r="U1783" s="0" t="n">
        <v>4</v>
      </c>
      <c r="V1783" s="0" t="s">
        <v>2793</v>
      </c>
      <c r="W1783" s="0" t="s">
        <v>2794</v>
      </c>
      <c r="X1783" s="0" t="n">
        <v>4</v>
      </c>
      <c r="Y1783" s="0" t="s">
        <v>873</v>
      </c>
      <c r="Z1783" s="0" t="s">
        <v>873</v>
      </c>
      <c r="AA1783" s="0" t="s">
        <v>2883</v>
      </c>
      <c r="AB1783" s="0" t="n">
        <v>39</v>
      </c>
    </row>
    <row r="1784" customFormat="false" ht="14.4" hidden="false" customHeight="false" outlineLevel="0" collapsed="false">
      <c r="B1784" s="0" t="s">
        <v>8466</v>
      </c>
      <c r="C1784" s="0" t="s">
        <v>4307</v>
      </c>
      <c r="D1784" s="0" t="s">
        <v>8467</v>
      </c>
      <c r="E1784" s="0" t="n">
        <v>2</v>
      </c>
      <c r="F1784" s="0" t="n">
        <v>2030</v>
      </c>
      <c r="G1784" s="0" t="n">
        <v>2040</v>
      </c>
      <c r="H1784" s="0" t="s">
        <v>8465</v>
      </c>
      <c r="I1784" s="0" t="s">
        <v>3703</v>
      </c>
      <c r="J1784" s="0" t="n">
        <v>8</v>
      </c>
      <c r="K1784" s="0" t="s">
        <v>5502</v>
      </c>
      <c r="L1784" s="0" t="s">
        <v>5502</v>
      </c>
      <c r="M1784" s="0" t="n">
        <v>8</v>
      </c>
      <c r="N1784" s="0" t="s">
        <v>4309</v>
      </c>
      <c r="O1784" s="0" t="s">
        <v>873</v>
      </c>
      <c r="P1784" s="0" t="s">
        <v>1438</v>
      </c>
      <c r="Q1784" s="0" t="s">
        <v>1438</v>
      </c>
      <c r="R1784" s="0" t="n">
        <v>0</v>
      </c>
      <c r="S1784" s="0" t="s">
        <v>2893</v>
      </c>
      <c r="T1784" s="0" t="s">
        <v>2894</v>
      </c>
      <c r="U1784" s="0" t="n">
        <v>4</v>
      </c>
      <c r="V1784" s="0" t="s">
        <v>2793</v>
      </c>
      <c r="W1784" s="0" t="s">
        <v>2794</v>
      </c>
      <c r="X1784" s="0" t="n">
        <v>4</v>
      </c>
      <c r="Y1784" s="0" t="s">
        <v>873</v>
      </c>
      <c r="Z1784" s="0" t="s">
        <v>873</v>
      </c>
      <c r="AA1784" s="0" t="s">
        <v>2883</v>
      </c>
      <c r="AB1784" s="0" t="n">
        <v>39</v>
      </c>
    </row>
    <row r="1785" customFormat="false" ht="14.4" hidden="false" customHeight="false" outlineLevel="0" collapsed="false">
      <c r="B1785" s="0" t="s">
        <v>8468</v>
      </c>
      <c r="C1785" s="0" t="s">
        <v>4307</v>
      </c>
      <c r="D1785" s="0" t="s">
        <v>8469</v>
      </c>
      <c r="E1785" s="0" t="n">
        <v>2</v>
      </c>
      <c r="F1785" s="0" t="n">
        <v>2021</v>
      </c>
      <c r="G1785" s="0" t="n">
        <v>2030</v>
      </c>
      <c r="H1785" s="0" t="s">
        <v>8465</v>
      </c>
      <c r="I1785" s="0" t="s">
        <v>3703</v>
      </c>
      <c r="J1785" s="0" t="n">
        <v>8</v>
      </c>
      <c r="K1785" s="0" t="s">
        <v>5502</v>
      </c>
      <c r="L1785" s="0" t="s">
        <v>5502</v>
      </c>
      <c r="M1785" s="0" t="n">
        <v>8</v>
      </c>
      <c r="N1785" s="0" t="s">
        <v>4309</v>
      </c>
      <c r="O1785" s="0" t="s">
        <v>873</v>
      </c>
      <c r="P1785" s="0" t="s">
        <v>1438</v>
      </c>
      <c r="Q1785" s="0" t="s">
        <v>1438</v>
      </c>
      <c r="R1785" s="0" t="n">
        <v>0</v>
      </c>
      <c r="S1785" s="0" t="s">
        <v>2893</v>
      </c>
      <c r="T1785" s="0" t="s">
        <v>2894</v>
      </c>
      <c r="U1785" s="0" t="n">
        <v>4</v>
      </c>
      <c r="V1785" s="0" t="s">
        <v>2793</v>
      </c>
      <c r="W1785" s="0" t="s">
        <v>2794</v>
      </c>
      <c r="X1785" s="0" t="n">
        <v>4</v>
      </c>
      <c r="Y1785" s="0" t="s">
        <v>873</v>
      </c>
      <c r="Z1785" s="0" t="s">
        <v>873</v>
      </c>
      <c r="AA1785" s="0" t="s">
        <v>2883</v>
      </c>
      <c r="AB1785" s="0" t="n">
        <v>39</v>
      </c>
    </row>
    <row r="1786" customFormat="false" ht="14.4" hidden="false" customHeight="false" outlineLevel="0" collapsed="false">
      <c r="B1786" s="0" t="s">
        <v>8470</v>
      </c>
      <c r="C1786" s="0" t="s">
        <v>4307</v>
      </c>
      <c r="D1786" s="0" t="s">
        <v>8471</v>
      </c>
      <c r="E1786" s="0" t="n">
        <v>2</v>
      </c>
      <c r="F1786" s="0" t="n">
        <v>2030</v>
      </c>
      <c r="G1786" s="0" t="n">
        <v>2040</v>
      </c>
      <c r="H1786" s="0" t="s">
        <v>8465</v>
      </c>
      <c r="I1786" s="0" t="s">
        <v>3703</v>
      </c>
      <c r="J1786" s="0" t="n">
        <v>8</v>
      </c>
      <c r="K1786" s="0" t="s">
        <v>5502</v>
      </c>
      <c r="L1786" s="0" t="s">
        <v>5502</v>
      </c>
      <c r="M1786" s="0" t="n">
        <v>8</v>
      </c>
      <c r="N1786" s="0" t="s">
        <v>4309</v>
      </c>
      <c r="O1786" s="0" t="s">
        <v>873</v>
      </c>
      <c r="P1786" s="0" t="s">
        <v>1438</v>
      </c>
      <c r="Q1786" s="0" t="s">
        <v>1438</v>
      </c>
      <c r="R1786" s="0" t="n">
        <v>0</v>
      </c>
      <c r="S1786" s="0" t="s">
        <v>2893</v>
      </c>
      <c r="T1786" s="0" t="s">
        <v>2894</v>
      </c>
      <c r="U1786" s="0" t="n">
        <v>4</v>
      </c>
      <c r="V1786" s="0" t="s">
        <v>2793</v>
      </c>
      <c r="W1786" s="0" t="s">
        <v>2794</v>
      </c>
      <c r="X1786" s="0" t="n">
        <v>4</v>
      </c>
      <c r="Y1786" s="0" t="s">
        <v>873</v>
      </c>
      <c r="Z1786" s="0" t="s">
        <v>873</v>
      </c>
      <c r="AA1786" s="0" t="s">
        <v>2883</v>
      </c>
      <c r="AB1786" s="0" t="n">
        <v>39</v>
      </c>
    </row>
    <row r="1787" customFormat="false" ht="14.4" hidden="false" customHeight="false" outlineLevel="0" collapsed="false">
      <c r="B1787" s="0" t="s">
        <v>8472</v>
      </c>
      <c r="C1787" s="0" t="s">
        <v>4307</v>
      </c>
      <c r="D1787" s="0" t="s">
        <v>8473</v>
      </c>
      <c r="E1787" s="0" t="n">
        <v>2</v>
      </c>
      <c r="F1787" s="0" t="n">
        <v>2021</v>
      </c>
      <c r="G1787" s="0" t="n">
        <v>2030</v>
      </c>
      <c r="H1787" s="0" t="s">
        <v>8465</v>
      </c>
      <c r="I1787" s="0" t="s">
        <v>3703</v>
      </c>
      <c r="J1787" s="0" t="n">
        <v>8</v>
      </c>
      <c r="K1787" s="0" t="s">
        <v>5502</v>
      </c>
      <c r="L1787" s="0" t="s">
        <v>5502</v>
      </c>
      <c r="M1787" s="0" t="n">
        <v>8</v>
      </c>
      <c r="N1787" s="0" t="s">
        <v>4309</v>
      </c>
      <c r="O1787" s="0" t="s">
        <v>873</v>
      </c>
      <c r="P1787" s="0" t="s">
        <v>1438</v>
      </c>
      <c r="Q1787" s="0" t="s">
        <v>1438</v>
      </c>
      <c r="R1787" s="0" t="n">
        <v>0</v>
      </c>
      <c r="S1787" s="0" t="s">
        <v>2893</v>
      </c>
      <c r="T1787" s="0" t="s">
        <v>2894</v>
      </c>
      <c r="U1787" s="0" t="n">
        <v>4</v>
      </c>
      <c r="V1787" s="0" t="s">
        <v>2793</v>
      </c>
      <c r="W1787" s="0" t="s">
        <v>2794</v>
      </c>
      <c r="X1787" s="0" t="n">
        <v>4</v>
      </c>
      <c r="Y1787" s="0" t="s">
        <v>873</v>
      </c>
      <c r="Z1787" s="0" t="s">
        <v>873</v>
      </c>
      <c r="AA1787" s="0" t="s">
        <v>2883</v>
      </c>
      <c r="AB1787" s="0" t="n">
        <v>39</v>
      </c>
    </row>
    <row r="1788" customFormat="false" ht="14.4" hidden="false" customHeight="false" outlineLevel="0" collapsed="false">
      <c r="B1788" s="0" t="s">
        <v>8474</v>
      </c>
      <c r="C1788" s="0" t="s">
        <v>4307</v>
      </c>
      <c r="D1788" s="0" t="s">
        <v>8475</v>
      </c>
      <c r="E1788" s="0" t="n">
        <v>2</v>
      </c>
      <c r="F1788" s="0" t="n">
        <v>2030</v>
      </c>
      <c r="G1788" s="0" t="n">
        <v>2040</v>
      </c>
      <c r="H1788" s="0" t="s">
        <v>8465</v>
      </c>
      <c r="I1788" s="0" t="s">
        <v>3703</v>
      </c>
      <c r="J1788" s="0" t="n">
        <v>8</v>
      </c>
      <c r="K1788" s="0" t="s">
        <v>5502</v>
      </c>
      <c r="L1788" s="0" t="s">
        <v>5502</v>
      </c>
      <c r="M1788" s="0" t="n">
        <v>8</v>
      </c>
      <c r="N1788" s="0" t="s">
        <v>4309</v>
      </c>
      <c r="O1788" s="0" t="s">
        <v>873</v>
      </c>
      <c r="P1788" s="0" t="s">
        <v>1438</v>
      </c>
      <c r="Q1788" s="0" t="s">
        <v>1438</v>
      </c>
      <c r="R1788" s="0" t="n">
        <v>0</v>
      </c>
      <c r="S1788" s="0" t="s">
        <v>2893</v>
      </c>
      <c r="T1788" s="0" t="s">
        <v>2894</v>
      </c>
      <c r="U1788" s="0" t="n">
        <v>4</v>
      </c>
      <c r="V1788" s="0" t="s">
        <v>2793</v>
      </c>
      <c r="W1788" s="0" t="s">
        <v>2794</v>
      </c>
      <c r="X1788" s="0" t="n">
        <v>4</v>
      </c>
      <c r="Y1788" s="0" t="s">
        <v>873</v>
      </c>
      <c r="Z1788" s="0" t="s">
        <v>873</v>
      </c>
      <c r="AA1788" s="0" t="s">
        <v>2883</v>
      </c>
      <c r="AB1788" s="0" t="n">
        <v>39</v>
      </c>
    </row>
    <row r="1789" customFormat="false" ht="14.4" hidden="false" customHeight="false" outlineLevel="0" collapsed="false">
      <c r="B1789" s="0" t="s">
        <v>8476</v>
      </c>
      <c r="C1789" s="0" t="s">
        <v>4307</v>
      </c>
      <c r="D1789" s="0" t="s">
        <v>8477</v>
      </c>
      <c r="E1789" s="0" t="n">
        <v>2</v>
      </c>
      <c r="F1789" s="0" t="n">
        <v>2021</v>
      </c>
      <c r="G1789" s="0" t="n">
        <v>2030</v>
      </c>
      <c r="H1789" s="0" t="s">
        <v>8465</v>
      </c>
      <c r="I1789" s="0" t="s">
        <v>3703</v>
      </c>
      <c r="J1789" s="0" t="n">
        <v>8</v>
      </c>
      <c r="K1789" s="0" t="s">
        <v>5502</v>
      </c>
      <c r="L1789" s="0" t="s">
        <v>5502</v>
      </c>
      <c r="M1789" s="0" t="n">
        <v>8</v>
      </c>
      <c r="N1789" s="0" t="s">
        <v>4309</v>
      </c>
      <c r="O1789" s="0" t="s">
        <v>873</v>
      </c>
      <c r="P1789" s="0" t="s">
        <v>1438</v>
      </c>
      <c r="Q1789" s="0" t="s">
        <v>1438</v>
      </c>
      <c r="R1789" s="0" t="n">
        <v>0</v>
      </c>
      <c r="S1789" s="0" t="s">
        <v>2893</v>
      </c>
      <c r="T1789" s="0" t="s">
        <v>2894</v>
      </c>
      <c r="U1789" s="0" t="n">
        <v>4</v>
      </c>
      <c r="V1789" s="0" t="s">
        <v>2793</v>
      </c>
      <c r="W1789" s="0" t="s">
        <v>2794</v>
      </c>
      <c r="X1789" s="0" t="n">
        <v>4</v>
      </c>
      <c r="Y1789" s="0" t="s">
        <v>873</v>
      </c>
      <c r="Z1789" s="0" t="s">
        <v>873</v>
      </c>
      <c r="AA1789" s="0" t="s">
        <v>2883</v>
      </c>
      <c r="AB1789" s="0" t="n">
        <v>39</v>
      </c>
    </row>
    <row r="1790" customFormat="false" ht="14.4" hidden="false" customHeight="false" outlineLevel="0" collapsed="false">
      <c r="B1790" s="0" t="s">
        <v>8478</v>
      </c>
      <c r="C1790" s="0" t="s">
        <v>4307</v>
      </c>
      <c r="D1790" s="0" t="s">
        <v>8479</v>
      </c>
      <c r="E1790" s="0" t="n">
        <v>2</v>
      </c>
      <c r="F1790" s="0" t="n">
        <v>2030</v>
      </c>
      <c r="G1790" s="0" t="n">
        <v>2040</v>
      </c>
      <c r="H1790" s="0" t="s">
        <v>8465</v>
      </c>
      <c r="I1790" s="0" t="s">
        <v>3703</v>
      </c>
      <c r="J1790" s="0" t="n">
        <v>8</v>
      </c>
      <c r="K1790" s="0" t="s">
        <v>5502</v>
      </c>
      <c r="L1790" s="0" t="s">
        <v>5502</v>
      </c>
      <c r="M1790" s="0" t="n">
        <v>8</v>
      </c>
      <c r="N1790" s="0" t="s">
        <v>4309</v>
      </c>
      <c r="O1790" s="0" t="s">
        <v>873</v>
      </c>
      <c r="P1790" s="0" t="s">
        <v>1438</v>
      </c>
      <c r="Q1790" s="0" t="s">
        <v>1438</v>
      </c>
      <c r="R1790" s="0" t="n">
        <v>0</v>
      </c>
      <c r="S1790" s="0" t="s">
        <v>2893</v>
      </c>
      <c r="T1790" s="0" t="s">
        <v>2894</v>
      </c>
      <c r="U1790" s="0" t="n">
        <v>4</v>
      </c>
      <c r="V1790" s="0" t="s">
        <v>2793</v>
      </c>
      <c r="W1790" s="0" t="s">
        <v>2794</v>
      </c>
      <c r="X1790" s="0" t="n">
        <v>4</v>
      </c>
      <c r="Y1790" s="0" t="s">
        <v>873</v>
      </c>
      <c r="Z1790" s="0" t="s">
        <v>873</v>
      </c>
      <c r="AA1790" s="0" t="s">
        <v>2883</v>
      </c>
      <c r="AB1790" s="0" t="n">
        <v>39</v>
      </c>
    </row>
    <row r="1791" customFormat="false" ht="14.4" hidden="false" customHeight="false" outlineLevel="0" collapsed="false">
      <c r="B1791" s="0" t="s">
        <v>8480</v>
      </c>
      <c r="C1791" s="0" t="s">
        <v>4307</v>
      </c>
      <c r="D1791" s="0" t="s">
        <v>8481</v>
      </c>
      <c r="E1791" s="0" t="n">
        <v>2</v>
      </c>
      <c r="F1791" s="0" t="n">
        <v>2021</v>
      </c>
      <c r="G1791" s="0" t="n">
        <v>2050</v>
      </c>
      <c r="H1791" s="0" t="s">
        <v>8465</v>
      </c>
      <c r="I1791" s="0" t="s">
        <v>3703</v>
      </c>
      <c r="J1791" s="0" t="n">
        <v>8</v>
      </c>
      <c r="K1791" s="0" t="s">
        <v>5502</v>
      </c>
      <c r="L1791" s="0" t="s">
        <v>5502</v>
      </c>
      <c r="M1791" s="0" t="n">
        <v>8</v>
      </c>
      <c r="N1791" s="0" t="s">
        <v>4309</v>
      </c>
      <c r="O1791" s="0" t="s">
        <v>873</v>
      </c>
      <c r="P1791" s="0" t="s">
        <v>1438</v>
      </c>
      <c r="Q1791" s="0" t="s">
        <v>1438</v>
      </c>
      <c r="R1791" s="0" t="n">
        <v>0</v>
      </c>
      <c r="S1791" s="0" t="s">
        <v>2893</v>
      </c>
      <c r="T1791" s="0" t="s">
        <v>2894</v>
      </c>
      <c r="U1791" s="0" t="n">
        <v>4</v>
      </c>
      <c r="V1791" s="0" t="s">
        <v>2793</v>
      </c>
      <c r="W1791" s="0" t="s">
        <v>2794</v>
      </c>
      <c r="X1791" s="0" t="n">
        <v>4</v>
      </c>
      <c r="Y1791" s="0" t="s">
        <v>873</v>
      </c>
      <c r="Z1791" s="0" t="s">
        <v>873</v>
      </c>
      <c r="AA1791" s="0" t="s">
        <v>2883</v>
      </c>
      <c r="AB1791" s="0" t="n">
        <v>39</v>
      </c>
    </row>
    <row r="1792" customFormat="false" ht="14.4" hidden="false" customHeight="false" outlineLevel="0" collapsed="false">
      <c r="B1792" s="0" t="s">
        <v>8482</v>
      </c>
      <c r="C1792" s="0" t="s">
        <v>1648</v>
      </c>
      <c r="D1792" s="0" t="s">
        <v>8483</v>
      </c>
      <c r="E1792" s="0" t="n">
        <v>0</v>
      </c>
      <c r="F1792" s="0" t="n">
        <v>2019</v>
      </c>
      <c r="G1792" s="0" t="s">
        <v>813</v>
      </c>
      <c r="H1792" s="0" t="s">
        <v>3828</v>
      </c>
      <c r="I1792" s="0" t="s">
        <v>3703</v>
      </c>
      <c r="J1792" s="0" t="n">
        <v>8</v>
      </c>
      <c r="K1792" s="0" t="s">
        <v>5502</v>
      </c>
      <c r="L1792" s="0" t="s">
        <v>5502</v>
      </c>
      <c r="M1792" s="0" t="n">
        <v>8</v>
      </c>
      <c r="N1792" s="0" t="s">
        <v>3613</v>
      </c>
      <c r="O1792" s="0" t="s">
        <v>873</v>
      </c>
      <c r="P1792" s="0" t="s">
        <v>1438</v>
      </c>
      <c r="Q1792" s="0" t="s">
        <v>1438</v>
      </c>
      <c r="R1792" s="0" t="n">
        <v>0</v>
      </c>
      <c r="S1792" s="0" t="s">
        <v>2945</v>
      </c>
      <c r="T1792" s="0" t="s">
        <v>2946</v>
      </c>
      <c r="U1792" s="0" t="n">
        <v>3</v>
      </c>
      <c r="V1792" s="0" t="s">
        <v>2947</v>
      </c>
      <c r="W1792" s="0" t="s">
        <v>2948</v>
      </c>
      <c r="X1792" s="0" t="n">
        <v>2</v>
      </c>
      <c r="Y1792" s="0" t="s">
        <v>3627</v>
      </c>
      <c r="Z1792" s="0" t="s">
        <v>2872</v>
      </c>
      <c r="AA1792" s="0" t="s">
        <v>2872</v>
      </c>
      <c r="AB1792" s="0" t="n">
        <v>40</v>
      </c>
    </row>
    <row r="1793" customFormat="false" ht="14.4" hidden="false" customHeight="false" outlineLevel="0" collapsed="false">
      <c r="B1793" s="0" t="s">
        <v>8484</v>
      </c>
      <c r="C1793" s="0" t="s">
        <v>1648</v>
      </c>
      <c r="D1793" s="0" t="s">
        <v>8485</v>
      </c>
      <c r="E1793" s="0" t="n">
        <v>0</v>
      </c>
      <c r="F1793" s="0" t="s">
        <v>813</v>
      </c>
      <c r="G1793" s="0" t="n">
        <v>2050</v>
      </c>
      <c r="H1793" s="0" t="s">
        <v>3828</v>
      </c>
      <c r="I1793" s="0" t="s">
        <v>3703</v>
      </c>
      <c r="J1793" s="0" t="n">
        <v>8</v>
      </c>
      <c r="K1793" s="0" t="s">
        <v>5502</v>
      </c>
      <c r="L1793" s="0" t="s">
        <v>5502</v>
      </c>
      <c r="M1793" s="0" t="n">
        <v>8</v>
      </c>
      <c r="N1793" s="0" t="s">
        <v>3613</v>
      </c>
      <c r="O1793" s="0" t="s">
        <v>873</v>
      </c>
      <c r="P1793" s="0" t="s">
        <v>1438</v>
      </c>
      <c r="Q1793" s="0" t="s">
        <v>1438</v>
      </c>
      <c r="R1793" s="0" t="n">
        <v>0</v>
      </c>
      <c r="S1793" s="0" t="s">
        <v>2864</v>
      </c>
      <c r="T1793" s="0" t="s">
        <v>2865</v>
      </c>
      <c r="U1793" s="0" t="n">
        <v>8</v>
      </c>
      <c r="V1793" s="0" t="s">
        <v>2793</v>
      </c>
      <c r="W1793" s="0" t="s">
        <v>2794</v>
      </c>
      <c r="X1793" s="0" t="n">
        <v>4</v>
      </c>
      <c r="Y1793" s="0" t="s">
        <v>8486</v>
      </c>
      <c r="Z1793" s="0" t="s">
        <v>1438</v>
      </c>
      <c r="AA1793" s="0" t="s">
        <v>1438</v>
      </c>
      <c r="AB1793" s="0" t="n">
        <v>41</v>
      </c>
    </row>
    <row r="1794" customFormat="false" ht="14.4" hidden="false" customHeight="false" outlineLevel="0" collapsed="false">
      <c r="B1794" s="0" t="s">
        <v>8487</v>
      </c>
      <c r="C1794" s="0" t="s">
        <v>1006</v>
      </c>
      <c r="D1794" s="0" t="s">
        <v>8488</v>
      </c>
      <c r="E1794" s="0" t="n">
        <v>2</v>
      </c>
      <c r="F1794" s="0" t="n">
        <v>2023</v>
      </c>
      <c r="G1794" s="0" t="n">
        <v>2035</v>
      </c>
      <c r="H1794" s="0" t="s">
        <v>8489</v>
      </c>
      <c r="I1794" s="0" t="s">
        <v>3746</v>
      </c>
      <c r="J1794" s="0" t="n">
        <v>9</v>
      </c>
      <c r="K1794" s="0" t="s">
        <v>5502</v>
      </c>
      <c r="L1794" s="0" t="s">
        <v>5502</v>
      </c>
      <c r="M1794" s="0" t="n">
        <v>8</v>
      </c>
      <c r="N1794" s="0" t="s">
        <v>3831</v>
      </c>
      <c r="O1794" s="0" t="s">
        <v>8490</v>
      </c>
      <c r="P1794" s="0" t="s">
        <v>2904</v>
      </c>
      <c r="Q1794" s="0" t="s">
        <v>2905</v>
      </c>
      <c r="R1794" s="0" t="n">
        <v>8</v>
      </c>
      <c r="S1794" s="0" t="s">
        <v>2945</v>
      </c>
      <c r="T1794" s="0" t="s">
        <v>2946</v>
      </c>
      <c r="U1794" s="0" t="n">
        <v>3</v>
      </c>
      <c r="V1794" s="0" t="s">
        <v>2947</v>
      </c>
      <c r="W1794" s="0" t="s">
        <v>2948</v>
      </c>
      <c r="X1794" s="0" t="n">
        <v>2</v>
      </c>
      <c r="Y1794" s="0" t="s">
        <v>3433</v>
      </c>
      <c r="Z1794" s="0" t="s">
        <v>3123</v>
      </c>
      <c r="AA1794" s="0" t="s">
        <v>2872</v>
      </c>
      <c r="AB1794" s="0" t="n">
        <v>40</v>
      </c>
    </row>
    <row r="1795" customFormat="false" ht="14.4" hidden="false" customHeight="false" outlineLevel="0" collapsed="false">
      <c r="B1795" s="0" t="s">
        <v>8491</v>
      </c>
      <c r="C1795" s="0" t="s">
        <v>1006</v>
      </c>
      <c r="D1795" s="0" t="s">
        <v>8492</v>
      </c>
      <c r="E1795" s="0" t="n">
        <v>2</v>
      </c>
      <c r="F1795" s="0" t="n">
        <v>2023</v>
      </c>
      <c r="G1795" s="0" t="n">
        <v>2035</v>
      </c>
      <c r="H1795" s="0" t="s">
        <v>8489</v>
      </c>
      <c r="I1795" s="0" t="s">
        <v>3746</v>
      </c>
      <c r="J1795" s="0" t="n">
        <v>9</v>
      </c>
      <c r="K1795" s="0" t="s">
        <v>5502</v>
      </c>
      <c r="L1795" s="0" t="s">
        <v>5502</v>
      </c>
      <c r="M1795" s="0" t="n">
        <v>8</v>
      </c>
      <c r="N1795" s="0" t="s">
        <v>3831</v>
      </c>
      <c r="O1795" s="0" t="s">
        <v>8490</v>
      </c>
      <c r="P1795" s="0" t="s">
        <v>2904</v>
      </c>
      <c r="Q1795" s="0" t="s">
        <v>2905</v>
      </c>
      <c r="R1795" s="0" t="n">
        <v>8</v>
      </c>
      <c r="S1795" s="0" t="s">
        <v>2945</v>
      </c>
      <c r="T1795" s="0" t="s">
        <v>2946</v>
      </c>
      <c r="U1795" s="0" t="n">
        <v>3</v>
      </c>
      <c r="V1795" s="0" t="s">
        <v>2947</v>
      </c>
      <c r="W1795" s="0" t="s">
        <v>2948</v>
      </c>
      <c r="X1795" s="0" t="n">
        <v>2</v>
      </c>
      <c r="Y1795" s="0" t="s">
        <v>3433</v>
      </c>
      <c r="Z1795" s="0" t="s">
        <v>3123</v>
      </c>
      <c r="AA1795" s="0" t="s">
        <v>2872</v>
      </c>
      <c r="AB1795" s="0" t="n">
        <v>40</v>
      </c>
    </row>
    <row r="1796" customFormat="false" ht="14.4" hidden="false" customHeight="false" outlineLevel="0" collapsed="false">
      <c r="B1796" s="0" t="s">
        <v>8493</v>
      </c>
      <c r="C1796" s="0" t="s">
        <v>1006</v>
      </c>
      <c r="D1796" s="0" t="s">
        <v>8494</v>
      </c>
      <c r="E1796" s="0" t="n">
        <v>1</v>
      </c>
      <c r="F1796" s="0" t="n">
        <v>2030</v>
      </c>
      <c r="G1796" s="0" t="n">
        <v>2040</v>
      </c>
      <c r="H1796" s="0" t="s">
        <v>8495</v>
      </c>
      <c r="I1796" s="0" t="s">
        <v>3746</v>
      </c>
      <c r="J1796" s="0" t="n">
        <v>9</v>
      </c>
      <c r="K1796" s="0" t="s">
        <v>8496</v>
      </c>
      <c r="L1796" s="0" t="s">
        <v>5502</v>
      </c>
      <c r="M1796" s="0" t="n">
        <v>8</v>
      </c>
      <c r="N1796" s="0" t="s">
        <v>3831</v>
      </c>
      <c r="O1796" s="0" t="s">
        <v>8497</v>
      </c>
      <c r="P1796" s="0" t="s">
        <v>2904</v>
      </c>
      <c r="Q1796" s="0" t="s">
        <v>2905</v>
      </c>
      <c r="R1796" s="0" t="n">
        <v>8</v>
      </c>
      <c r="S1796" s="0" t="s">
        <v>2893</v>
      </c>
      <c r="T1796" s="0" t="s">
        <v>2894</v>
      </c>
      <c r="U1796" s="0" t="n">
        <v>4</v>
      </c>
      <c r="V1796" s="0" t="s">
        <v>2793</v>
      </c>
      <c r="W1796" s="0" t="s">
        <v>2794</v>
      </c>
      <c r="X1796" s="0" t="n">
        <v>4</v>
      </c>
      <c r="Y1796" s="0" t="s">
        <v>8498</v>
      </c>
      <c r="Z1796" s="0" t="s">
        <v>4722</v>
      </c>
      <c r="AA1796" s="0" t="s">
        <v>2929</v>
      </c>
      <c r="AB1796" s="0" t="n">
        <v>0</v>
      </c>
    </row>
    <row r="1797" customFormat="false" ht="14.4" hidden="false" customHeight="false" outlineLevel="0" collapsed="false">
      <c r="B1797" s="0" t="s">
        <v>8499</v>
      </c>
      <c r="C1797" s="0" t="s">
        <v>1006</v>
      </c>
      <c r="D1797" s="0" t="s">
        <v>8500</v>
      </c>
      <c r="E1797" s="0" t="n">
        <v>2</v>
      </c>
      <c r="F1797" s="0" t="n">
        <v>2023</v>
      </c>
      <c r="G1797" s="0" t="n">
        <v>2035</v>
      </c>
      <c r="H1797" s="0" t="s">
        <v>8489</v>
      </c>
      <c r="I1797" s="0" t="s">
        <v>3746</v>
      </c>
      <c r="J1797" s="0" t="n">
        <v>9</v>
      </c>
      <c r="K1797" s="0" t="s">
        <v>5502</v>
      </c>
      <c r="L1797" s="0" t="s">
        <v>5502</v>
      </c>
      <c r="M1797" s="0" t="n">
        <v>8</v>
      </c>
      <c r="N1797" s="0" t="s">
        <v>3831</v>
      </c>
      <c r="O1797" s="0" t="s">
        <v>8490</v>
      </c>
      <c r="P1797" s="0" t="s">
        <v>2904</v>
      </c>
      <c r="Q1797" s="0" t="s">
        <v>2905</v>
      </c>
      <c r="R1797" s="0" t="n">
        <v>8</v>
      </c>
      <c r="S1797" s="0" t="s">
        <v>2945</v>
      </c>
      <c r="T1797" s="0" t="s">
        <v>2946</v>
      </c>
      <c r="U1797" s="0" t="n">
        <v>3</v>
      </c>
      <c r="V1797" s="0" t="s">
        <v>2947</v>
      </c>
      <c r="W1797" s="0" t="s">
        <v>2948</v>
      </c>
      <c r="X1797" s="0" t="n">
        <v>2</v>
      </c>
      <c r="Y1797" s="0" t="s">
        <v>3433</v>
      </c>
      <c r="Z1797" s="0" t="s">
        <v>3123</v>
      </c>
      <c r="AA1797" s="0" t="s">
        <v>2872</v>
      </c>
      <c r="AB1797" s="0" t="n">
        <v>40</v>
      </c>
    </row>
    <row r="1798" customFormat="false" ht="14.4" hidden="false" customHeight="false" outlineLevel="0" collapsed="false">
      <c r="B1798" s="0" t="s">
        <v>8501</v>
      </c>
      <c r="C1798" s="0" t="s">
        <v>1006</v>
      </c>
      <c r="D1798" s="0" t="s">
        <v>8502</v>
      </c>
      <c r="E1798" s="0" t="n">
        <v>2</v>
      </c>
      <c r="F1798" s="0" t="n">
        <v>2023</v>
      </c>
      <c r="G1798" s="0" t="n">
        <v>2035</v>
      </c>
      <c r="H1798" s="0" t="s">
        <v>8489</v>
      </c>
      <c r="I1798" s="0" t="s">
        <v>3746</v>
      </c>
      <c r="J1798" s="0" t="n">
        <v>9</v>
      </c>
      <c r="K1798" s="0" t="s">
        <v>5502</v>
      </c>
      <c r="L1798" s="0" t="s">
        <v>5502</v>
      </c>
      <c r="M1798" s="0" t="n">
        <v>8</v>
      </c>
      <c r="N1798" s="0" t="s">
        <v>3831</v>
      </c>
      <c r="O1798" s="0" t="s">
        <v>8490</v>
      </c>
      <c r="P1798" s="0" t="s">
        <v>2904</v>
      </c>
      <c r="Q1798" s="0" t="s">
        <v>2905</v>
      </c>
      <c r="R1798" s="0" t="n">
        <v>8</v>
      </c>
      <c r="S1798" s="0" t="s">
        <v>2945</v>
      </c>
      <c r="T1798" s="0" t="s">
        <v>2946</v>
      </c>
      <c r="U1798" s="0" t="n">
        <v>3</v>
      </c>
      <c r="V1798" s="0" t="s">
        <v>2947</v>
      </c>
      <c r="W1798" s="0" t="s">
        <v>2948</v>
      </c>
      <c r="X1798" s="0" t="n">
        <v>2</v>
      </c>
      <c r="Y1798" s="0" t="s">
        <v>3433</v>
      </c>
      <c r="Z1798" s="0" t="s">
        <v>3123</v>
      </c>
      <c r="AA1798" s="0" t="s">
        <v>2872</v>
      </c>
      <c r="AB1798" s="0" t="n">
        <v>40</v>
      </c>
    </row>
    <row r="1799" customFormat="false" ht="14.4" hidden="false" customHeight="false" outlineLevel="0" collapsed="false">
      <c r="B1799" s="0" t="s">
        <v>8503</v>
      </c>
      <c r="C1799" s="0" t="s">
        <v>1257</v>
      </c>
      <c r="D1799" s="0" t="s">
        <v>8504</v>
      </c>
      <c r="E1799" s="0" t="n">
        <v>1</v>
      </c>
      <c r="F1799" s="0" t="s">
        <v>873</v>
      </c>
      <c r="G1799" s="0" t="s">
        <v>873</v>
      </c>
      <c r="H1799" s="0" t="s">
        <v>8505</v>
      </c>
      <c r="I1799" s="0" t="s">
        <v>3746</v>
      </c>
      <c r="J1799" s="0" t="n">
        <v>9</v>
      </c>
      <c r="K1799" s="0" t="s">
        <v>7002</v>
      </c>
      <c r="L1799" s="0" t="s">
        <v>5502</v>
      </c>
      <c r="M1799" s="0" t="n">
        <v>8</v>
      </c>
      <c r="N1799" s="0" t="s">
        <v>1142</v>
      </c>
      <c r="O1799" s="0" t="s">
        <v>2903</v>
      </c>
      <c r="P1799" s="0" t="s">
        <v>2904</v>
      </c>
      <c r="Q1799" s="0" t="s">
        <v>2905</v>
      </c>
      <c r="R1799" s="0" t="n">
        <v>8</v>
      </c>
      <c r="S1799" s="0" t="s">
        <v>2893</v>
      </c>
      <c r="T1799" s="0" t="s">
        <v>2894</v>
      </c>
      <c r="U1799" s="0" t="n">
        <v>4</v>
      </c>
      <c r="V1799" s="0" t="s">
        <v>2793</v>
      </c>
      <c r="W1799" s="0" t="s">
        <v>2794</v>
      </c>
      <c r="X1799" s="0" t="n">
        <v>4</v>
      </c>
      <c r="Y1799" s="0" t="s">
        <v>2906</v>
      </c>
      <c r="Z1799" s="0" t="s">
        <v>2907</v>
      </c>
      <c r="AA1799" s="0" t="s">
        <v>2908</v>
      </c>
      <c r="AB1799" s="0" t="n">
        <v>29</v>
      </c>
    </row>
    <row r="1800" customFormat="false" ht="14.4" hidden="false" customHeight="false" outlineLevel="0" collapsed="false">
      <c r="B1800" s="0" t="s">
        <v>8506</v>
      </c>
      <c r="C1800" s="0" t="s">
        <v>1257</v>
      </c>
      <c r="D1800" s="0" t="s">
        <v>8507</v>
      </c>
      <c r="E1800" s="0" t="n">
        <v>1</v>
      </c>
      <c r="F1800" s="0" t="s">
        <v>873</v>
      </c>
      <c r="G1800" s="0" t="s">
        <v>873</v>
      </c>
      <c r="H1800" s="0" t="s">
        <v>8505</v>
      </c>
      <c r="I1800" s="0" t="s">
        <v>3746</v>
      </c>
      <c r="J1800" s="0" t="n">
        <v>9</v>
      </c>
      <c r="K1800" s="0" t="s">
        <v>7002</v>
      </c>
      <c r="L1800" s="0" t="s">
        <v>5502</v>
      </c>
      <c r="M1800" s="0" t="n">
        <v>8</v>
      </c>
      <c r="N1800" s="0" t="s">
        <v>1142</v>
      </c>
      <c r="O1800" s="0" t="s">
        <v>2903</v>
      </c>
      <c r="P1800" s="0" t="s">
        <v>2904</v>
      </c>
      <c r="Q1800" s="0" t="s">
        <v>2905</v>
      </c>
      <c r="R1800" s="0" t="n">
        <v>8</v>
      </c>
      <c r="S1800" s="0" t="s">
        <v>2893</v>
      </c>
      <c r="T1800" s="0" t="s">
        <v>2894</v>
      </c>
      <c r="U1800" s="0" t="n">
        <v>4</v>
      </c>
      <c r="V1800" s="0" t="s">
        <v>2793</v>
      </c>
      <c r="W1800" s="0" t="s">
        <v>2794</v>
      </c>
      <c r="X1800" s="0" t="n">
        <v>4</v>
      </c>
      <c r="Y1800" s="0" t="s">
        <v>2906</v>
      </c>
      <c r="Z1800" s="0" t="s">
        <v>2907</v>
      </c>
      <c r="AA1800" s="0" t="s">
        <v>2908</v>
      </c>
      <c r="AB1800" s="0" t="n">
        <v>29</v>
      </c>
    </row>
    <row r="1801" customFormat="false" ht="14.4" hidden="false" customHeight="false" outlineLevel="0" collapsed="false">
      <c r="B1801" s="0" t="s">
        <v>8508</v>
      </c>
      <c r="C1801" s="0" t="s">
        <v>1257</v>
      </c>
      <c r="D1801" s="0" t="s">
        <v>8509</v>
      </c>
      <c r="E1801" s="0" t="n">
        <v>1</v>
      </c>
      <c r="F1801" s="0" t="s">
        <v>873</v>
      </c>
      <c r="G1801" s="0" t="s">
        <v>873</v>
      </c>
      <c r="H1801" s="0" t="s">
        <v>8505</v>
      </c>
      <c r="I1801" s="0" t="s">
        <v>3746</v>
      </c>
      <c r="J1801" s="0" t="n">
        <v>9</v>
      </c>
      <c r="K1801" s="0" t="s">
        <v>7002</v>
      </c>
      <c r="L1801" s="0" t="s">
        <v>5502</v>
      </c>
      <c r="M1801" s="0" t="n">
        <v>8</v>
      </c>
      <c r="N1801" s="0" t="s">
        <v>1142</v>
      </c>
      <c r="O1801" s="0" t="s">
        <v>2903</v>
      </c>
      <c r="P1801" s="0" t="s">
        <v>2904</v>
      </c>
      <c r="Q1801" s="0" t="s">
        <v>2905</v>
      </c>
      <c r="R1801" s="0" t="n">
        <v>8</v>
      </c>
      <c r="S1801" s="0" t="s">
        <v>2893</v>
      </c>
      <c r="T1801" s="0" t="s">
        <v>2894</v>
      </c>
      <c r="U1801" s="0" t="n">
        <v>4</v>
      </c>
      <c r="V1801" s="0" t="s">
        <v>2793</v>
      </c>
      <c r="W1801" s="0" t="s">
        <v>2794</v>
      </c>
      <c r="X1801" s="0" t="n">
        <v>4</v>
      </c>
      <c r="Y1801" s="0" t="s">
        <v>2906</v>
      </c>
      <c r="Z1801" s="0" t="s">
        <v>2907</v>
      </c>
      <c r="AA1801" s="0" t="s">
        <v>2908</v>
      </c>
      <c r="AB1801" s="0" t="n">
        <v>29</v>
      </c>
    </row>
    <row r="1802" customFormat="false" ht="14.4" hidden="false" customHeight="false" outlineLevel="0" collapsed="false">
      <c r="B1802" s="0" t="s">
        <v>8510</v>
      </c>
      <c r="C1802" s="0" t="s">
        <v>1257</v>
      </c>
      <c r="D1802" s="0" t="s">
        <v>8511</v>
      </c>
      <c r="E1802" s="0" t="n">
        <v>1</v>
      </c>
      <c r="F1802" s="0" t="s">
        <v>873</v>
      </c>
      <c r="G1802" s="0" t="s">
        <v>873</v>
      </c>
      <c r="H1802" s="0" t="s">
        <v>8505</v>
      </c>
      <c r="I1802" s="0" t="s">
        <v>3746</v>
      </c>
      <c r="J1802" s="0" t="n">
        <v>9</v>
      </c>
      <c r="K1802" s="0" t="s">
        <v>7002</v>
      </c>
      <c r="L1802" s="0" t="s">
        <v>5502</v>
      </c>
      <c r="M1802" s="0" t="n">
        <v>8</v>
      </c>
      <c r="N1802" s="0" t="s">
        <v>1142</v>
      </c>
      <c r="O1802" s="0" t="s">
        <v>2903</v>
      </c>
      <c r="P1802" s="0" t="s">
        <v>2904</v>
      </c>
      <c r="Q1802" s="0" t="s">
        <v>2905</v>
      </c>
      <c r="R1802" s="0" t="n">
        <v>8</v>
      </c>
      <c r="S1802" s="0" t="s">
        <v>2893</v>
      </c>
      <c r="T1802" s="0" t="s">
        <v>2894</v>
      </c>
      <c r="U1802" s="0" t="n">
        <v>4</v>
      </c>
      <c r="V1802" s="0" t="s">
        <v>2793</v>
      </c>
      <c r="W1802" s="0" t="s">
        <v>2794</v>
      </c>
      <c r="X1802" s="0" t="n">
        <v>4</v>
      </c>
      <c r="Y1802" s="0" t="s">
        <v>2906</v>
      </c>
      <c r="Z1802" s="0" t="s">
        <v>2907</v>
      </c>
      <c r="AA1802" s="0" t="s">
        <v>2908</v>
      </c>
      <c r="AB1802" s="0" t="n">
        <v>29</v>
      </c>
    </row>
    <row r="1803" customFormat="false" ht="14.4" hidden="false" customHeight="false" outlineLevel="0" collapsed="false">
      <c r="B1803" s="0" t="s">
        <v>8512</v>
      </c>
      <c r="C1803" s="0" t="s">
        <v>1629</v>
      </c>
      <c r="D1803" s="0" t="s">
        <v>8513</v>
      </c>
      <c r="E1803" s="0" t="n">
        <v>1</v>
      </c>
      <c r="F1803" s="0" t="n">
        <v>2035</v>
      </c>
      <c r="G1803" s="0" t="n">
        <v>2050</v>
      </c>
      <c r="H1803" s="0" t="s">
        <v>4181</v>
      </c>
      <c r="I1803" s="0" t="s">
        <v>3746</v>
      </c>
      <c r="J1803" s="0" t="n">
        <v>9</v>
      </c>
      <c r="K1803" s="0" t="s">
        <v>8514</v>
      </c>
      <c r="L1803" s="0" t="s">
        <v>5502</v>
      </c>
      <c r="M1803" s="0" t="n">
        <v>8</v>
      </c>
      <c r="N1803" s="0" t="s">
        <v>3868</v>
      </c>
      <c r="O1803" s="0" t="s">
        <v>3467</v>
      </c>
      <c r="P1803" s="0" t="s">
        <v>2904</v>
      </c>
      <c r="Q1803" s="0" t="s">
        <v>2905</v>
      </c>
      <c r="R1803" s="0" t="n">
        <v>8</v>
      </c>
      <c r="S1803" s="0" t="s">
        <v>2864</v>
      </c>
      <c r="T1803" s="0" t="s">
        <v>2865</v>
      </c>
      <c r="U1803" s="0" t="n">
        <v>8</v>
      </c>
      <c r="V1803" s="0" t="s">
        <v>2793</v>
      </c>
      <c r="W1803" s="0" t="s">
        <v>2794</v>
      </c>
      <c r="X1803" s="0" t="n">
        <v>4</v>
      </c>
      <c r="Y1803" s="0" t="s">
        <v>3869</v>
      </c>
      <c r="Z1803" s="0" t="s">
        <v>3870</v>
      </c>
      <c r="AA1803" s="0" t="s">
        <v>2992</v>
      </c>
      <c r="AB1803" s="0" t="n">
        <v>8</v>
      </c>
    </row>
    <row r="1804" customFormat="false" ht="14.4" hidden="false" customHeight="false" outlineLevel="0" collapsed="false">
      <c r="B1804" s="0" t="s">
        <v>8515</v>
      </c>
      <c r="C1804" s="0" t="s">
        <v>1815</v>
      </c>
      <c r="D1804" s="0" t="s">
        <v>8516</v>
      </c>
      <c r="E1804" s="0" t="n">
        <v>3</v>
      </c>
      <c r="F1804" s="0" t="s">
        <v>3491</v>
      </c>
      <c r="G1804" s="0" t="n">
        <v>2040</v>
      </c>
      <c r="H1804" s="0" t="s">
        <v>8517</v>
      </c>
      <c r="I1804" s="0" t="s">
        <v>3746</v>
      </c>
      <c r="J1804" s="0" t="n">
        <v>9</v>
      </c>
      <c r="K1804" s="0" t="s">
        <v>6783</v>
      </c>
      <c r="L1804" s="0" t="s">
        <v>5502</v>
      </c>
      <c r="M1804" s="0" t="n">
        <v>8</v>
      </c>
      <c r="N1804" s="0" t="s">
        <v>6776</v>
      </c>
      <c r="O1804" s="0" t="s">
        <v>6777</v>
      </c>
      <c r="P1804" s="0" t="s">
        <v>1438</v>
      </c>
      <c r="Q1804" s="0" t="s">
        <v>1438</v>
      </c>
      <c r="R1804" s="0" t="n">
        <v>0</v>
      </c>
      <c r="S1804" s="0" t="s">
        <v>1438</v>
      </c>
      <c r="T1804" s="0" t="s">
        <v>1438</v>
      </c>
      <c r="U1804" s="0" t="n">
        <v>0</v>
      </c>
      <c r="V1804" s="0" t="s">
        <v>1438</v>
      </c>
      <c r="W1804" s="0" t="s">
        <v>1438</v>
      </c>
      <c r="X1804" s="0" t="n">
        <v>0</v>
      </c>
      <c r="Y1804" s="0" t="s">
        <v>813</v>
      </c>
      <c r="Z1804" s="0" t="s">
        <v>1438</v>
      </c>
      <c r="AA1804" s="0" t="s">
        <v>1438</v>
      </c>
      <c r="AB1804" s="0" t="n">
        <v>41</v>
      </c>
    </row>
    <row r="1805" customFormat="false" ht="14.4" hidden="false" customHeight="false" outlineLevel="0" collapsed="false">
      <c r="B1805" s="0" t="s">
        <v>8518</v>
      </c>
      <c r="C1805" s="0" t="s">
        <v>2282</v>
      </c>
      <c r="D1805" s="0" t="s">
        <v>8519</v>
      </c>
      <c r="E1805" s="0" t="n">
        <v>1</v>
      </c>
      <c r="F1805" s="0" t="n">
        <v>2020</v>
      </c>
      <c r="G1805" s="0" t="n">
        <v>2050</v>
      </c>
      <c r="H1805" s="0" t="s">
        <v>8520</v>
      </c>
      <c r="I1805" s="0" t="s">
        <v>3746</v>
      </c>
      <c r="J1805" s="0" t="n">
        <v>9</v>
      </c>
      <c r="K1805" s="0" t="s">
        <v>8521</v>
      </c>
      <c r="L1805" s="0" t="s">
        <v>5502</v>
      </c>
      <c r="M1805" s="0" t="n">
        <v>8</v>
      </c>
      <c r="N1805" s="0" t="s">
        <v>4001</v>
      </c>
      <c r="O1805" s="0" t="s">
        <v>1112</v>
      </c>
      <c r="P1805" s="0" t="s">
        <v>2904</v>
      </c>
      <c r="Q1805" s="0" t="s">
        <v>2905</v>
      </c>
      <c r="R1805" s="0" t="n">
        <v>8</v>
      </c>
      <c r="S1805" s="0" t="s">
        <v>2945</v>
      </c>
      <c r="T1805" s="0" t="s">
        <v>2946</v>
      </c>
      <c r="U1805" s="0" t="n">
        <v>3</v>
      </c>
      <c r="V1805" s="0" t="s">
        <v>2947</v>
      </c>
      <c r="W1805" s="0" t="s">
        <v>2948</v>
      </c>
      <c r="X1805" s="0" t="n">
        <v>2</v>
      </c>
      <c r="Y1805" s="0" t="s">
        <v>3433</v>
      </c>
      <c r="Z1805" s="0" t="s">
        <v>3123</v>
      </c>
      <c r="AA1805" s="0" t="s">
        <v>2872</v>
      </c>
      <c r="AB1805" s="0" t="n">
        <v>40</v>
      </c>
    </row>
    <row r="1806" customFormat="false" ht="14.4" hidden="false" customHeight="false" outlineLevel="0" collapsed="false">
      <c r="B1806" s="0" t="s">
        <v>8522</v>
      </c>
      <c r="C1806" s="0" t="s">
        <v>2282</v>
      </c>
      <c r="D1806" s="0" t="s">
        <v>8523</v>
      </c>
      <c r="E1806" s="0" t="n">
        <v>1</v>
      </c>
      <c r="F1806" s="0" t="n">
        <v>2020</v>
      </c>
      <c r="G1806" s="0" t="n">
        <v>2050</v>
      </c>
      <c r="H1806" s="0" t="s">
        <v>8520</v>
      </c>
      <c r="I1806" s="0" t="s">
        <v>3746</v>
      </c>
      <c r="J1806" s="0" t="n">
        <v>9</v>
      </c>
      <c r="K1806" s="0" t="s">
        <v>8521</v>
      </c>
      <c r="L1806" s="0" t="s">
        <v>5502</v>
      </c>
      <c r="M1806" s="0" t="n">
        <v>8</v>
      </c>
      <c r="N1806" s="0" t="s">
        <v>4001</v>
      </c>
      <c r="O1806" s="0" t="s">
        <v>1112</v>
      </c>
      <c r="P1806" s="0" t="s">
        <v>2904</v>
      </c>
      <c r="Q1806" s="0" t="s">
        <v>2905</v>
      </c>
      <c r="R1806" s="0" t="n">
        <v>8</v>
      </c>
      <c r="S1806" s="0" t="s">
        <v>2945</v>
      </c>
      <c r="T1806" s="0" t="s">
        <v>2946</v>
      </c>
      <c r="U1806" s="0" t="n">
        <v>3</v>
      </c>
      <c r="V1806" s="0" t="s">
        <v>2947</v>
      </c>
      <c r="W1806" s="0" t="s">
        <v>2948</v>
      </c>
      <c r="X1806" s="0" t="n">
        <v>2</v>
      </c>
      <c r="Y1806" s="0" t="s">
        <v>3433</v>
      </c>
      <c r="Z1806" s="0" t="s">
        <v>3123</v>
      </c>
      <c r="AA1806" s="0" t="s">
        <v>2872</v>
      </c>
      <c r="AB1806" s="0" t="n">
        <v>40</v>
      </c>
    </row>
    <row r="1807" customFormat="false" ht="14.4" hidden="false" customHeight="false" outlineLevel="0" collapsed="false">
      <c r="B1807" s="0" t="s">
        <v>8524</v>
      </c>
      <c r="C1807" s="0" t="s">
        <v>2282</v>
      </c>
      <c r="D1807" s="0" t="s">
        <v>8525</v>
      </c>
      <c r="E1807" s="0" t="n">
        <v>1</v>
      </c>
      <c r="F1807" s="0" t="n">
        <v>2020</v>
      </c>
      <c r="G1807" s="0" t="n">
        <v>2050</v>
      </c>
      <c r="H1807" s="0" t="s">
        <v>8520</v>
      </c>
      <c r="I1807" s="0" t="s">
        <v>3746</v>
      </c>
      <c r="J1807" s="0" t="n">
        <v>9</v>
      </c>
      <c r="K1807" s="0" t="s">
        <v>8521</v>
      </c>
      <c r="L1807" s="0" t="s">
        <v>5502</v>
      </c>
      <c r="M1807" s="0" t="n">
        <v>8</v>
      </c>
      <c r="N1807" s="0" t="s">
        <v>4001</v>
      </c>
      <c r="O1807" s="0" t="s">
        <v>1112</v>
      </c>
      <c r="P1807" s="0" t="s">
        <v>2904</v>
      </c>
      <c r="Q1807" s="0" t="s">
        <v>2905</v>
      </c>
      <c r="R1807" s="0" t="n">
        <v>8</v>
      </c>
      <c r="S1807" s="0" t="s">
        <v>2945</v>
      </c>
      <c r="T1807" s="0" t="s">
        <v>2946</v>
      </c>
      <c r="U1807" s="0" t="n">
        <v>3</v>
      </c>
      <c r="V1807" s="0" t="s">
        <v>2947</v>
      </c>
      <c r="W1807" s="0" t="s">
        <v>2948</v>
      </c>
      <c r="X1807" s="0" t="n">
        <v>2</v>
      </c>
      <c r="Y1807" s="0" t="s">
        <v>3433</v>
      </c>
      <c r="Z1807" s="0" t="s">
        <v>3123</v>
      </c>
      <c r="AA1807" s="0" t="s">
        <v>2872</v>
      </c>
      <c r="AB1807" s="0" t="n">
        <v>40</v>
      </c>
    </row>
    <row r="1808" customFormat="false" ht="14.4" hidden="false" customHeight="false" outlineLevel="0" collapsed="false">
      <c r="B1808" s="0" t="s">
        <v>8526</v>
      </c>
      <c r="C1808" s="0" t="s">
        <v>2282</v>
      </c>
      <c r="D1808" s="0" t="s">
        <v>8527</v>
      </c>
      <c r="E1808" s="0" t="n">
        <v>1</v>
      </c>
      <c r="F1808" s="0" t="n">
        <v>2020</v>
      </c>
      <c r="G1808" s="0" t="n">
        <v>2050</v>
      </c>
      <c r="H1808" s="0" t="s">
        <v>8520</v>
      </c>
      <c r="I1808" s="0" t="s">
        <v>3746</v>
      </c>
      <c r="J1808" s="0" t="n">
        <v>9</v>
      </c>
      <c r="K1808" s="0" t="s">
        <v>8521</v>
      </c>
      <c r="L1808" s="0" t="s">
        <v>5502</v>
      </c>
      <c r="M1808" s="0" t="n">
        <v>8</v>
      </c>
      <c r="N1808" s="0" t="s">
        <v>4001</v>
      </c>
      <c r="O1808" s="0" t="s">
        <v>1112</v>
      </c>
      <c r="P1808" s="0" t="s">
        <v>2904</v>
      </c>
      <c r="Q1808" s="0" t="s">
        <v>2905</v>
      </c>
      <c r="R1808" s="0" t="n">
        <v>8</v>
      </c>
      <c r="S1808" s="0" t="s">
        <v>2945</v>
      </c>
      <c r="T1808" s="0" t="s">
        <v>2946</v>
      </c>
      <c r="U1808" s="0" t="n">
        <v>3</v>
      </c>
      <c r="V1808" s="0" t="s">
        <v>2947</v>
      </c>
      <c r="W1808" s="0" t="s">
        <v>2948</v>
      </c>
      <c r="X1808" s="0" t="n">
        <v>2</v>
      </c>
      <c r="Y1808" s="0" t="s">
        <v>3433</v>
      </c>
      <c r="Z1808" s="0" t="s">
        <v>3123</v>
      </c>
      <c r="AA1808" s="0" t="s">
        <v>2872</v>
      </c>
      <c r="AB1808" s="0" t="n">
        <v>40</v>
      </c>
    </row>
    <row r="1809" customFormat="false" ht="14.4" hidden="false" customHeight="false" outlineLevel="0" collapsed="false">
      <c r="B1809" s="0" t="s">
        <v>8528</v>
      </c>
      <c r="C1809" s="0" t="s">
        <v>2282</v>
      </c>
      <c r="D1809" s="0" t="s">
        <v>8527</v>
      </c>
      <c r="E1809" s="0" t="n">
        <v>1</v>
      </c>
      <c r="F1809" s="0" t="n">
        <v>2020</v>
      </c>
      <c r="G1809" s="0" t="n">
        <v>2050</v>
      </c>
      <c r="H1809" s="0" t="s">
        <v>8520</v>
      </c>
      <c r="I1809" s="0" t="s">
        <v>3746</v>
      </c>
      <c r="J1809" s="0" t="n">
        <v>9</v>
      </c>
      <c r="K1809" s="0" t="s">
        <v>8521</v>
      </c>
      <c r="L1809" s="0" t="s">
        <v>5502</v>
      </c>
      <c r="M1809" s="0" t="n">
        <v>8</v>
      </c>
      <c r="N1809" s="0" t="s">
        <v>4001</v>
      </c>
      <c r="O1809" s="0" t="s">
        <v>1112</v>
      </c>
      <c r="P1809" s="0" t="s">
        <v>2904</v>
      </c>
      <c r="Q1809" s="0" t="s">
        <v>2905</v>
      </c>
      <c r="R1809" s="0" t="n">
        <v>8</v>
      </c>
      <c r="S1809" s="0" t="s">
        <v>2945</v>
      </c>
      <c r="T1809" s="0" t="s">
        <v>2946</v>
      </c>
      <c r="U1809" s="0" t="n">
        <v>3</v>
      </c>
      <c r="V1809" s="0" t="s">
        <v>2947</v>
      </c>
      <c r="W1809" s="0" t="s">
        <v>2948</v>
      </c>
      <c r="X1809" s="0" t="n">
        <v>2</v>
      </c>
      <c r="Y1809" s="0" t="s">
        <v>3433</v>
      </c>
      <c r="Z1809" s="0" t="s">
        <v>3123</v>
      </c>
      <c r="AA1809" s="0" t="s">
        <v>2872</v>
      </c>
      <c r="AB1809" s="0" t="n">
        <v>40</v>
      </c>
    </row>
    <row r="1810" customFormat="false" ht="14.4" hidden="false" customHeight="false" outlineLevel="0" collapsed="false">
      <c r="B1810" s="0" t="s">
        <v>8529</v>
      </c>
      <c r="C1810" s="0" t="s">
        <v>2282</v>
      </c>
      <c r="D1810" s="0" t="s">
        <v>8530</v>
      </c>
      <c r="E1810" s="0" t="n">
        <v>1</v>
      </c>
      <c r="F1810" s="0" t="n">
        <v>2020</v>
      </c>
      <c r="G1810" s="0" t="n">
        <v>2050</v>
      </c>
      <c r="H1810" s="0" t="s">
        <v>8520</v>
      </c>
      <c r="I1810" s="0" t="s">
        <v>3746</v>
      </c>
      <c r="J1810" s="0" t="n">
        <v>9</v>
      </c>
      <c r="K1810" s="0" t="s">
        <v>8521</v>
      </c>
      <c r="L1810" s="0" t="s">
        <v>5502</v>
      </c>
      <c r="M1810" s="0" t="n">
        <v>8</v>
      </c>
      <c r="N1810" s="0" t="s">
        <v>4001</v>
      </c>
      <c r="O1810" s="0" t="s">
        <v>1112</v>
      </c>
      <c r="P1810" s="0" t="s">
        <v>2904</v>
      </c>
      <c r="Q1810" s="0" t="s">
        <v>2905</v>
      </c>
      <c r="R1810" s="0" t="n">
        <v>8</v>
      </c>
      <c r="S1810" s="0" t="s">
        <v>2945</v>
      </c>
      <c r="T1810" s="0" t="s">
        <v>2946</v>
      </c>
      <c r="U1810" s="0" t="n">
        <v>3</v>
      </c>
      <c r="V1810" s="0" t="s">
        <v>2947</v>
      </c>
      <c r="W1810" s="0" t="s">
        <v>2948</v>
      </c>
      <c r="X1810" s="0" t="n">
        <v>2</v>
      </c>
      <c r="Y1810" s="0" t="s">
        <v>3433</v>
      </c>
      <c r="Z1810" s="0" t="s">
        <v>3123</v>
      </c>
      <c r="AA1810" s="0" t="s">
        <v>2872</v>
      </c>
      <c r="AB1810" s="0" t="n">
        <v>40</v>
      </c>
    </row>
    <row r="1811" customFormat="false" ht="14.4" hidden="false" customHeight="false" outlineLevel="0" collapsed="false">
      <c r="B1811" s="0" t="s">
        <v>8531</v>
      </c>
      <c r="C1811" s="0" t="s">
        <v>2282</v>
      </c>
      <c r="D1811" s="0" t="s">
        <v>8532</v>
      </c>
      <c r="E1811" s="0" t="n">
        <v>1</v>
      </c>
      <c r="F1811" s="0" t="n">
        <v>2020</v>
      </c>
      <c r="G1811" s="0" t="n">
        <v>2050</v>
      </c>
      <c r="H1811" s="0" t="s">
        <v>8520</v>
      </c>
      <c r="I1811" s="0" t="s">
        <v>3746</v>
      </c>
      <c r="J1811" s="0" t="n">
        <v>9</v>
      </c>
      <c r="K1811" s="0" t="s">
        <v>8521</v>
      </c>
      <c r="L1811" s="0" t="s">
        <v>5502</v>
      </c>
      <c r="M1811" s="0" t="n">
        <v>8</v>
      </c>
      <c r="N1811" s="0" t="s">
        <v>4001</v>
      </c>
      <c r="O1811" s="0" t="s">
        <v>1112</v>
      </c>
      <c r="P1811" s="0" t="s">
        <v>2904</v>
      </c>
      <c r="Q1811" s="0" t="s">
        <v>2905</v>
      </c>
      <c r="R1811" s="0" t="n">
        <v>8</v>
      </c>
      <c r="S1811" s="0" t="s">
        <v>2945</v>
      </c>
      <c r="T1811" s="0" t="s">
        <v>2946</v>
      </c>
      <c r="U1811" s="0" t="n">
        <v>3</v>
      </c>
      <c r="V1811" s="0" t="s">
        <v>2947</v>
      </c>
      <c r="W1811" s="0" t="s">
        <v>2948</v>
      </c>
      <c r="X1811" s="0" t="n">
        <v>2</v>
      </c>
      <c r="Y1811" s="0" t="s">
        <v>3433</v>
      </c>
      <c r="Z1811" s="0" t="s">
        <v>3123</v>
      </c>
      <c r="AA1811" s="0" t="s">
        <v>2872</v>
      </c>
      <c r="AB1811" s="0" t="n">
        <v>40</v>
      </c>
    </row>
    <row r="1812" customFormat="false" ht="14.4" hidden="false" customHeight="false" outlineLevel="0" collapsed="false">
      <c r="B1812" s="0" t="s">
        <v>8533</v>
      </c>
      <c r="C1812" s="0" t="s">
        <v>2282</v>
      </c>
      <c r="D1812" s="0" t="s">
        <v>4155</v>
      </c>
      <c r="E1812" s="0" t="n">
        <v>1</v>
      </c>
      <c r="F1812" s="0" t="n">
        <v>2020</v>
      </c>
      <c r="G1812" s="0" t="n">
        <v>2050</v>
      </c>
      <c r="H1812" s="0" t="s">
        <v>8520</v>
      </c>
      <c r="I1812" s="0" t="s">
        <v>3746</v>
      </c>
      <c r="J1812" s="0" t="n">
        <v>9</v>
      </c>
      <c r="K1812" s="0" t="s">
        <v>8521</v>
      </c>
      <c r="L1812" s="0" t="s">
        <v>5502</v>
      </c>
      <c r="M1812" s="0" t="n">
        <v>8</v>
      </c>
      <c r="N1812" s="0" t="s">
        <v>4001</v>
      </c>
      <c r="O1812" s="0" t="s">
        <v>1112</v>
      </c>
      <c r="P1812" s="0" t="s">
        <v>2904</v>
      </c>
      <c r="Q1812" s="0" t="s">
        <v>2905</v>
      </c>
      <c r="R1812" s="0" t="n">
        <v>8</v>
      </c>
      <c r="S1812" s="0" t="s">
        <v>2945</v>
      </c>
      <c r="T1812" s="0" t="s">
        <v>2946</v>
      </c>
      <c r="U1812" s="0" t="n">
        <v>3</v>
      </c>
      <c r="V1812" s="0" t="s">
        <v>2947</v>
      </c>
      <c r="W1812" s="0" t="s">
        <v>2948</v>
      </c>
      <c r="X1812" s="0" t="n">
        <v>2</v>
      </c>
      <c r="Y1812" s="0" t="s">
        <v>3433</v>
      </c>
      <c r="Z1812" s="0" t="s">
        <v>3123</v>
      </c>
      <c r="AA1812" s="0" t="s">
        <v>2872</v>
      </c>
      <c r="AB1812" s="0" t="n">
        <v>40</v>
      </c>
    </row>
    <row r="1813" customFormat="false" ht="14.4" hidden="false" customHeight="false" outlineLevel="0" collapsed="false">
      <c r="B1813" s="0" t="s">
        <v>8534</v>
      </c>
      <c r="C1813" s="0" t="s">
        <v>2311</v>
      </c>
      <c r="D1813" s="0" t="s">
        <v>8535</v>
      </c>
      <c r="E1813" s="0" t="n">
        <v>2</v>
      </c>
      <c r="F1813" s="0" t="n">
        <v>2022</v>
      </c>
      <c r="G1813" s="0" t="n">
        <v>2035</v>
      </c>
      <c r="H1813" s="0" t="s">
        <v>8536</v>
      </c>
      <c r="I1813" s="0" t="s">
        <v>3746</v>
      </c>
      <c r="J1813" s="0" t="n">
        <v>9</v>
      </c>
      <c r="K1813" s="0" t="s">
        <v>8537</v>
      </c>
      <c r="L1813" s="0" t="s">
        <v>5502</v>
      </c>
      <c r="M1813" s="0" t="n">
        <v>8</v>
      </c>
      <c r="N1813" s="0" t="s">
        <v>8538</v>
      </c>
      <c r="O1813" s="0" t="s">
        <v>8539</v>
      </c>
      <c r="P1813" s="0" t="s">
        <v>2904</v>
      </c>
      <c r="Q1813" s="0" t="s">
        <v>2905</v>
      </c>
      <c r="R1813" s="0" t="n">
        <v>8</v>
      </c>
      <c r="S1813" s="0" t="s">
        <v>2854</v>
      </c>
      <c r="T1813" s="0" t="s">
        <v>2855</v>
      </c>
      <c r="U1813" s="0" t="n">
        <v>2</v>
      </c>
      <c r="V1813" s="0" t="s">
        <v>2841</v>
      </c>
      <c r="W1813" s="0" t="s">
        <v>2842</v>
      </c>
      <c r="X1813" s="0" t="n">
        <v>3</v>
      </c>
      <c r="Y1813" s="0" t="s">
        <v>3840</v>
      </c>
      <c r="Z1813" s="0" t="s">
        <v>3841</v>
      </c>
      <c r="AA1813" s="0" t="s">
        <v>2872</v>
      </c>
      <c r="AB1813" s="0" t="n">
        <v>40</v>
      </c>
    </row>
    <row r="1814" customFormat="false" ht="14.4" hidden="false" customHeight="false" outlineLevel="0" collapsed="false">
      <c r="B1814" s="0" t="s">
        <v>8540</v>
      </c>
      <c r="C1814" s="0" t="s">
        <v>2428</v>
      </c>
      <c r="D1814" s="0" t="s">
        <v>8541</v>
      </c>
      <c r="E1814" s="0" t="n">
        <v>1</v>
      </c>
      <c r="F1814" s="0" t="n">
        <v>2022</v>
      </c>
      <c r="G1814" s="0" t="n">
        <v>2032</v>
      </c>
      <c r="H1814" s="0" t="s">
        <v>8542</v>
      </c>
      <c r="I1814" s="0" t="s">
        <v>3746</v>
      </c>
      <c r="J1814" s="0" t="n">
        <v>9</v>
      </c>
      <c r="K1814" s="0" t="s">
        <v>5502</v>
      </c>
      <c r="L1814" s="0" t="s">
        <v>5502</v>
      </c>
      <c r="M1814" s="0" t="n">
        <v>8</v>
      </c>
      <c r="N1814" s="0" t="s">
        <v>1479</v>
      </c>
      <c r="O1814" s="0" t="s">
        <v>8543</v>
      </c>
      <c r="P1814" s="0" t="s">
        <v>1438</v>
      </c>
      <c r="Q1814" s="0" t="s">
        <v>1438</v>
      </c>
      <c r="R1814" s="0" t="n">
        <v>0</v>
      </c>
      <c r="S1814" s="0" t="s">
        <v>1438</v>
      </c>
      <c r="T1814" s="0" t="s">
        <v>1438</v>
      </c>
      <c r="U1814" s="0" t="n">
        <v>0</v>
      </c>
      <c r="V1814" s="0" t="s">
        <v>1438</v>
      </c>
      <c r="W1814" s="0" t="s">
        <v>1438</v>
      </c>
      <c r="X1814" s="0" t="n">
        <v>0</v>
      </c>
      <c r="Y1814" s="0" t="s">
        <v>813</v>
      </c>
      <c r="Z1814" s="0" t="s">
        <v>1438</v>
      </c>
      <c r="AA1814" s="0" t="s">
        <v>1438</v>
      </c>
      <c r="AB1814" s="0" t="n">
        <v>41</v>
      </c>
    </row>
    <row r="1815" customFormat="false" ht="14.4" hidden="false" customHeight="false" outlineLevel="0" collapsed="false">
      <c r="B1815" s="0" t="s">
        <v>8544</v>
      </c>
      <c r="C1815" s="0" t="s">
        <v>2533</v>
      </c>
      <c r="D1815" s="0" t="s">
        <v>8545</v>
      </c>
      <c r="E1815" s="0" t="n">
        <v>1</v>
      </c>
      <c r="F1815" s="0" t="n">
        <v>2025</v>
      </c>
      <c r="G1815" s="0" t="n">
        <v>2035</v>
      </c>
      <c r="H1815" s="0" t="s">
        <v>4827</v>
      </c>
      <c r="I1815" s="0" t="s">
        <v>3746</v>
      </c>
      <c r="J1815" s="0" t="n">
        <v>9</v>
      </c>
      <c r="K1815" s="0" t="s">
        <v>8546</v>
      </c>
      <c r="L1815" s="0" t="s">
        <v>5502</v>
      </c>
      <c r="M1815" s="0" t="n">
        <v>8</v>
      </c>
      <c r="N1815" s="0" t="s">
        <v>2535</v>
      </c>
      <c r="O1815" s="0" t="s">
        <v>3467</v>
      </c>
      <c r="P1815" s="0" t="s">
        <v>2904</v>
      </c>
      <c r="Q1815" s="0" t="s">
        <v>2905</v>
      </c>
      <c r="R1815" s="0" t="n">
        <v>8</v>
      </c>
      <c r="S1815" s="0" t="s">
        <v>2945</v>
      </c>
      <c r="T1815" s="0" t="s">
        <v>2946</v>
      </c>
      <c r="U1815" s="0" t="n">
        <v>3</v>
      </c>
      <c r="V1815" s="0" t="s">
        <v>2947</v>
      </c>
      <c r="W1815" s="0" t="s">
        <v>2948</v>
      </c>
      <c r="X1815" s="0" t="n">
        <v>2</v>
      </c>
      <c r="Y1815" s="0" t="s">
        <v>3433</v>
      </c>
      <c r="Z1815" s="0" t="s">
        <v>3123</v>
      </c>
      <c r="AA1815" s="0" t="s">
        <v>2872</v>
      </c>
      <c r="AB1815" s="0" t="n">
        <v>40</v>
      </c>
    </row>
    <row r="1816" customFormat="false" ht="14.4" hidden="false" customHeight="false" outlineLevel="0" collapsed="false">
      <c r="B1816" s="0" t="s">
        <v>8547</v>
      </c>
      <c r="C1816" s="0" t="s">
        <v>881</v>
      </c>
      <c r="D1816" s="0" t="s">
        <v>8548</v>
      </c>
      <c r="E1816" s="0" t="n">
        <v>2</v>
      </c>
      <c r="F1816" s="0" t="n">
        <v>2021</v>
      </c>
      <c r="G1816" s="0" t="n">
        <v>2030</v>
      </c>
      <c r="H1816" s="0" t="s">
        <v>4523</v>
      </c>
      <c r="I1816" s="0" t="s">
        <v>3756</v>
      </c>
      <c r="J1816" s="0" t="n">
        <v>10</v>
      </c>
      <c r="K1816" s="0" t="s">
        <v>5502</v>
      </c>
      <c r="L1816" s="0" t="s">
        <v>5502</v>
      </c>
      <c r="M1816" s="0" t="n">
        <v>8</v>
      </c>
      <c r="N1816" s="0" t="s">
        <v>8549</v>
      </c>
      <c r="O1816" s="0" t="s">
        <v>8550</v>
      </c>
      <c r="P1816" s="0" t="s">
        <v>2852</v>
      </c>
      <c r="Q1816" s="0" t="s">
        <v>2853</v>
      </c>
      <c r="R1816" s="0" t="n">
        <v>3</v>
      </c>
      <c r="S1816" s="0" t="s">
        <v>2945</v>
      </c>
      <c r="T1816" s="0" t="s">
        <v>2946</v>
      </c>
      <c r="U1816" s="0" t="n">
        <v>3</v>
      </c>
      <c r="V1816" s="0" t="s">
        <v>2947</v>
      </c>
      <c r="W1816" s="0" t="s">
        <v>2948</v>
      </c>
      <c r="X1816" s="0" t="n">
        <v>2</v>
      </c>
      <c r="Y1816" s="0" t="s">
        <v>1438</v>
      </c>
      <c r="Z1816" s="0" t="s">
        <v>1438</v>
      </c>
      <c r="AA1816" s="0" t="s">
        <v>1438</v>
      </c>
      <c r="AB1816" s="0" t="n">
        <v>41</v>
      </c>
    </row>
    <row r="1817" customFormat="false" ht="14.4" hidden="false" customHeight="false" outlineLevel="0" collapsed="false">
      <c r="B1817" s="0" t="s">
        <v>8551</v>
      </c>
      <c r="C1817" s="0" t="s">
        <v>881</v>
      </c>
      <c r="D1817" s="0" t="s">
        <v>8552</v>
      </c>
      <c r="E1817" s="0" t="n">
        <v>2</v>
      </c>
      <c r="F1817" s="0" t="n">
        <v>2021</v>
      </c>
      <c r="G1817" s="0" t="n">
        <v>2030</v>
      </c>
      <c r="H1817" s="0" t="s">
        <v>4523</v>
      </c>
      <c r="I1817" s="0" t="s">
        <v>3756</v>
      </c>
      <c r="J1817" s="0" t="n">
        <v>10</v>
      </c>
      <c r="K1817" s="0" t="s">
        <v>5502</v>
      </c>
      <c r="L1817" s="0" t="s">
        <v>5502</v>
      </c>
      <c r="M1817" s="0" t="n">
        <v>8</v>
      </c>
      <c r="N1817" s="0" t="s">
        <v>1438</v>
      </c>
      <c r="O1817" s="0" t="s">
        <v>8553</v>
      </c>
      <c r="P1817" s="0" t="s">
        <v>2852</v>
      </c>
      <c r="Q1817" s="0" t="s">
        <v>2853</v>
      </c>
      <c r="R1817" s="0" t="n">
        <v>3</v>
      </c>
      <c r="S1817" s="0" t="s">
        <v>1438</v>
      </c>
      <c r="T1817" s="0" t="s">
        <v>1438</v>
      </c>
      <c r="U1817" s="0" t="n">
        <v>0</v>
      </c>
      <c r="V1817" s="0" t="s">
        <v>1438</v>
      </c>
      <c r="W1817" s="0" t="s">
        <v>1438</v>
      </c>
      <c r="X1817" s="0" t="n">
        <v>0</v>
      </c>
      <c r="Y1817" s="0" t="s">
        <v>1438</v>
      </c>
      <c r="Z1817" s="0" t="s">
        <v>1438</v>
      </c>
      <c r="AA1817" s="0" t="s">
        <v>1438</v>
      </c>
      <c r="AB1817" s="0" t="n">
        <v>41</v>
      </c>
    </row>
    <row r="1818" customFormat="false" ht="14.4" hidden="false" customHeight="false" outlineLevel="0" collapsed="false">
      <c r="B1818" s="0" t="s">
        <v>8554</v>
      </c>
      <c r="C1818" s="0" t="s">
        <v>881</v>
      </c>
      <c r="D1818" s="0" t="s">
        <v>8555</v>
      </c>
      <c r="E1818" s="0" t="n">
        <v>2</v>
      </c>
      <c r="F1818" s="0" t="n">
        <v>2019</v>
      </c>
      <c r="G1818" s="0" t="n">
        <v>2030</v>
      </c>
      <c r="H1818" s="0" t="s">
        <v>4523</v>
      </c>
      <c r="I1818" s="0" t="s">
        <v>3756</v>
      </c>
      <c r="J1818" s="0" t="n">
        <v>10</v>
      </c>
      <c r="K1818" s="0" t="s">
        <v>5502</v>
      </c>
      <c r="L1818" s="0" t="s">
        <v>5502</v>
      </c>
      <c r="M1818" s="0" t="n">
        <v>8</v>
      </c>
      <c r="N1818" s="0" t="s">
        <v>8556</v>
      </c>
      <c r="O1818" s="0" t="s">
        <v>8557</v>
      </c>
      <c r="P1818" s="0" t="s">
        <v>2852</v>
      </c>
      <c r="Q1818" s="0" t="s">
        <v>2853</v>
      </c>
      <c r="R1818" s="0" t="n">
        <v>3</v>
      </c>
      <c r="S1818" s="0" t="s">
        <v>2864</v>
      </c>
      <c r="T1818" s="0" t="s">
        <v>2865</v>
      </c>
      <c r="U1818" s="0" t="n">
        <v>8</v>
      </c>
      <c r="V1818" s="0" t="s">
        <v>2793</v>
      </c>
      <c r="W1818" s="0" t="s">
        <v>2794</v>
      </c>
      <c r="X1818" s="0" t="n">
        <v>4</v>
      </c>
      <c r="Y1818" s="0" t="s">
        <v>1438</v>
      </c>
      <c r="Z1818" s="0" t="s">
        <v>1438</v>
      </c>
      <c r="AA1818" s="0" t="s">
        <v>1438</v>
      </c>
      <c r="AB1818" s="0" t="n">
        <v>41</v>
      </c>
    </row>
    <row r="1819" customFormat="false" ht="14.4" hidden="false" customHeight="false" outlineLevel="0" collapsed="false">
      <c r="B1819" s="0" t="s">
        <v>8558</v>
      </c>
      <c r="C1819" s="0" t="s">
        <v>1000</v>
      </c>
      <c r="D1819" s="0" t="s">
        <v>8559</v>
      </c>
      <c r="E1819" s="0" t="n">
        <v>2</v>
      </c>
      <c r="F1819" s="0" t="s">
        <v>2782</v>
      </c>
      <c r="G1819" s="0" t="n">
        <v>2050</v>
      </c>
      <c r="H1819" s="0" t="s">
        <v>4523</v>
      </c>
      <c r="I1819" s="0" t="s">
        <v>3756</v>
      </c>
      <c r="J1819" s="0" t="n">
        <v>10</v>
      </c>
      <c r="K1819" s="0" t="s">
        <v>5502</v>
      </c>
      <c r="L1819" s="0" t="s">
        <v>5502</v>
      </c>
      <c r="M1819" s="0" t="n">
        <v>8</v>
      </c>
      <c r="N1819" s="0" t="s">
        <v>8560</v>
      </c>
      <c r="O1819" s="0" t="s">
        <v>8561</v>
      </c>
      <c r="P1819" s="0" t="s">
        <v>2852</v>
      </c>
      <c r="Q1819" s="0" t="s">
        <v>2853</v>
      </c>
      <c r="R1819" s="0" t="n">
        <v>3</v>
      </c>
      <c r="S1819" s="0" t="s">
        <v>2893</v>
      </c>
      <c r="T1819" s="0" t="s">
        <v>2894</v>
      </c>
      <c r="U1819" s="0" t="n">
        <v>4</v>
      </c>
      <c r="V1819" s="0" t="s">
        <v>2793</v>
      </c>
      <c r="W1819" s="0" t="s">
        <v>2794</v>
      </c>
      <c r="X1819" s="0" t="n">
        <v>4</v>
      </c>
      <c r="Y1819" s="0" t="s">
        <v>8562</v>
      </c>
      <c r="Z1819" s="0" t="s">
        <v>3806</v>
      </c>
      <c r="AA1819" s="0" t="s">
        <v>3806</v>
      </c>
      <c r="AB1819" s="0" t="n">
        <v>25</v>
      </c>
    </row>
    <row r="1820" customFormat="false" ht="14.4" hidden="false" customHeight="false" outlineLevel="0" collapsed="false">
      <c r="B1820" s="0" t="s">
        <v>8563</v>
      </c>
      <c r="C1820" s="0" t="s">
        <v>1000</v>
      </c>
      <c r="D1820" s="0" t="s">
        <v>8564</v>
      </c>
      <c r="E1820" s="0" t="n">
        <v>2</v>
      </c>
      <c r="F1820" s="0" t="s">
        <v>4279</v>
      </c>
      <c r="G1820" s="0" t="n">
        <v>2050</v>
      </c>
      <c r="H1820" s="0" t="s">
        <v>4523</v>
      </c>
      <c r="I1820" s="0" t="s">
        <v>3756</v>
      </c>
      <c r="J1820" s="0" t="n">
        <v>10</v>
      </c>
      <c r="K1820" s="0" t="s">
        <v>5502</v>
      </c>
      <c r="L1820" s="0" t="s">
        <v>5502</v>
      </c>
      <c r="M1820" s="0" t="n">
        <v>8</v>
      </c>
      <c r="N1820" s="0" t="s">
        <v>8560</v>
      </c>
      <c r="O1820" s="0" t="s">
        <v>8561</v>
      </c>
      <c r="P1820" s="0" t="s">
        <v>2852</v>
      </c>
      <c r="Q1820" s="0" t="s">
        <v>2853</v>
      </c>
      <c r="R1820" s="0" t="n">
        <v>3</v>
      </c>
      <c r="S1820" s="0" t="s">
        <v>2893</v>
      </c>
      <c r="T1820" s="0" t="s">
        <v>2894</v>
      </c>
      <c r="U1820" s="0" t="n">
        <v>4</v>
      </c>
      <c r="V1820" s="0" t="s">
        <v>2793</v>
      </c>
      <c r="W1820" s="0" t="s">
        <v>2794</v>
      </c>
      <c r="X1820" s="0" t="n">
        <v>4</v>
      </c>
      <c r="Y1820" s="0" t="s">
        <v>8562</v>
      </c>
      <c r="Z1820" s="0" t="s">
        <v>3806</v>
      </c>
      <c r="AA1820" s="0" t="s">
        <v>3806</v>
      </c>
      <c r="AB1820" s="0" t="n">
        <v>25</v>
      </c>
    </row>
    <row r="1821" customFormat="false" ht="14.4" hidden="false" customHeight="false" outlineLevel="0" collapsed="false">
      <c r="B1821" s="0" t="s">
        <v>8565</v>
      </c>
      <c r="C1821" s="0" t="s">
        <v>1000</v>
      </c>
      <c r="D1821" s="0" t="s">
        <v>8566</v>
      </c>
      <c r="E1821" s="0" t="n">
        <v>2</v>
      </c>
      <c r="F1821" s="0" t="s">
        <v>2782</v>
      </c>
      <c r="G1821" s="0" t="n">
        <v>2050</v>
      </c>
      <c r="H1821" s="0" t="s">
        <v>4523</v>
      </c>
      <c r="I1821" s="0" t="s">
        <v>3756</v>
      </c>
      <c r="J1821" s="0" t="n">
        <v>10</v>
      </c>
      <c r="K1821" s="0" t="s">
        <v>5502</v>
      </c>
      <c r="L1821" s="0" t="s">
        <v>5502</v>
      </c>
      <c r="M1821" s="0" t="n">
        <v>8</v>
      </c>
      <c r="N1821" s="0" t="s">
        <v>8567</v>
      </c>
      <c r="O1821" s="0" t="s">
        <v>8568</v>
      </c>
      <c r="P1821" s="0" t="s">
        <v>2852</v>
      </c>
      <c r="Q1821" s="0" t="s">
        <v>2853</v>
      </c>
      <c r="R1821" s="0" t="n">
        <v>3</v>
      </c>
      <c r="S1821" s="0" t="s">
        <v>2864</v>
      </c>
      <c r="T1821" s="0" t="s">
        <v>2865</v>
      </c>
      <c r="U1821" s="0" t="n">
        <v>8</v>
      </c>
      <c r="V1821" s="0" t="s">
        <v>8569</v>
      </c>
      <c r="W1821" s="0" t="s">
        <v>2794</v>
      </c>
      <c r="X1821" s="0" t="n">
        <v>4</v>
      </c>
      <c r="Y1821" s="0" t="s">
        <v>8570</v>
      </c>
      <c r="Z1821" s="0" t="s">
        <v>8571</v>
      </c>
      <c r="AA1821" s="0" t="s">
        <v>8572</v>
      </c>
      <c r="AB1821" s="0" t="n">
        <v>16</v>
      </c>
    </row>
    <row r="1822" customFormat="false" ht="14.4" hidden="false" customHeight="false" outlineLevel="0" collapsed="false">
      <c r="B1822" s="0" t="s">
        <v>8573</v>
      </c>
      <c r="C1822" s="0" t="s">
        <v>1000</v>
      </c>
      <c r="D1822" s="0" t="s">
        <v>8574</v>
      </c>
      <c r="E1822" s="0" t="n">
        <v>2</v>
      </c>
      <c r="F1822" s="0" t="s">
        <v>4279</v>
      </c>
      <c r="G1822" s="0" t="n">
        <v>2050</v>
      </c>
      <c r="H1822" s="0" t="s">
        <v>4523</v>
      </c>
      <c r="I1822" s="0" t="s">
        <v>3756</v>
      </c>
      <c r="J1822" s="0" t="n">
        <v>10</v>
      </c>
      <c r="K1822" s="0" t="s">
        <v>5502</v>
      </c>
      <c r="L1822" s="0" t="s">
        <v>5502</v>
      </c>
      <c r="M1822" s="0" t="n">
        <v>8</v>
      </c>
      <c r="N1822" s="0" t="s">
        <v>8567</v>
      </c>
      <c r="O1822" s="0" t="s">
        <v>8568</v>
      </c>
      <c r="P1822" s="0" t="s">
        <v>2852</v>
      </c>
      <c r="Q1822" s="0" t="s">
        <v>2853</v>
      </c>
      <c r="R1822" s="0" t="n">
        <v>3</v>
      </c>
      <c r="S1822" s="0" t="s">
        <v>2864</v>
      </c>
      <c r="T1822" s="0" t="s">
        <v>2865</v>
      </c>
      <c r="U1822" s="0" t="n">
        <v>8</v>
      </c>
      <c r="V1822" s="0" t="s">
        <v>8569</v>
      </c>
      <c r="W1822" s="0" t="s">
        <v>2794</v>
      </c>
      <c r="X1822" s="0" t="n">
        <v>4</v>
      </c>
      <c r="Y1822" s="0" t="s">
        <v>8570</v>
      </c>
      <c r="Z1822" s="0" t="s">
        <v>8571</v>
      </c>
      <c r="AA1822" s="0" t="s">
        <v>8572</v>
      </c>
      <c r="AB1822" s="0" t="n">
        <v>16</v>
      </c>
    </row>
    <row r="1823" customFormat="false" ht="14.4" hidden="false" customHeight="false" outlineLevel="0" collapsed="false">
      <c r="B1823" s="0" t="s">
        <v>8575</v>
      </c>
      <c r="C1823" s="0" t="s">
        <v>1000</v>
      </c>
      <c r="D1823" s="0" t="s">
        <v>8576</v>
      </c>
      <c r="E1823" s="0" t="n">
        <v>1</v>
      </c>
      <c r="F1823" s="0" t="n">
        <v>2021</v>
      </c>
      <c r="G1823" s="0" t="n">
        <v>2050</v>
      </c>
      <c r="H1823" s="0" t="s">
        <v>4523</v>
      </c>
      <c r="I1823" s="0" t="s">
        <v>3756</v>
      </c>
      <c r="J1823" s="0" t="n">
        <v>10</v>
      </c>
      <c r="K1823" s="0" t="s">
        <v>5502</v>
      </c>
      <c r="L1823" s="0" t="s">
        <v>5502</v>
      </c>
      <c r="M1823" s="0" t="n">
        <v>8</v>
      </c>
      <c r="N1823" s="0" t="s">
        <v>8577</v>
      </c>
      <c r="O1823" s="0" t="s">
        <v>8578</v>
      </c>
      <c r="P1823" s="0" t="s">
        <v>4282</v>
      </c>
      <c r="Q1823" s="0" t="s">
        <v>2779</v>
      </c>
      <c r="R1823" s="0" t="n">
        <v>2</v>
      </c>
      <c r="S1823" s="0" t="s">
        <v>3224</v>
      </c>
      <c r="T1823" s="0" t="s">
        <v>2874</v>
      </c>
      <c r="U1823" s="0" t="n">
        <v>15</v>
      </c>
      <c r="V1823" s="0" t="s">
        <v>6595</v>
      </c>
      <c r="W1823" s="0" t="s">
        <v>2794</v>
      </c>
      <c r="X1823" s="0" t="n">
        <v>4</v>
      </c>
      <c r="Y1823" s="0" t="s">
        <v>1438</v>
      </c>
      <c r="Z1823" s="0" t="s">
        <v>1438</v>
      </c>
      <c r="AA1823" s="0" t="s">
        <v>1438</v>
      </c>
      <c r="AB1823" s="0" t="n">
        <v>41</v>
      </c>
    </row>
    <row r="1824" customFormat="false" ht="14.4" hidden="false" customHeight="false" outlineLevel="0" collapsed="false">
      <c r="B1824" s="0" t="s">
        <v>8579</v>
      </c>
      <c r="C1824" s="0" t="s">
        <v>1077</v>
      </c>
      <c r="D1824" s="0" t="s">
        <v>8580</v>
      </c>
      <c r="E1824" s="0" t="n">
        <v>2</v>
      </c>
      <c r="F1824" s="0" t="n">
        <v>2022</v>
      </c>
      <c r="G1824" s="0" t="s">
        <v>813</v>
      </c>
      <c r="H1824" s="0" t="s">
        <v>3756</v>
      </c>
      <c r="I1824" s="0" t="s">
        <v>3756</v>
      </c>
      <c r="J1824" s="0" t="n">
        <v>10</v>
      </c>
      <c r="K1824" s="0" t="s">
        <v>5502</v>
      </c>
      <c r="L1824" s="0" t="s">
        <v>5502</v>
      </c>
      <c r="M1824" s="0" t="n">
        <v>8</v>
      </c>
      <c r="N1824" s="0" t="s">
        <v>8581</v>
      </c>
      <c r="O1824" s="0" t="s">
        <v>8582</v>
      </c>
      <c r="P1824" s="0" t="s">
        <v>1438</v>
      </c>
      <c r="Q1824" s="0" t="s">
        <v>1438</v>
      </c>
      <c r="R1824" s="0" t="n">
        <v>0</v>
      </c>
      <c r="S1824" s="0" t="s">
        <v>2801</v>
      </c>
      <c r="T1824" s="0" t="s">
        <v>2802</v>
      </c>
      <c r="U1824" s="0" t="n">
        <v>6</v>
      </c>
      <c r="V1824" s="0" t="s">
        <v>1438</v>
      </c>
      <c r="W1824" s="0" t="s">
        <v>1438</v>
      </c>
      <c r="X1824" s="0" t="n">
        <v>0</v>
      </c>
      <c r="Y1824" s="0" t="s">
        <v>1438</v>
      </c>
      <c r="Z1824" s="0" t="s">
        <v>1438</v>
      </c>
      <c r="AA1824" s="0" t="s">
        <v>1438</v>
      </c>
      <c r="AB1824" s="0" t="n">
        <v>41</v>
      </c>
    </row>
    <row r="1825" customFormat="false" ht="14.4" hidden="false" customHeight="false" outlineLevel="0" collapsed="false">
      <c r="B1825" s="0" t="s">
        <v>8583</v>
      </c>
      <c r="C1825" s="0" t="s">
        <v>1077</v>
      </c>
      <c r="D1825" s="0" t="s">
        <v>8584</v>
      </c>
      <c r="E1825" s="0" t="n">
        <v>1</v>
      </c>
      <c r="F1825" s="0" t="n">
        <v>2023</v>
      </c>
      <c r="G1825" s="0" t="s">
        <v>813</v>
      </c>
      <c r="H1825" s="0" t="s">
        <v>8585</v>
      </c>
      <c r="I1825" s="0" t="s">
        <v>3756</v>
      </c>
      <c r="J1825" s="0" t="n">
        <v>10</v>
      </c>
      <c r="K1825" s="0" t="s">
        <v>5502</v>
      </c>
      <c r="L1825" s="0" t="s">
        <v>5502</v>
      </c>
      <c r="M1825" s="0" t="n">
        <v>8</v>
      </c>
      <c r="N1825" s="0" t="s">
        <v>8581</v>
      </c>
      <c r="O1825" s="0" t="s">
        <v>8582</v>
      </c>
      <c r="P1825" s="0" t="s">
        <v>1438</v>
      </c>
      <c r="Q1825" s="0" t="s">
        <v>1438</v>
      </c>
      <c r="R1825" s="0" t="n">
        <v>0</v>
      </c>
      <c r="S1825" s="0" t="s">
        <v>2801</v>
      </c>
      <c r="T1825" s="0" t="s">
        <v>2802</v>
      </c>
      <c r="U1825" s="0" t="n">
        <v>6</v>
      </c>
      <c r="V1825" s="0" t="s">
        <v>1438</v>
      </c>
      <c r="W1825" s="0" t="s">
        <v>1438</v>
      </c>
      <c r="X1825" s="0" t="n">
        <v>0</v>
      </c>
      <c r="Y1825" s="0" t="s">
        <v>1438</v>
      </c>
      <c r="Z1825" s="0" t="s">
        <v>1438</v>
      </c>
      <c r="AA1825" s="0" t="s">
        <v>1438</v>
      </c>
      <c r="AB1825" s="0" t="n">
        <v>41</v>
      </c>
    </row>
    <row r="1826" customFormat="false" ht="14.4" hidden="false" customHeight="false" outlineLevel="0" collapsed="false">
      <c r="B1826" s="0" t="s">
        <v>8586</v>
      </c>
      <c r="C1826" s="0" t="s">
        <v>1077</v>
      </c>
      <c r="D1826" s="0" t="s">
        <v>8587</v>
      </c>
      <c r="E1826" s="0" t="n">
        <v>1</v>
      </c>
      <c r="F1826" s="0" t="n">
        <v>2024</v>
      </c>
      <c r="G1826" s="0" t="s">
        <v>813</v>
      </c>
      <c r="H1826" s="0" t="s">
        <v>8588</v>
      </c>
      <c r="I1826" s="0" t="s">
        <v>3756</v>
      </c>
      <c r="J1826" s="0" t="n">
        <v>10</v>
      </c>
      <c r="K1826" s="0" t="s">
        <v>5502</v>
      </c>
      <c r="L1826" s="0" t="s">
        <v>5502</v>
      </c>
      <c r="M1826" s="0" t="n">
        <v>8</v>
      </c>
      <c r="N1826" s="0" t="s">
        <v>8589</v>
      </c>
      <c r="O1826" s="0" t="s">
        <v>8582</v>
      </c>
      <c r="P1826" s="0" t="s">
        <v>1438</v>
      </c>
      <c r="Q1826" s="0" t="s">
        <v>1438</v>
      </c>
      <c r="R1826" s="0" t="n">
        <v>0</v>
      </c>
      <c r="S1826" s="0" t="s">
        <v>2801</v>
      </c>
      <c r="T1826" s="0" t="s">
        <v>2802</v>
      </c>
      <c r="U1826" s="0" t="n">
        <v>6</v>
      </c>
      <c r="V1826" s="0" t="s">
        <v>1438</v>
      </c>
      <c r="W1826" s="0" t="s">
        <v>1438</v>
      </c>
      <c r="X1826" s="0" t="n">
        <v>0</v>
      </c>
      <c r="Y1826" s="0" t="s">
        <v>1438</v>
      </c>
      <c r="Z1826" s="0" t="s">
        <v>1438</v>
      </c>
      <c r="AA1826" s="0" t="s">
        <v>1438</v>
      </c>
      <c r="AB1826" s="0" t="n">
        <v>41</v>
      </c>
    </row>
    <row r="1827" customFormat="false" ht="14.4" hidden="false" customHeight="false" outlineLevel="0" collapsed="false">
      <c r="B1827" s="0" t="s">
        <v>8590</v>
      </c>
      <c r="C1827" s="0" t="s">
        <v>1077</v>
      </c>
      <c r="D1827" s="0" t="s">
        <v>8591</v>
      </c>
      <c r="E1827" s="0" t="n">
        <v>1</v>
      </c>
      <c r="F1827" s="0" t="s">
        <v>873</v>
      </c>
      <c r="G1827" s="0" t="s">
        <v>813</v>
      </c>
      <c r="H1827" s="0" t="s">
        <v>8592</v>
      </c>
      <c r="I1827" s="0" t="s">
        <v>3756</v>
      </c>
      <c r="J1827" s="0" t="n">
        <v>10</v>
      </c>
      <c r="K1827" s="0" t="s">
        <v>5502</v>
      </c>
      <c r="L1827" s="0" t="s">
        <v>5502</v>
      </c>
      <c r="M1827" s="0" t="n">
        <v>8</v>
      </c>
      <c r="N1827" s="0" t="s">
        <v>1022</v>
      </c>
      <c r="O1827" s="0" t="s">
        <v>8582</v>
      </c>
      <c r="P1827" s="0" t="s">
        <v>1438</v>
      </c>
      <c r="Q1827" s="0" t="s">
        <v>1438</v>
      </c>
      <c r="R1827" s="0" t="n">
        <v>0</v>
      </c>
      <c r="S1827" s="0" t="s">
        <v>2801</v>
      </c>
      <c r="T1827" s="0" t="s">
        <v>2802</v>
      </c>
      <c r="U1827" s="0" t="n">
        <v>6</v>
      </c>
      <c r="V1827" s="0" t="s">
        <v>1438</v>
      </c>
      <c r="W1827" s="0" t="s">
        <v>1438</v>
      </c>
      <c r="X1827" s="0" t="n">
        <v>0</v>
      </c>
      <c r="Y1827" s="0" t="s">
        <v>1438</v>
      </c>
      <c r="Z1827" s="0" t="s">
        <v>1438</v>
      </c>
      <c r="AA1827" s="0" t="s">
        <v>1438</v>
      </c>
      <c r="AB1827" s="0" t="n">
        <v>41</v>
      </c>
    </row>
    <row r="1828" customFormat="false" ht="14.4" hidden="false" customHeight="false" outlineLevel="0" collapsed="false">
      <c r="B1828" s="0" t="s">
        <v>8593</v>
      </c>
      <c r="C1828" s="0" t="s">
        <v>1152</v>
      </c>
      <c r="D1828" s="0" t="s">
        <v>8594</v>
      </c>
      <c r="E1828" s="0" t="n">
        <v>2</v>
      </c>
      <c r="F1828" s="0" t="n">
        <v>2020</v>
      </c>
      <c r="G1828" s="0" t="n">
        <v>2030</v>
      </c>
      <c r="H1828" s="0" t="s">
        <v>4836</v>
      </c>
      <c r="I1828" s="0" t="s">
        <v>3756</v>
      </c>
      <c r="J1828" s="0" t="n">
        <v>10</v>
      </c>
      <c r="K1828" s="0" t="s">
        <v>6488</v>
      </c>
      <c r="L1828" s="0" t="s">
        <v>5502</v>
      </c>
      <c r="M1828" s="0" t="n">
        <v>8</v>
      </c>
      <c r="N1828" s="0" t="s">
        <v>4837</v>
      </c>
      <c r="O1828" s="0" t="s">
        <v>4838</v>
      </c>
      <c r="P1828" s="0" t="s">
        <v>1438</v>
      </c>
      <c r="Q1828" s="0" t="s">
        <v>1438</v>
      </c>
      <c r="R1828" s="0" t="n">
        <v>0</v>
      </c>
      <c r="S1828" s="0" t="s">
        <v>1438</v>
      </c>
      <c r="T1828" s="0" t="s">
        <v>1438</v>
      </c>
      <c r="U1828" s="0" t="n">
        <v>0</v>
      </c>
      <c r="V1828" s="0" t="s">
        <v>2925</v>
      </c>
      <c r="W1828" s="0" t="s">
        <v>2926</v>
      </c>
      <c r="X1828" s="0" t="n">
        <v>5</v>
      </c>
      <c r="Y1828" s="0" t="s">
        <v>8595</v>
      </c>
      <c r="Z1828" s="0" t="s">
        <v>8596</v>
      </c>
      <c r="AA1828" s="0" t="s">
        <v>2804</v>
      </c>
      <c r="AB1828" s="0" t="n">
        <v>36</v>
      </c>
    </row>
    <row r="1829" customFormat="false" ht="14.4" hidden="false" customHeight="false" outlineLevel="0" collapsed="false">
      <c r="B1829" s="0" t="s">
        <v>8597</v>
      </c>
      <c r="C1829" s="0" t="s">
        <v>1152</v>
      </c>
      <c r="D1829" s="0" t="s">
        <v>8598</v>
      </c>
      <c r="E1829" s="0" t="n">
        <v>1</v>
      </c>
      <c r="F1829" s="0" t="n">
        <v>2023</v>
      </c>
      <c r="G1829" s="0" t="n">
        <v>2035</v>
      </c>
      <c r="H1829" s="0" t="s">
        <v>3756</v>
      </c>
      <c r="I1829" s="0" t="s">
        <v>3756</v>
      </c>
      <c r="J1829" s="0" t="n">
        <v>10</v>
      </c>
      <c r="K1829" s="0" t="s">
        <v>5502</v>
      </c>
      <c r="L1829" s="0" t="s">
        <v>5502</v>
      </c>
      <c r="M1829" s="0" t="n">
        <v>8</v>
      </c>
      <c r="N1829" s="0" t="s">
        <v>4837</v>
      </c>
      <c r="O1829" s="0" t="s">
        <v>5440</v>
      </c>
      <c r="P1829" s="0" t="s">
        <v>1438</v>
      </c>
      <c r="Q1829" s="0" t="s">
        <v>1438</v>
      </c>
      <c r="R1829" s="0" t="n">
        <v>0</v>
      </c>
      <c r="S1829" s="0" t="s">
        <v>3403</v>
      </c>
      <c r="T1829" s="0" t="s">
        <v>2946</v>
      </c>
      <c r="U1829" s="0" t="n">
        <v>3</v>
      </c>
      <c r="V1829" s="0" t="s">
        <v>2947</v>
      </c>
      <c r="W1829" s="0" t="s">
        <v>2948</v>
      </c>
      <c r="X1829" s="0" t="n">
        <v>2</v>
      </c>
      <c r="Y1829" s="0" t="s">
        <v>2872</v>
      </c>
      <c r="Z1829" s="0" t="s">
        <v>2872</v>
      </c>
      <c r="AA1829" s="0" t="s">
        <v>2872</v>
      </c>
      <c r="AB1829" s="0" t="n">
        <v>40</v>
      </c>
    </row>
    <row r="1830" customFormat="false" ht="14.4" hidden="false" customHeight="false" outlineLevel="0" collapsed="false">
      <c r="B1830" s="0" t="s">
        <v>8599</v>
      </c>
      <c r="C1830" s="0" t="s">
        <v>1186</v>
      </c>
      <c r="D1830" s="0" t="s">
        <v>8600</v>
      </c>
      <c r="E1830" s="0" t="n">
        <v>0</v>
      </c>
      <c r="F1830" s="0" t="s">
        <v>813</v>
      </c>
      <c r="G1830" s="0" t="s">
        <v>813</v>
      </c>
      <c r="H1830" s="0" t="s">
        <v>3756</v>
      </c>
      <c r="I1830" s="0" t="s">
        <v>3756</v>
      </c>
      <c r="J1830" s="0" t="n">
        <v>10</v>
      </c>
      <c r="K1830" s="0" t="s">
        <v>5502</v>
      </c>
      <c r="L1830" s="0" t="s">
        <v>5502</v>
      </c>
      <c r="M1830" s="0" t="n">
        <v>8</v>
      </c>
      <c r="N1830" s="0" t="s">
        <v>7405</v>
      </c>
      <c r="O1830" s="0" t="s">
        <v>8601</v>
      </c>
      <c r="P1830" s="0" t="s">
        <v>1438</v>
      </c>
      <c r="Q1830" s="0" t="s">
        <v>1438</v>
      </c>
      <c r="R1830" s="0" t="n">
        <v>0</v>
      </c>
      <c r="S1830" s="0" t="s">
        <v>2945</v>
      </c>
      <c r="T1830" s="0" t="s">
        <v>2946</v>
      </c>
      <c r="U1830" s="0" t="n">
        <v>3</v>
      </c>
      <c r="V1830" s="0" t="s">
        <v>2947</v>
      </c>
      <c r="W1830" s="0" t="s">
        <v>2948</v>
      </c>
      <c r="X1830" s="0" t="n">
        <v>2</v>
      </c>
      <c r="Y1830" s="0" t="s">
        <v>3627</v>
      </c>
      <c r="Z1830" s="0" t="s">
        <v>2872</v>
      </c>
      <c r="AA1830" s="0" t="s">
        <v>2872</v>
      </c>
      <c r="AB1830" s="0" t="n">
        <v>40</v>
      </c>
    </row>
    <row r="1831" customFormat="false" ht="14.4" hidden="false" customHeight="false" outlineLevel="0" collapsed="false">
      <c r="B1831" s="0" t="s">
        <v>8602</v>
      </c>
      <c r="C1831" s="0" t="s">
        <v>1196</v>
      </c>
      <c r="D1831" s="0" t="s">
        <v>8603</v>
      </c>
      <c r="E1831" s="0" t="n">
        <v>1</v>
      </c>
      <c r="F1831" s="0" t="s">
        <v>873</v>
      </c>
      <c r="G1831" s="0" t="s">
        <v>873</v>
      </c>
      <c r="H1831" s="0" t="s">
        <v>5502</v>
      </c>
      <c r="I1831" s="0" t="s">
        <v>3756</v>
      </c>
      <c r="J1831" s="0" t="n">
        <v>10</v>
      </c>
      <c r="K1831" s="0" t="s">
        <v>5502</v>
      </c>
      <c r="L1831" s="0" t="s">
        <v>5502</v>
      </c>
      <c r="M1831" s="0" t="n">
        <v>8</v>
      </c>
      <c r="N1831" s="0" t="s">
        <v>906</v>
      </c>
      <c r="O1831" s="0" t="s">
        <v>8604</v>
      </c>
      <c r="P1831" s="0" t="s">
        <v>7413</v>
      </c>
      <c r="Q1831" s="0" t="s">
        <v>1438</v>
      </c>
      <c r="R1831" s="0" t="n">
        <v>0</v>
      </c>
      <c r="S1831" s="0" t="s">
        <v>2812</v>
      </c>
      <c r="T1831" s="0" t="s">
        <v>2813</v>
      </c>
      <c r="U1831" s="0" t="n">
        <v>14</v>
      </c>
      <c r="V1831" s="0" t="s">
        <v>2841</v>
      </c>
      <c r="W1831" s="0" t="s">
        <v>2842</v>
      </c>
      <c r="X1831" s="0" t="n">
        <v>3</v>
      </c>
      <c r="Y1831" s="0" t="s">
        <v>4475</v>
      </c>
      <c r="Z1831" s="0" t="s">
        <v>2804</v>
      </c>
      <c r="AA1831" s="0" t="s">
        <v>2804</v>
      </c>
      <c r="AB1831" s="0" t="n">
        <v>36</v>
      </c>
    </row>
    <row r="1832" customFormat="false" ht="14.4" hidden="false" customHeight="false" outlineLevel="0" collapsed="false">
      <c r="B1832" s="0" t="s">
        <v>8605</v>
      </c>
      <c r="C1832" s="0" t="s">
        <v>1196</v>
      </c>
      <c r="D1832" s="0" t="s">
        <v>8606</v>
      </c>
      <c r="E1832" s="0" t="n">
        <v>1</v>
      </c>
      <c r="F1832" s="0" t="s">
        <v>873</v>
      </c>
      <c r="G1832" s="0" t="s">
        <v>873</v>
      </c>
      <c r="H1832" s="0" t="s">
        <v>5502</v>
      </c>
      <c r="I1832" s="0" t="s">
        <v>3756</v>
      </c>
      <c r="J1832" s="0" t="n">
        <v>10</v>
      </c>
      <c r="K1832" s="0" t="s">
        <v>5502</v>
      </c>
      <c r="L1832" s="0" t="s">
        <v>5502</v>
      </c>
      <c r="M1832" s="0" t="n">
        <v>8</v>
      </c>
      <c r="N1832" s="0" t="s">
        <v>8607</v>
      </c>
      <c r="O1832" s="0" t="s">
        <v>8608</v>
      </c>
      <c r="P1832" s="0" t="s">
        <v>7413</v>
      </c>
      <c r="Q1832" s="0" t="s">
        <v>1438</v>
      </c>
      <c r="R1832" s="0" t="n">
        <v>0</v>
      </c>
      <c r="S1832" s="0" t="s">
        <v>1438</v>
      </c>
      <c r="T1832" s="0" t="s">
        <v>1438</v>
      </c>
      <c r="U1832" s="0" t="n">
        <v>0</v>
      </c>
      <c r="V1832" s="0" t="s">
        <v>2833</v>
      </c>
      <c r="W1832" s="0" t="s">
        <v>2833</v>
      </c>
      <c r="X1832" s="0" t="n">
        <v>1</v>
      </c>
      <c r="Y1832" s="0" t="s">
        <v>2872</v>
      </c>
      <c r="Z1832" s="0" t="s">
        <v>2872</v>
      </c>
      <c r="AA1832" s="0" t="s">
        <v>2872</v>
      </c>
      <c r="AB1832" s="0" t="n">
        <v>40</v>
      </c>
    </row>
    <row r="1833" customFormat="false" ht="14.4" hidden="false" customHeight="false" outlineLevel="0" collapsed="false">
      <c r="B1833" s="0" t="s">
        <v>8609</v>
      </c>
      <c r="C1833" s="0" t="s">
        <v>1302</v>
      </c>
      <c r="D1833" s="0" t="s">
        <v>8610</v>
      </c>
      <c r="E1833" s="0" t="n">
        <v>2</v>
      </c>
      <c r="F1833" s="0" t="s">
        <v>2782</v>
      </c>
      <c r="G1833" s="0" t="s">
        <v>813</v>
      </c>
      <c r="H1833" s="0" t="s">
        <v>3756</v>
      </c>
      <c r="I1833" s="0" t="s">
        <v>3756</v>
      </c>
      <c r="J1833" s="0" t="n">
        <v>10</v>
      </c>
      <c r="K1833" s="0" t="s">
        <v>5502</v>
      </c>
      <c r="L1833" s="0" t="s">
        <v>5502</v>
      </c>
      <c r="M1833" s="0" t="n">
        <v>8</v>
      </c>
      <c r="N1833" s="0" t="s">
        <v>7532</v>
      </c>
      <c r="O1833" s="0" t="s">
        <v>8611</v>
      </c>
      <c r="P1833" s="0" t="s">
        <v>1438</v>
      </c>
      <c r="Q1833" s="0" t="s">
        <v>1438</v>
      </c>
      <c r="R1833" s="0" t="n">
        <v>0</v>
      </c>
      <c r="S1833" s="0" t="s">
        <v>2893</v>
      </c>
      <c r="T1833" s="0" t="s">
        <v>2894</v>
      </c>
      <c r="U1833" s="0" t="n">
        <v>4</v>
      </c>
      <c r="V1833" s="0" t="s">
        <v>2793</v>
      </c>
      <c r="W1833" s="0" t="s">
        <v>2794</v>
      </c>
      <c r="X1833" s="0" t="n">
        <v>4</v>
      </c>
      <c r="Y1833" s="0" t="s">
        <v>813</v>
      </c>
      <c r="Z1833" s="0" t="s">
        <v>1438</v>
      </c>
      <c r="AA1833" s="0" t="s">
        <v>1438</v>
      </c>
      <c r="AB1833" s="0" t="n">
        <v>41</v>
      </c>
    </row>
    <row r="1834" customFormat="false" ht="14.4" hidden="false" customHeight="false" outlineLevel="0" collapsed="false">
      <c r="B1834" s="0" t="s">
        <v>8612</v>
      </c>
      <c r="C1834" s="0" t="s">
        <v>1308</v>
      </c>
      <c r="D1834" s="0" t="s">
        <v>8613</v>
      </c>
      <c r="E1834" s="0" t="n">
        <v>1</v>
      </c>
      <c r="F1834" s="0" t="n">
        <v>2020</v>
      </c>
      <c r="G1834" s="0" t="s">
        <v>813</v>
      </c>
      <c r="H1834" s="0" t="s">
        <v>3756</v>
      </c>
      <c r="I1834" s="0" t="s">
        <v>3756</v>
      </c>
      <c r="J1834" s="0" t="n">
        <v>10</v>
      </c>
      <c r="K1834" s="0" t="s">
        <v>3756</v>
      </c>
      <c r="L1834" s="0" t="s">
        <v>5502</v>
      </c>
      <c r="M1834" s="0" t="n">
        <v>8</v>
      </c>
      <c r="N1834" s="0" t="s">
        <v>1310</v>
      </c>
      <c r="O1834" s="0" t="s">
        <v>3764</v>
      </c>
      <c r="P1834" s="0" t="s">
        <v>2778</v>
      </c>
      <c r="Q1834" s="0" t="s">
        <v>2779</v>
      </c>
      <c r="R1834" s="0" t="n">
        <v>2</v>
      </c>
      <c r="S1834" s="0" t="s">
        <v>1438</v>
      </c>
      <c r="T1834" s="0" t="s">
        <v>1438</v>
      </c>
      <c r="U1834" s="0" t="n">
        <v>0</v>
      </c>
      <c r="V1834" s="0" t="s">
        <v>1438</v>
      </c>
      <c r="W1834" s="0" t="s">
        <v>1438</v>
      </c>
      <c r="X1834" s="0" t="n">
        <v>0</v>
      </c>
      <c r="Y1834" s="0" t="s">
        <v>2872</v>
      </c>
      <c r="Z1834" s="0" t="s">
        <v>2872</v>
      </c>
      <c r="AA1834" s="0" t="s">
        <v>2872</v>
      </c>
      <c r="AB1834" s="0" t="n">
        <v>40</v>
      </c>
    </row>
    <row r="1835" customFormat="false" ht="14.4" hidden="false" customHeight="false" outlineLevel="0" collapsed="false">
      <c r="B1835" s="0" t="s">
        <v>8614</v>
      </c>
      <c r="C1835" s="0" t="s">
        <v>1349</v>
      </c>
      <c r="D1835" s="0" t="s">
        <v>8615</v>
      </c>
      <c r="E1835" s="0" t="n">
        <v>0</v>
      </c>
      <c r="F1835" s="0" t="s">
        <v>813</v>
      </c>
      <c r="G1835" s="0" t="s">
        <v>813</v>
      </c>
      <c r="H1835" s="0" t="s">
        <v>8616</v>
      </c>
      <c r="I1835" s="0" t="s">
        <v>3756</v>
      </c>
      <c r="J1835" s="0" t="n">
        <v>10</v>
      </c>
      <c r="K1835" s="0" t="s">
        <v>5502</v>
      </c>
      <c r="L1835" s="0" t="s">
        <v>5502</v>
      </c>
      <c r="M1835" s="0" t="n">
        <v>8</v>
      </c>
      <c r="N1835" s="0" t="s">
        <v>873</v>
      </c>
      <c r="O1835" s="0" t="s">
        <v>873</v>
      </c>
      <c r="P1835" s="0" t="s">
        <v>1438</v>
      </c>
      <c r="Q1835" s="0" t="s">
        <v>1438</v>
      </c>
      <c r="R1835" s="0" t="n">
        <v>0</v>
      </c>
      <c r="S1835" s="0" t="s">
        <v>2893</v>
      </c>
      <c r="T1835" s="0" t="s">
        <v>2894</v>
      </c>
      <c r="U1835" s="0" t="n">
        <v>4</v>
      </c>
      <c r="V1835" s="0" t="s">
        <v>2793</v>
      </c>
      <c r="W1835" s="0" t="s">
        <v>2794</v>
      </c>
      <c r="X1835" s="0" t="n">
        <v>4</v>
      </c>
      <c r="Y1835" s="0" t="s">
        <v>813</v>
      </c>
      <c r="Z1835" s="0" t="s">
        <v>1438</v>
      </c>
      <c r="AA1835" s="0" t="s">
        <v>1438</v>
      </c>
      <c r="AB1835" s="0" t="n">
        <v>41</v>
      </c>
    </row>
    <row r="1836" customFormat="false" ht="14.4" hidden="false" customHeight="false" outlineLevel="0" collapsed="false">
      <c r="B1836" s="0" t="s">
        <v>8617</v>
      </c>
      <c r="C1836" s="0" t="s">
        <v>1349</v>
      </c>
      <c r="D1836" s="0" t="s">
        <v>8618</v>
      </c>
      <c r="E1836" s="0" t="n">
        <v>0</v>
      </c>
      <c r="F1836" s="0" t="s">
        <v>813</v>
      </c>
      <c r="G1836" s="0" t="s">
        <v>813</v>
      </c>
      <c r="H1836" s="0" t="s">
        <v>8616</v>
      </c>
      <c r="I1836" s="0" t="s">
        <v>3756</v>
      </c>
      <c r="J1836" s="0" t="n">
        <v>10</v>
      </c>
      <c r="K1836" s="0" t="s">
        <v>5502</v>
      </c>
      <c r="L1836" s="0" t="s">
        <v>5502</v>
      </c>
      <c r="M1836" s="0" t="n">
        <v>8</v>
      </c>
      <c r="N1836" s="0" t="s">
        <v>873</v>
      </c>
      <c r="O1836" s="0" t="s">
        <v>873</v>
      </c>
      <c r="P1836" s="0" t="s">
        <v>1438</v>
      </c>
      <c r="Q1836" s="0" t="s">
        <v>1438</v>
      </c>
      <c r="R1836" s="0" t="n">
        <v>0</v>
      </c>
      <c r="S1836" s="0" t="s">
        <v>2864</v>
      </c>
      <c r="T1836" s="0" t="s">
        <v>2865</v>
      </c>
      <c r="U1836" s="0" t="n">
        <v>8</v>
      </c>
      <c r="V1836" s="0" t="s">
        <v>3102</v>
      </c>
      <c r="W1836" s="0" t="s">
        <v>2794</v>
      </c>
      <c r="X1836" s="0" t="n">
        <v>4</v>
      </c>
      <c r="Y1836" s="0" t="s">
        <v>813</v>
      </c>
      <c r="Z1836" s="0" t="s">
        <v>1438</v>
      </c>
      <c r="AA1836" s="0" t="s">
        <v>1438</v>
      </c>
      <c r="AB1836" s="0" t="n">
        <v>41</v>
      </c>
    </row>
    <row r="1837" customFormat="false" ht="14.4" hidden="false" customHeight="false" outlineLevel="0" collapsed="false">
      <c r="B1837" s="0" t="s">
        <v>8619</v>
      </c>
      <c r="C1837" s="0" t="s">
        <v>1349</v>
      </c>
      <c r="D1837" s="0" t="s">
        <v>8620</v>
      </c>
      <c r="E1837" s="0" t="n">
        <v>0</v>
      </c>
      <c r="F1837" s="0" t="s">
        <v>813</v>
      </c>
      <c r="G1837" s="0" t="s">
        <v>813</v>
      </c>
      <c r="H1837" s="0" t="s">
        <v>8616</v>
      </c>
      <c r="I1837" s="0" t="s">
        <v>3756</v>
      </c>
      <c r="J1837" s="0" t="n">
        <v>10</v>
      </c>
      <c r="K1837" s="0" t="s">
        <v>5502</v>
      </c>
      <c r="L1837" s="0" t="s">
        <v>5502</v>
      </c>
      <c r="M1837" s="0" t="n">
        <v>8</v>
      </c>
      <c r="N1837" s="0" t="s">
        <v>873</v>
      </c>
      <c r="O1837" s="0" t="s">
        <v>873</v>
      </c>
      <c r="P1837" s="0" t="s">
        <v>1438</v>
      </c>
      <c r="Q1837" s="0" t="s">
        <v>1438</v>
      </c>
      <c r="R1837" s="0" t="n">
        <v>0</v>
      </c>
      <c r="S1837" s="0" t="s">
        <v>2801</v>
      </c>
      <c r="T1837" s="0" t="s">
        <v>2802</v>
      </c>
      <c r="U1837" s="0" t="n">
        <v>6</v>
      </c>
      <c r="V1837" s="0" t="s">
        <v>2841</v>
      </c>
      <c r="W1837" s="0" t="s">
        <v>2842</v>
      </c>
      <c r="X1837" s="0" t="n">
        <v>3</v>
      </c>
      <c r="Y1837" s="0" t="s">
        <v>2872</v>
      </c>
      <c r="Z1837" s="0" t="s">
        <v>2872</v>
      </c>
      <c r="AA1837" s="0" t="s">
        <v>2872</v>
      </c>
      <c r="AB1837" s="0" t="n">
        <v>40</v>
      </c>
    </row>
    <row r="1838" customFormat="false" ht="14.4" hidden="false" customHeight="false" outlineLevel="0" collapsed="false">
      <c r="B1838" s="0" t="s">
        <v>8621</v>
      </c>
      <c r="C1838" s="0" t="s">
        <v>1413</v>
      </c>
      <c r="D1838" s="0" t="s">
        <v>8622</v>
      </c>
      <c r="E1838" s="0" t="n">
        <v>2</v>
      </c>
      <c r="F1838" s="0" t="n">
        <v>2030</v>
      </c>
      <c r="G1838" s="0" t="n">
        <v>2040</v>
      </c>
      <c r="H1838" s="0" t="s">
        <v>3756</v>
      </c>
      <c r="I1838" s="0" t="s">
        <v>3756</v>
      </c>
      <c r="J1838" s="0" t="n">
        <v>10</v>
      </c>
      <c r="K1838" s="0" t="s">
        <v>5502</v>
      </c>
      <c r="L1838" s="0" t="s">
        <v>5502</v>
      </c>
      <c r="M1838" s="0" t="n">
        <v>8</v>
      </c>
      <c r="N1838" s="0" t="s">
        <v>873</v>
      </c>
      <c r="O1838" s="0" t="s">
        <v>873</v>
      </c>
      <c r="P1838" s="0" t="s">
        <v>1438</v>
      </c>
      <c r="Q1838" s="0" t="s">
        <v>1438</v>
      </c>
      <c r="R1838" s="0" t="n">
        <v>0</v>
      </c>
      <c r="S1838" s="0" t="s">
        <v>6712</v>
      </c>
      <c r="T1838" s="0" t="s">
        <v>2865</v>
      </c>
      <c r="U1838" s="0" t="n">
        <v>8</v>
      </c>
      <c r="V1838" s="0" t="s">
        <v>2793</v>
      </c>
      <c r="W1838" s="0" t="s">
        <v>2794</v>
      </c>
      <c r="X1838" s="0" t="n">
        <v>4</v>
      </c>
      <c r="Y1838" s="0" t="s">
        <v>6713</v>
      </c>
      <c r="Z1838" s="0" t="s">
        <v>6714</v>
      </c>
      <c r="AA1838" s="0" t="s">
        <v>3079</v>
      </c>
      <c r="AB1838" s="0" t="n">
        <v>11</v>
      </c>
    </row>
    <row r="1839" customFormat="false" ht="14.4" hidden="false" customHeight="false" outlineLevel="0" collapsed="false">
      <c r="B1839" s="0" t="s">
        <v>8623</v>
      </c>
      <c r="C1839" s="0" t="s">
        <v>1418</v>
      </c>
      <c r="D1839" s="0" t="s">
        <v>2846</v>
      </c>
      <c r="E1839" s="0" t="n">
        <v>2</v>
      </c>
      <c r="F1839" s="0" t="n">
        <v>2022</v>
      </c>
      <c r="G1839" s="0" t="n">
        <v>2030</v>
      </c>
      <c r="H1839" s="0" t="s">
        <v>3756</v>
      </c>
      <c r="I1839" s="0" t="s">
        <v>3756</v>
      </c>
      <c r="J1839" s="0" t="n">
        <v>10</v>
      </c>
      <c r="K1839" s="0" t="s">
        <v>3756</v>
      </c>
      <c r="L1839" s="0" t="s">
        <v>5502</v>
      </c>
      <c r="M1839" s="0" t="n">
        <v>8</v>
      </c>
      <c r="N1839" s="0" t="s">
        <v>873</v>
      </c>
      <c r="O1839" s="0" t="s">
        <v>8624</v>
      </c>
      <c r="P1839" s="0" t="s">
        <v>3418</v>
      </c>
      <c r="Q1839" s="0" t="s">
        <v>3419</v>
      </c>
      <c r="R1839" s="0" t="n">
        <v>4</v>
      </c>
      <c r="S1839" s="0" t="s">
        <v>2832</v>
      </c>
      <c r="T1839" s="0" t="s">
        <v>1438</v>
      </c>
      <c r="U1839" s="0" t="n">
        <v>0</v>
      </c>
      <c r="V1839" s="0" t="s">
        <v>2832</v>
      </c>
      <c r="W1839" s="0" t="s">
        <v>2833</v>
      </c>
      <c r="X1839" s="0" t="n">
        <v>1</v>
      </c>
      <c r="Y1839" s="0" t="s">
        <v>2872</v>
      </c>
      <c r="Z1839" s="0" t="s">
        <v>2872</v>
      </c>
      <c r="AA1839" s="0" t="s">
        <v>2872</v>
      </c>
      <c r="AB1839" s="0" t="n">
        <v>40</v>
      </c>
    </row>
    <row r="1840" customFormat="false" ht="14.4" hidden="false" customHeight="false" outlineLevel="0" collapsed="false">
      <c r="B1840" s="0" t="s">
        <v>8625</v>
      </c>
      <c r="C1840" s="0" t="s">
        <v>1492</v>
      </c>
      <c r="D1840" s="0" t="s">
        <v>8626</v>
      </c>
      <c r="E1840" s="0" t="n">
        <v>2</v>
      </c>
      <c r="F1840" s="0" t="n">
        <v>2021</v>
      </c>
      <c r="G1840" s="0" t="s">
        <v>6312</v>
      </c>
      <c r="H1840" s="0" t="s">
        <v>3756</v>
      </c>
      <c r="I1840" s="0" t="s">
        <v>3756</v>
      </c>
      <c r="J1840" s="0" t="n">
        <v>10</v>
      </c>
      <c r="K1840" s="0" t="s">
        <v>5502</v>
      </c>
      <c r="L1840" s="0" t="s">
        <v>5502</v>
      </c>
      <c r="M1840" s="0" t="n">
        <v>8</v>
      </c>
      <c r="N1840" s="0" t="s">
        <v>813</v>
      </c>
      <c r="O1840" s="0" t="s">
        <v>8627</v>
      </c>
      <c r="P1840" s="0" t="s">
        <v>1438</v>
      </c>
      <c r="Q1840" s="0" t="s">
        <v>1438</v>
      </c>
      <c r="R1840" s="0" t="n">
        <v>0</v>
      </c>
      <c r="S1840" s="0" t="s">
        <v>2893</v>
      </c>
      <c r="T1840" s="0" t="s">
        <v>2894</v>
      </c>
      <c r="U1840" s="0" t="n">
        <v>4</v>
      </c>
      <c r="V1840" s="0" t="s">
        <v>2793</v>
      </c>
      <c r="W1840" s="0" t="s">
        <v>2794</v>
      </c>
      <c r="X1840" s="0" t="n">
        <v>4</v>
      </c>
      <c r="Y1840" s="0" t="s">
        <v>2929</v>
      </c>
      <c r="Z1840" s="0" t="s">
        <v>2929</v>
      </c>
      <c r="AA1840" s="0" t="s">
        <v>2929</v>
      </c>
      <c r="AB1840" s="0" t="n">
        <v>0</v>
      </c>
    </row>
    <row r="1841" customFormat="false" ht="14.4" hidden="false" customHeight="false" outlineLevel="0" collapsed="false">
      <c r="B1841" s="0" t="s">
        <v>8628</v>
      </c>
      <c r="C1841" s="0" t="s">
        <v>1492</v>
      </c>
      <c r="D1841" s="0" t="s">
        <v>8629</v>
      </c>
      <c r="E1841" s="0" t="n">
        <v>2</v>
      </c>
      <c r="F1841" s="0" t="n">
        <v>2021</v>
      </c>
      <c r="G1841" s="0" t="s">
        <v>6312</v>
      </c>
      <c r="H1841" s="0" t="s">
        <v>3756</v>
      </c>
      <c r="I1841" s="0" t="s">
        <v>3756</v>
      </c>
      <c r="J1841" s="0" t="n">
        <v>10</v>
      </c>
      <c r="K1841" s="0" t="s">
        <v>5502</v>
      </c>
      <c r="L1841" s="0" t="s">
        <v>5502</v>
      </c>
      <c r="M1841" s="0" t="n">
        <v>8</v>
      </c>
      <c r="N1841" s="0" t="s">
        <v>8630</v>
      </c>
      <c r="O1841" s="0" t="s">
        <v>813</v>
      </c>
      <c r="P1841" s="0" t="s">
        <v>1438</v>
      </c>
      <c r="Q1841" s="0" t="s">
        <v>1438</v>
      </c>
      <c r="R1841" s="0" t="n">
        <v>0</v>
      </c>
      <c r="S1841" s="0" t="s">
        <v>2893</v>
      </c>
      <c r="T1841" s="0" t="s">
        <v>2894</v>
      </c>
      <c r="U1841" s="0" t="n">
        <v>4</v>
      </c>
      <c r="V1841" s="0" t="s">
        <v>2793</v>
      </c>
      <c r="W1841" s="0" t="s">
        <v>2794</v>
      </c>
      <c r="X1841" s="0" t="n">
        <v>4</v>
      </c>
      <c r="Y1841" s="0" t="s">
        <v>813</v>
      </c>
      <c r="Z1841" s="0" t="s">
        <v>1438</v>
      </c>
      <c r="AA1841" s="0" t="s">
        <v>1438</v>
      </c>
      <c r="AB1841" s="0" t="n">
        <v>41</v>
      </c>
    </row>
    <row r="1842" customFormat="false" ht="14.4" hidden="false" customHeight="false" outlineLevel="0" collapsed="false">
      <c r="B1842" s="0" t="s">
        <v>8631</v>
      </c>
      <c r="C1842" s="0" t="s">
        <v>1492</v>
      </c>
      <c r="D1842" s="0" t="s">
        <v>8632</v>
      </c>
      <c r="E1842" s="0" t="n">
        <v>2</v>
      </c>
      <c r="F1842" s="0" t="n">
        <v>2023</v>
      </c>
      <c r="G1842" s="0" t="n">
        <v>2040</v>
      </c>
      <c r="H1842" s="0" t="s">
        <v>3756</v>
      </c>
      <c r="I1842" s="0" t="s">
        <v>3756</v>
      </c>
      <c r="J1842" s="0" t="n">
        <v>10</v>
      </c>
      <c r="K1842" s="0" t="s">
        <v>5502</v>
      </c>
      <c r="L1842" s="0" t="s">
        <v>5502</v>
      </c>
      <c r="M1842" s="0" t="n">
        <v>8</v>
      </c>
      <c r="N1842" s="0" t="s">
        <v>813</v>
      </c>
      <c r="O1842" s="0" t="s">
        <v>813</v>
      </c>
      <c r="P1842" s="0" t="s">
        <v>1438</v>
      </c>
      <c r="Q1842" s="0" t="s">
        <v>1438</v>
      </c>
      <c r="R1842" s="0" t="n">
        <v>0</v>
      </c>
      <c r="S1842" s="0" t="s">
        <v>3403</v>
      </c>
      <c r="T1842" s="0" t="s">
        <v>2946</v>
      </c>
      <c r="U1842" s="0" t="n">
        <v>3</v>
      </c>
      <c r="V1842" s="0" t="s">
        <v>1438</v>
      </c>
      <c r="W1842" s="0" t="s">
        <v>1438</v>
      </c>
      <c r="X1842" s="0" t="n">
        <v>0</v>
      </c>
      <c r="Y1842" s="0" t="s">
        <v>813</v>
      </c>
      <c r="Z1842" s="0" t="s">
        <v>1438</v>
      </c>
      <c r="AA1842" s="0" t="s">
        <v>1438</v>
      </c>
      <c r="AB1842" s="0" t="n">
        <v>41</v>
      </c>
    </row>
    <row r="1843" customFormat="false" ht="14.4" hidden="false" customHeight="false" outlineLevel="0" collapsed="false">
      <c r="B1843" s="0" t="s">
        <v>8633</v>
      </c>
      <c r="C1843" s="0" t="s">
        <v>1492</v>
      </c>
      <c r="D1843" s="0" t="s">
        <v>8634</v>
      </c>
      <c r="E1843" s="0" t="n">
        <v>2</v>
      </c>
      <c r="F1843" s="0" t="n">
        <v>2024</v>
      </c>
      <c r="G1843" s="0" t="n">
        <v>2040</v>
      </c>
      <c r="H1843" s="0" t="s">
        <v>3756</v>
      </c>
      <c r="I1843" s="0" t="s">
        <v>3756</v>
      </c>
      <c r="J1843" s="0" t="n">
        <v>10</v>
      </c>
      <c r="K1843" s="0" t="s">
        <v>5502</v>
      </c>
      <c r="L1843" s="0" t="s">
        <v>5502</v>
      </c>
      <c r="M1843" s="0" t="n">
        <v>8</v>
      </c>
      <c r="N1843" s="0" t="s">
        <v>813</v>
      </c>
      <c r="O1843" s="0" t="s">
        <v>813</v>
      </c>
      <c r="P1843" s="0" t="s">
        <v>1438</v>
      </c>
      <c r="Q1843" s="0" t="s">
        <v>1438</v>
      </c>
      <c r="R1843" s="0" t="n">
        <v>0</v>
      </c>
      <c r="S1843" s="0" t="s">
        <v>3403</v>
      </c>
      <c r="T1843" s="0" t="s">
        <v>2946</v>
      </c>
      <c r="U1843" s="0" t="n">
        <v>3</v>
      </c>
      <c r="V1843" s="0" t="s">
        <v>1438</v>
      </c>
      <c r="W1843" s="0" t="s">
        <v>1438</v>
      </c>
      <c r="X1843" s="0" t="n">
        <v>0</v>
      </c>
      <c r="Y1843" s="0" t="s">
        <v>813</v>
      </c>
      <c r="Z1843" s="0" t="s">
        <v>1438</v>
      </c>
      <c r="AA1843" s="0" t="s">
        <v>1438</v>
      </c>
      <c r="AB1843" s="0" t="n">
        <v>41</v>
      </c>
    </row>
    <row r="1844" customFormat="false" ht="14.4" hidden="false" customHeight="false" outlineLevel="0" collapsed="false">
      <c r="B1844" s="0" t="s">
        <v>8635</v>
      </c>
      <c r="C1844" s="0" t="s">
        <v>1492</v>
      </c>
      <c r="D1844" s="0" t="s">
        <v>8636</v>
      </c>
      <c r="E1844" s="0" t="n">
        <v>2</v>
      </c>
      <c r="F1844" s="0" t="n">
        <v>2026</v>
      </c>
      <c r="G1844" s="0" t="n">
        <v>2040</v>
      </c>
      <c r="H1844" s="0" t="s">
        <v>3756</v>
      </c>
      <c r="I1844" s="0" t="s">
        <v>3756</v>
      </c>
      <c r="J1844" s="0" t="n">
        <v>10</v>
      </c>
      <c r="K1844" s="0" t="s">
        <v>5502</v>
      </c>
      <c r="L1844" s="0" t="s">
        <v>5502</v>
      </c>
      <c r="M1844" s="0" t="n">
        <v>8</v>
      </c>
      <c r="N1844" s="0" t="s">
        <v>813</v>
      </c>
      <c r="O1844" s="0" t="s">
        <v>813</v>
      </c>
      <c r="P1844" s="0" t="s">
        <v>1438</v>
      </c>
      <c r="Q1844" s="0" t="s">
        <v>1438</v>
      </c>
      <c r="R1844" s="0" t="n">
        <v>0</v>
      </c>
      <c r="S1844" s="0" t="s">
        <v>3403</v>
      </c>
      <c r="T1844" s="0" t="s">
        <v>2946</v>
      </c>
      <c r="U1844" s="0" t="n">
        <v>3</v>
      </c>
      <c r="V1844" s="0" t="s">
        <v>1438</v>
      </c>
      <c r="W1844" s="0" t="s">
        <v>1438</v>
      </c>
      <c r="X1844" s="0" t="n">
        <v>0</v>
      </c>
      <c r="Y1844" s="0" t="s">
        <v>813</v>
      </c>
      <c r="Z1844" s="0" t="s">
        <v>1438</v>
      </c>
      <c r="AA1844" s="0" t="s">
        <v>1438</v>
      </c>
      <c r="AB1844" s="0" t="n">
        <v>41</v>
      </c>
    </row>
    <row r="1845" customFormat="false" ht="14.4" hidden="false" customHeight="false" outlineLevel="0" collapsed="false">
      <c r="B1845" s="0" t="s">
        <v>8637</v>
      </c>
      <c r="C1845" s="0" t="s">
        <v>1492</v>
      </c>
      <c r="D1845" s="0" t="s">
        <v>8638</v>
      </c>
      <c r="E1845" s="0" t="n">
        <v>2</v>
      </c>
      <c r="F1845" s="0" t="n">
        <v>2026</v>
      </c>
      <c r="G1845" s="0" t="n">
        <v>2040</v>
      </c>
      <c r="H1845" s="0" t="s">
        <v>3756</v>
      </c>
      <c r="I1845" s="0" t="s">
        <v>3756</v>
      </c>
      <c r="J1845" s="0" t="n">
        <v>10</v>
      </c>
      <c r="K1845" s="0" t="s">
        <v>5502</v>
      </c>
      <c r="L1845" s="0" t="s">
        <v>5502</v>
      </c>
      <c r="M1845" s="0" t="n">
        <v>8</v>
      </c>
      <c r="N1845" s="0" t="s">
        <v>813</v>
      </c>
      <c r="O1845" s="0" t="s">
        <v>813</v>
      </c>
      <c r="P1845" s="0" t="s">
        <v>1438</v>
      </c>
      <c r="Q1845" s="0" t="s">
        <v>1438</v>
      </c>
      <c r="R1845" s="0" t="n">
        <v>0</v>
      </c>
      <c r="S1845" s="0" t="s">
        <v>3403</v>
      </c>
      <c r="T1845" s="0" t="s">
        <v>2946</v>
      </c>
      <c r="U1845" s="0" t="n">
        <v>3</v>
      </c>
      <c r="V1845" s="0" t="s">
        <v>1438</v>
      </c>
      <c r="W1845" s="0" t="s">
        <v>1438</v>
      </c>
      <c r="X1845" s="0" t="n">
        <v>0</v>
      </c>
      <c r="Y1845" s="0" t="s">
        <v>813</v>
      </c>
      <c r="Z1845" s="0" t="s">
        <v>1438</v>
      </c>
      <c r="AA1845" s="0" t="s">
        <v>1438</v>
      </c>
      <c r="AB1845" s="0" t="n">
        <v>41</v>
      </c>
    </row>
    <row r="1846" customFormat="false" ht="14.4" hidden="false" customHeight="false" outlineLevel="0" collapsed="false">
      <c r="B1846" s="0" t="s">
        <v>8639</v>
      </c>
      <c r="C1846" s="0" t="s">
        <v>1552</v>
      </c>
      <c r="D1846" s="0" t="s">
        <v>8640</v>
      </c>
      <c r="E1846" s="0" t="n">
        <v>1</v>
      </c>
      <c r="F1846" s="0" t="n">
        <v>2026</v>
      </c>
      <c r="G1846" s="0" t="n">
        <v>2050</v>
      </c>
      <c r="H1846" s="0" t="s">
        <v>8641</v>
      </c>
      <c r="I1846" s="0" t="s">
        <v>3756</v>
      </c>
      <c r="J1846" s="0" t="n">
        <v>10</v>
      </c>
      <c r="K1846" s="0" t="s">
        <v>5502</v>
      </c>
      <c r="L1846" s="0" t="s">
        <v>5502</v>
      </c>
      <c r="M1846" s="0" t="n">
        <v>8</v>
      </c>
      <c r="N1846" s="0" t="s">
        <v>8642</v>
      </c>
      <c r="O1846" s="0" t="s">
        <v>1112</v>
      </c>
      <c r="P1846" s="0" t="s">
        <v>1438</v>
      </c>
      <c r="Q1846" s="0" t="s">
        <v>1438</v>
      </c>
      <c r="R1846" s="0" t="n">
        <v>0</v>
      </c>
      <c r="S1846" s="0" t="s">
        <v>3021</v>
      </c>
      <c r="T1846" s="0" t="s">
        <v>3022</v>
      </c>
      <c r="U1846" s="0" t="n">
        <v>1</v>
      </c>
      <c r="V1846" s="0" t="s">
        <v>2841</v>
      </c>
      <c r="W1846" s="0" t="s">
        <v>2842</v>
      </c>
      <c r="X1846" s="0" t="n">
        <v>3</v>
      </c>
      <c r="Y1846" s="0" t="s">
        <v>2803</v>
      </c>
      <c r="Z1846" s="0" t="s">
        <v>2804</v>
      </c>
      <c r="AA1846" s="0" t="s">
        <v>2804</v>
      </c>
      <c r="AB1846" s="0" t="n">
        <v>36</v>
      </c>
    </row>
    <row r="1847" customFormat="false" ht="14.4" hidden="false" customHeight="false" outlineLevel="0" collapsed="false">
      <c r="B1847" s="0" t="s">
        <v>8643</v>
      </c>
      <c r="C1847" s="0" t="s">
        <v>1552</v>
      </c>
      <c r="D1847" s="0" t="s">
        <v>8644</v>
      </c>
      <c r="E1847" s="0" t="n">
        <v>1</v>
      </c>
      <c r="F1847" s="0" t="n">
        <v>2026</v>
      </c>
      <c r="G1847" s="0" t="n">
        <v>2050</v>
      </c>
      <c r="H1847" s="0" t="s">
        <v>8641</v>
      </c>
      <c r="I1847" s="0" t="s">
        <v>3756</v>
      </c>
      <c r="J1847" s="0" t="n">
        <v>10</v>
      </c>
      <c r="K1847" s="0" t="s">
        <v>5502</v>
      </c>
      <c r="L1847" s="0" t="s">
        <v>5502</v>
      </c>
      <c r="M1847" s="0" t="n">
        <v>8</v>
      </c>
      <c r="N1847" s="0" t="s">
        <v>8642</v>
      </c>
      <c r="O1847" s="0" t="s">
        <v>1112</v>
      </c>
      <c r="P1847" s="0" t="s">
        <v>1438</v>
      </c>
      <c r="Q1847" s="0" t="s">
        <v>1438</v>
      </c>
      <c r="R1847" s="0" t="n">
        <v>0</v>
      </c>
      <c r="S1847" s="0" t="s">
        <v>3021</v>
      </c>
      <c r="T1847" s="0" t="s">
        <v>3022</v>
      </c>
      <c r="U1847" s="0" t="n">
        <v>1</v>
      </c>
      <c r="V1847" s="0" t="s">
        <v>2841</v>
      </c>
      <c r="W1847" s="0" t="s">
        <v>2842</v>
      </c>
      <c r="X1847" s="0" t="n">
        <v>3</v>
      </c>
      <c r="Y1847" s="0" t="s">
        <v>2803</v>
      </c>
      <c r="Z1847" s="0" t="s">
        <v>2804</v>
      </c>
      <c r="AA1847" s="0" t="s">
        <v>2804</v>
      </c>
      <c r="AB1847" s="0" t="n">
        <v>36</v>
      </c>
    </row>
    <row r="1848" customFormat="false" ht="14.4" hidden="false" customHeight="false" outlineLevel="0" collapsed="false">
      <c r="B1848" s="0" t="s">
        <v>8645</v>
      </c>
      <c r="C1848" s="0" t="s">
        <v>1552</v>
      </c>
      <c r="D1848" s="0" t="s">
        <v>8646</v>
      </c>
      <c r="E1848" s="0" t="n">
        <v>1</v>
      </c>
      <c r="F1848" s="0" t="n">
        <v>2026</v>
      </c>
      <c r="G1848" s="0" t="n">
        <v>2050</v>
      </c>
      <c r="H1848" s="0" t="s">
        <v>8641</v>
      </c>
      <c r="I1848" s="0" t="s">
        <v>3756</v>
      </c>
      <c r="J1848" s="0" t="n">
        <v>10</v>
      </c>
      <c r="K1848" s="0" t="s">
        <v>5502</v>
      </c>
      <c r="L1848" s="0" t="s">
        <v>5502</v>
      </c>
      <c r="M1848" s="0" t="n">
        <v>8</v>
      </c>
      <c r="N1848" s="0" t="s">
        <v>8642</v>
      </c>
      <c r="O1848" s="0" t="s">
        <v>1112</v>
      </c>
      <c r="P1848" s="0" t="s">
        <v>1438</v>
      </c>
      <c r="Q1848" s="0" t="s">
        <v>1438</v>
      </c>
      <c r="R1848" s="0" t="n">
        <v>0</v>
      </c>
      <c r="S1848" s="0" t="s">
        <v>3021</v>
      </c>
      <c r="T1848" s="0" t="s">
        <v>3022</v>
      </c>
      <c r="U1848" s="0" t="n">
        <v>1</v>
      </c>
      <c r="V1848" s="0" t="s">
        <v>2841</v>
      </c>
      <c r="W1848" s="0" t="s">
        <v>2842</v>
      </c>
      <c r="X1848" s="0" t="n">
        <v>3</v>
      </c>
      <c r="Y1848" s="0" t="s">
        <v>2803</v>
      </c>
      <c r="Z1848" s="0" t="s">
        <v>2804</v>
      </c>
      <c r="AA1848" s="0" t="s">
        <v>2804</v>
      </c>
      <c r="AB1848" s="0" t="n">
        <v>36</v>
      </c>
    </row>
    <row r="1849" customFormat="false" ht="14.4" hidden="false" customHeight="false" outlineLevel="0" collapsed="false">
      <c r="B1849" s="0" t="s">
        <v>8647</v>
      </c>
      <c r="C1849" s="0" t="s">
        <v>1552</v>
      </c>
      <c r="D1849" s="0" t="s">
        <v>8648</v>
      </c>
      <c r="E1849" s="0" t="n">
        <v>1</v>
      </c>
      <c r="F1849" s="0" t="n">
        <v>2026</v>
      </c>
      <c r="G1849" s="0" t="n">
        <v>2050</v>
      </c>
      <c r="H1849" s="0" t="s">
        <v>8641</v>
      </c>
      <c r="I1849" s="0" t="s">
        <v>3756</v>
      </c>
      <c r="J1849" s="0" t="n">
        <v>10</v>
      </c>
      <c r="K1849" s="0" t="s">
        <v>5502</v>
      </c>
      <c r="L1849" s="0" t="s">
        <v>5502</v>
      </c>
      <c r="M1849" s="0" t="n">
        <v>8</v>
      </c>
      <c r="N1849" s="0" t="s">
        <v>8642</v>
      </c>
      <c r="O1849" s="0" t="s">
        <v>1112</v>
      </c>
      <c r="P1849" s="0" t="s">
        <v>1438</v>
      </c>
      <c r="Q1849" s="0" t="s">
        <v>1438</v>
      </c>
      <c r="R1849" s="0" t="n">
        <v>0</v>
      </c>
      <c r="S1849" s="0" t="s">
        <v>3021</v>
      </c>
      <c r="T1849" s="0" t="s">
        <v>3022</v>
      </c>
      <c r="U1849" s="0" t="n">
        <v>1</v>
      </c>
      <c r="V1849" s="0" t="s">
        <v>2841</v>
      </c>
      <c r="W1849" s="0" t="s">
        <v>2842</v>
      </c>
      <c r="X1849" s="0" t="n">
        <v>3</v>
      </c>
      <c r="Y1849" s="0" t="s">
        <v>2803</v>
      </c>
      <c r="Z1849" s="0" t="s">
        <v>2804</v>
      </c>
      <c r="AA1849" s="0" t="s">
        <v>2804</v>
      </c>
      <c r="AB1849" s="0" t="n">
        <v>36</v>
      </c>
    </row>
    <row r="1850" customFormat="false" ht="14.4" hidden="false" customHeight="false" outlineLevel="0" collapsed="false">
      <c r="B1850" s="0" t="s">
        <v>8649</v>
      </c>
      <c r="C1850" s="0" t="s">
        <v>1552</v>
      </c>
      <c r="D1850" s="0" t="s">
        <v>8650</v>
      </c>
      <c r="E1850" s="0" t="n">
        <v>1</v>
      </c>
      <c r="F1850" s="0" t="n">
        <v>2026</v>
      </c>
      <c r="G1850" s="0" t="n">
        <v>2050</v>
      </c>
      <c r="H1850" s="0" t="s">
        <v>8641</v>
      </c>
      <c r="I1850" s="0" t="s">
        <v>3756</v>
      </c>
      <c r="J1850" s="0" t="n">
        <v>10</v>
      </c>
      <c r="K1850" s="0" t="s">
        <v>5502</v>
      </c>
      <c r="L1850" s="0" t="s">
        <v>5502</v>
      </c>
      <c r="M1850" s="0" t="n">
        <v>8</v>
      </c>
      <c r="N1850" s="0" t="s">
        <v>8642</v>
      </c>
      <c r="O1850" s="0" t="s">
        <v>1112</v>
      </c>
      <c r="P1850" s="0" t="s">
        <v>1438</v>
      </c>
      <c r="Q1850" s="0" t="s">
        <v>1438</v>
      </c>
      <c r="R1850" s="0" t="n">
        <v>0</v>
      </c>
      <c r="S1850" s="0" t="s">
        <v>3021</v>
      </c>
      <c r="T1850" s="0" t="s">
        <v>3022</v>
      </c>
      <c r="U1850" s="0" t="n">
        <v>1</v>
      </c>
      <c r="V1850" s="0" t="s">
        <v>2841</v>
      </c>
      <c r="W1850" s="0" t="s">
        <v>2842</v>
      </c>
      <c r="X1850" s="0" t="n">
        <v>3</v>
      </c>
      <c r="Y1850" s="0" t="s">
        <v>2803</v>
      </c>
      <c r="Z1850" s="0" t="s">
        <v>2804</v>
      </c>
      <c r="AA1850" s="0" t="s">
        <v>2804</v>
      </c>
      <c r="AB1850" s="0" t="n">
        <v>36</v>
      </c>
    </row>
    <row r="1851" customFormat="false" ht="14.4" hidden="false" customHeight="false" outlineLevel="0" collapsed="false">
      <c r="B1851" s="0" t="s">
        <v>8651</v>
      </c>
      <c r="C1851" s="0" t="s">
        <v>1552</v>
      </c>
      <c r="D1851" s="0" t="s">
        <v>8652</v>
      </c>
      <c r="E1851" s="0" t="n">
        <v>1</v>
      </c>
      <c r="F1851" s="0" t="n">
        <v>2026</v>
      </c>
      <c r="G1851" s="0" t="n">
        <v>2050</v>
      </c>
      <c r="H1851" s="0" t="s">
        <v>8641</v>
      </c>
      <c r="I1851" s="0" t="s">
        <v>3756</v>
      </c>
      <c r="J1851" s="0" t="n">
        <v>10</v>
      </c>
      <c r="K1851" s="0" t="s">
        <v>5502</v>
      </c>
      <c r="L1851" s="0" t="s">
        <v>5502</v>
      </c>
      <c r="M1851" s="0" t="n">
        <v>8</v>
      </c>
      <c r="N1851" s="0" t="s">
        <v>8642</v>
      </c>
      <c r="O1851" s="0" t="s">
        <v>1112</v>
      </c>
      <c r="P1851" s="0" t="s">
        <v>1438</v>
      </c>
      <c r="Q1851" s="0" t="s">
        <v>1438</v>
      </c>
      <c r="R1851" s="0" t="n">
        <v>0</v>
      </c>
      <c r="S1851" s="0" t="s">
        <v>3021</v>
      </c>
      <c r="T1851" s="0" t="s">
        <v>3022</v>
      </c>
      <c r="U1851" s="0" t="n">
        <v>1</v>
      </c>
      <c r="V1851" s="0" t="s">
        <v>2841</v>
      </c>
      <c r="W1851" s="0" t="s">
        <v>2842</v>
      </c>
      <c r="X1851" s="0" t="n">
        <v>3</v>
      </c>
      <c r="Y1851" s="0" t="s">
        <v>2803</v>
      </c>
      <c r="Z1851" s="0" t="s">
        <v>2804</v>
      </c>
      <c r="AA1851" s="0" t="s">
        <v>2804</v>
      </c>
      <c r="AB1851" s="0" t="n">
        <v>36</v>
      </c>
    </row>
    <row r="1852" customFormat="false" ht="14.4" hidden="false" customHeight="false" outlineLevel="0" collapsed="false">
      <c r="B1852" s="0" t="s">
        <v>8653</v>
      </c>
      <c r="C1852" s="0" t="s">
        <v>1552</v>
      </c>
      <c r="D1852" s="0" t="s">
        <v>8654</v>
      </c>
      <c r="E1852" s="0" t="n">
        <v>1</v>
      </c>
      <c r="F1852" s="0" t="n">
        <v>2026</v>
      </c>
      <c r="G1852" s="0" t="n">
        <v>2050</v>
      </c>
      <c r="H1852" s="0" t="s">
        <v>8641</v>
      </c>
      <c r="I1852" s="0" t="s">
        <v>3756</v>
      </c>
      <c r="J1852" s="0" t="n">
        <v>10</v>
      </c>
      <c r="K1852" s="0" t="s">
        <v>5502</v>
      </c>
      <c r="L1852" s="0" t="s">
        <v>5502</v>
      </c>
      <c r="M1852" s="0" t="n">
        <v>8</v>
      </c>
      <c r="N1852" s="0" t="s">
        <v>8642</v>
      </c>
      <c r="O1852" s="0" t="s">
        <v>1112</v>
      </c>
      <c r="P1852" s="0" t="s">
        <v>1438</v>
      </c>
      <c r="Q1852" s="0" t="s">
        <v>1438</v>
      </c>
      <c r="R1852" s="0" t="n">
        <v>0</v>
      </c>
      <c r="S1852" s="0" t="s">
        <v>3021</v>
      </c>
      <c r="T1852" s="0" t="s">
        <v>3022</v>
      </c>
      <c r="U1852" s="0" t="n">
        <v>1</v>
      </c>
      <c r="V1852" s="0" t="s">
        <v>2841</v>
      </c>
      <c r="W1852" s="0" t="s">
        <v>2842</v>
      </c>
      <c r="X1852" s="0" t="n">
        <v>3</v>
      </c>
      <c r="Y1852" s="0" t="s">
        <v>2803</v>
      </c>
      <c r="Z1852" s="0" t="s">
        <v>2804</v>
      </c>
      <c r="AA1852" s="0" t="s">
        <v>2804</v>
      </c>
      <c r="AB1852" s="0" t="n">
        <v>36</v>
      </c>
    </row>
    <row r="1853" customFormat="false" ht="14.4" hidden="false" customHeight="false" outlineLevel="0" collapsed="false">
      <c r="B1853" s="0" t="s">
        <v>8655</v>
      </c>
      <c r="C1853" s="0" t="s">
        <v>1552</v>
      </c>
      <c r="D1853" s="0" t="s">
        <v>550</v>
      </c>
      <c r="E1853" s="0" t="n">
        <v>1</v>
      </c>
      <c r="F1853" s="0" t="n">
        <v>2026</v>
      </c>
      <c r="G1853" s="0" t="n">
        <v>2050</v>
      </c>
      <c r="H1853" s="0" t="s">
        <v>8641</v>
      </c>
      <c r="I1853" s="0" t="s">
        <v>3756</v>
      </c>
      <c r="J1853" s="0" t="n">
        <v>10</v>
      </c>
      <c r="K1853" s="0" t="s">
        <v>5502</v>
      </c>
      <c r="L1853" s="0" t="s">
        <v>5502</v>
      </c>
      <c r="M1853" s="0" t="n">
        <v>8</v>
      </c>
      <c r="N1853" s="0" t="s">
        <v>8642</v>
      </c>
      <c r="O1853" s="0" t="s">
        <v>1112</v>
      </c>
      <c r="P1853" s="0" t="s">
        <v>1438</v>
      </c>
      <c r="Q1853" s="0" t="s">
        <v>1438</v>
      </c>
      <c r="R1853" s="0" t="n">
        <v>0</v>
      </c>
      <c r="S1853" s="0" t="s">
        <v>3021</v>
      </c>
      <c r="T1853" s="0" t="s">
        <v>3022</v>
      </c>
      <c r="U1853" s="0" t="n">
        <v>1</v>
      </c>
      <c r="V1853" s="0" t="s">
        <v>2841</v>
      </c>
      <c r="W1853" s="0" t="s">
        <v>2842</v>
      </c>
      <c r="X1853" s="0" t="n">
        <v>3</v>
      </c>
      <c r="Y1853" s="0" t="s">
        <v>2803</v>
      </c>
      <c r="Z1853" s="0" t="s">
        <v>2804</v>
      </c>
      <c r="AA1853" s="0" t="s">
        <v>2804</v>
      </c>
      <c r="AB1853" s="0" t="n">
        <v>36</v>
      </c>
    </row>
    <row r="1854" customFormat="false" ht="14.4" hidden="false" customHeight="false" outlineLevel="0" collapsed="false">
      <c r="B1854" s="0" t="s">
        <v>8656</v>
      </c>
      <c r="C1854" s="0" t="s">
        <v>1581</v>
      </c>
      <c r="D1854" s="0" t="s">
        <v>8657</v>
      </c>
      <c r="E1854" s="0" t="n">
        <v>2</v>
      </c>
      <c r="F1854" s="0" t="n">
        <v>2022</v>
      </c>
      <c r="G1854" s="0" t="s">
        <v>813</v>
      </c>
      <c r="H1854" s="0" t="s">
        <v>3756</v>
      </c>
      <c r="I1854" s="0" t="s">
        <v>3756</v>
      </c>
      <c r="J1854" s="0" t="n">
        <v>10</v>
      </c>
      <c r="K1854" s="0" t="s">
        <v>5502</v>
      </c>
      <c r="L1854" s="0" t="s">
        <v>5502</v>
      </c>
      <c r="M1854" s="0" t="n">
        <v>8</v>
      </c>
      <c r="N1854" s="0" t="s">
        <v>873</v>
      </c>
      <c r="O1854" s="0" t="s">
        <v>121</v>
      </c>
      <c r="P1854" s="0" t="s">
        <v>2852</v>
      </c>
      <c r="Q1854" s="0" t="s">
        <v>2853</v>
      </c>
      <c r="R1854" s="0" t="n">
        <v>3</v>
      </c>
      <c r="S1854" s="0" t="s">
        <v>1438</v>
      </c>
      <c r="T1854" s="0" t="s">
        <v>1438</v>
      </c>
      <c r="U1854" s="0" t="n">
        <v>0</v>
      </c>
      <c r="V1854" s="0" t="s">
        <v>1438</v>
      </c>
      <c r="W1854" s="0" t="s">
        <v>1438</v>
      </c>
      <c r="X1854" s="0" t="n">
        <v>0</v>
      </c>
      <c r="Y1854" s="0" t="s">
        <v>813</v>
      </c>
      <c r="Z1854" s="0" t="s">
        <v>1438</v>
      </c>
      <c r="AA1854" s="0" t="s">
        <v>1438</v>
      </c>
      <c r="AB1854" s="0" t="n">
        <v>41</v>
      </c>
    </row>
    <row r="1855" customFormat="false" ht="14.4" hidden="false" customHeight="false" outlineLevel="0" collapsed="false">
      <c r="B1855" s="0" t="s">
        <v>8658</v>
      </c>
      <c r="C1855" s="0" t="s">
        <v>1581</v>
      </c>
      <c r="D1855" s="0" t="s">
        <v>8659</v>
      </c>
      <c r="E1855" s="0" t="n">
        <v>2</v>
      </c>
      <c r="F1855" s="0" t="s">
        <v>813</v>
      </c>
      <c r="G1855" s="0" t="n">
        <v>2025</v>
      </c>
      <c r="H1855" s="0" t="s">
        <v>3756</v>
      </c>
      <c r="I1855" s="0" t="s">
        <v>3756</v>
      </c>
      <c r="J1855" s="0" t="n">
        <v>10</v>
      </c>
      <c r="K1855" s="0" t="s">
        <v>5502</v>
      </c>
      <c r="L1855" s="0" t="s">
        <v>5502</v>
      </c>
      <c r="M1855" s="0" t="n">
        <v>8</v>
      </c>
      <c r="N1855" s="0" t="s">
        <v>873</v>
      </c>
      <c r="O1855" s="0" t="s">
        <v>8660</v>
      </c>
      <c r="P1855" s="0" t="s">
        <v>2852</v>
      </c>
      <c r="Q1855" s="0" t="s">
        <v>2853</v>
      </c>
      <c r="R1855" s="0" t="n">
        <v>3</v>
      </c>
      <c r="S1855" s="0" t="s">
        <v>1438</v>
      </c>
      <c r="T1855" s="0" t="s">
        <v>1438</v>
      </c>
      <c r="U1855" s="0" t="n">
        <v>0</v>
      </c>
      <c r="V1855" s="0" t="s">
        <v>1438</v>
      </c>
      <c r="W1855" s="0" t="s">
        <v>1438</v>
      </c>
      <c r="X1855" s="0" t="n">
        <v>0</v>
      </c>
      <c r="Y1855" s="0" t="s">
        <v>813</v>
      </c>
      <c r="Z1855" s="0" t="s">
        <v>1438</v>
      </c>
      <c r="AA1855" s="0" t="s">
        <v>1438</v>
      </c>
      <c r="AB1855" s="0" t="n">
        <v>41</v>
      </c>
    </row>
    <row r="1856" customFormat="false" ht="14.4" hidden="false" customHeight="false" outlineLevel="0" collapsed="false">
      <c r="B1856" s="0" t="s">
        <v>8661</v>
      </c>
      <c r="C1856" s="0" t="s">
        <v>1785</v>
      </c>
      <c r="D1856" s="0" t="s">
        <v>8662</v>
      </c>
      <c r="E1856" s="0" t="n">
        <v>2</v>
      </c>
      <c r="F1856" s="0" t="s">
        <v>8663</v>
      </c>
      <c r="G1856" s="0" t="s">
        <v>813</v>
      </c>
      <c r="H1856" s="0" t="s">
        <v>3756</v>
      </c>
      <c r="I1856" s="0" t="s">
        <v>3756</v>
      </c>
      <c r="J1856" s="0" t="n">
        <v>10</v>
      </c>
      <c r="K1856" s="0" t="s">
        <v>5502</v>
      </c>
      <c r="L1856" s="0" t="s">
        <v>5502</v>
      </c>
      <c r="M1856" s="0" t="n">
        <v>8</v>
      </c>
      <c r="N1856" s="0" t="s">
        <v>8664</v>
      </c>
      <c r="O1856" s="0" t="s">
        <v>8665</v>
      </c>
      <c r="P1856" s="0" t="s">
        <v>1438</v>
      </c>
      <c r="Q1856" s="0" t="s">
        <v>1438</v>
      </c>
      <c r="R1856" s="0" t="n">
        <v>0</v>
      </c>
      <c r="S1856" s="0" t="s">
        <v>2893</v>
      </c>
      <c r="T1856" s="0" t="s">
        <v>2894</v>
      </c>
      <c r="U1856" s="0" t="n">
        <v>4</v>
      </c>
      <c r="V1856" s="0" t="s">
        <v>2793</v>
      </c>
      <c r="W1856" s="0" t="s">
        <v>2794</v>
      </c>
      <c r="X1856" s="0" t="n">
        <v>4</v>
      </c>
      <c r="Y1856" s="0" t="s">
        <v>8666</v>
      </c>
      <c r="Z1856" s="0" t="s">
        <v>2977</v>
      </c>
      <c r="AA1856" s="0" t="s">
        <v>2883</v>
      </c>
      <c r="AB1856" s="0" t="n">
        <v>39</v>
      </c>
    </row>
    <row r="1857" customFormat="false" ht="14.4" hidden="false" customHeight="false" outlineLevel="0" collapsed="false">
      <c r="B1857" s="0" t="s">
        <v>8667</v>
      </c>
      <c r="C1857" s="0" t="s">
        <v>1971</v>
      </c>
      <c r="D1857" s="0" t="s">
        <v>8668</v>
      </c>
      <c r="E1857" s="0" t="n">
        <v>1</v>
      </c>
      <c r="F1857" s="0" t="n">
        <v>2035</v>
      </c>
      <c r="G1857" s="0" t="n">
        <v>2050</v>
      </c>
      <c r="H1857" s="0" t="s">
        <v>8669</v>
      </c>
      <c r="I1857" s="0" t="s">
        <v>3756</v>
      </c>
      <c r="J1857" s="0" t="n">
        <v>10</v>
      </c>
      <c r="K1857" s="0" t="s">
        <v>7839</v>
      </c>
      <c r="L1857" s="0" t="s">
        <v>5502</v>
      </c>
      <c r="M1857" s="0" t="n">
        <v>8</v>
      </c>
      <c r="N1857" s="0" t="s">
        <v>7831</v>
      </c>
      <c r="O1857" s="0" t="s">
        <v>8670</v>
      </c>
      <c r="P1857" s="0" t="s">
        <v>2904</v>
      </c>
      <c r="Q1857" s="0" t="s">
        <v>2905</v>
      </c>
      <c r="R1857" s="0" t="n">
        <v>8</v>
      </c>
      <c r="S1857" s="0" t="s">
        <v>2854</v>
      </c>
      <c r="T1857" s="0" t="s">
        <v>2855</v>
      </c>
      <c r="U1857" s="0" t="n">
        <v>2</v>
      </c>
      <c r="V1857" s="0" t="s">
        <v>2841</v>
      </c>
      <c r="W1857" s="0" t="s">
        <v>2842</v>
      </c>
      <c r="X1857" s="0" t="n">
        <v>3</v>
      </c>
      <c r="Y1857" s="0" t="s">
        <v>3840</v>
      </c>
      <c r="Z1857" s="0" t="s">
        <v>3841</v>
      </c>
      <c r="AA1857" s="0" t="s">
        <v>2872</v>
      </c>
      <c r="AB1857" s="0" t="n">
        <v>40</v>
      </c>
    </row>
    <row r="1858" customFormat="false" ht="14.4" hidden="false" customHeight="false" outlineLevel="0" collapsed="false">
      <c r="B1858" s="0" t="s">
        <v>8671</v>
      </c>
      <c r="C1858" s="0" t="s">
        <v>1971</v>
      </c>
      <c r="D1858" s="0" t="s">
        <v>8672</v>
      </c>
      <c r="E1858" s="0" t="n">
        <v>1</v>
      </c>
      <c r="F1858" s="0" t="n">
        <v>2035</v>
      </c>
      <c r="G1858" s="0" t="n">
        <v>2050</v>
      </c>
      <c r="H1858" s="0" t="s">
        <v>8669</v>
      </c>
      <c r="I1858" s="0" t="s">
        <v>3756</v>
      </c>
      <c r="J1858" s="0" t="n">
        <v>10</v>
      </c>
      <c r="K1858" s="0" t="s">
        <v>7839</v>
      </c>
      <c r="L1858" s="0" t="s">
        <v>5502</v>
      </c>
      <c r="M1858" s="0" t="n">
        <v>8</v>
      </c>
      <c r="N1858" s="0" t="s">
        <v>7831</v>
      </c>
      <c r="O1858" s="0" t="s">
        <v>8670</v>
      </c>
      <c r="P1858" s="0" t="s">
        <v>2904</v>
      </c>
      <c r="Q1858" s="0" t="s">
        <v>2905</v>
      </c>
      <c r="R1858" s="0" t="n">
        <v>8</v>
      </c>
      <c r="S1858" s="0" t="s">
        <v>2854</v>
      </c>
      <c r="T1858" s="0" t="s">
        <v>2855</v>
      </c>
      <c r="U1858" s="0" t="n">
        <v>2</v>
      </c>
      <c r="V1858" s="0" t="s">
        <v>2841</v>
      </c>
      <c r="W1858" s="0" t="s">
        <v>2842</v>
      </c>
      <c r="X1858" s="0" t="n">
        <v>3</v>
      </c>
      <c r="Y1858" s="0" t="s">
        <v>3840</v>
      </c>
      <c r="Z1858" s="0" t="s">
        <v>3841</v>
      </c>
      <c r="AA1858" s="0" t="s">
        <v>2872</v>
      </c>
      <c r="AB1858" s="0" t="n">
        <v>40</v>
      </c>
    </row>
    <row r="1859" customFormat="false" ht="14.4" hidden="false" customHeight="false" outlineLevel="0" collapsed="false">
      <c r="B1859" s="0" t="s">
        <v>8673</v>
      </c>
      <c r="C1859" s="0" t="s">
        <v>1971</v>
      </c>
      <c r="D1859" s="0" t="s">
        <v>8674</v>
      </c>
      <c r="E1859" s="0" t="n">
        <v>1</v>
      </c>
      <c r="F1859" s="0" t="n">
        <v>2035</v>
      </c>
      <c r="G1859" s="0" t="n">
        <v>2050</v>
      </c>
      <c r="H1859" s="0" t="s">
        <v>8669</v>
      </c>
      <c r="I1859" s="0" t="s">
        <v>3756</v>
      </c>
      <c r="J1859" s="0" t="n">
        <v>10</v>
      </c>
      <c r="K1859" s="0" t="s">
        <v>5502</v>
      </c>
      <c r="L1859" s="0" t="s">
        <v>5502</v>
      </c>
      <c r="M1859" s="0" t="n">
        <v>8</v>
      </c>
      <c r="N1859" s="0" t="s">
        <v>7831</v>
      </c>
      <c r="O1859" s="0" t="s">
        <v>8670</v>
      </c>
      <c r="P1859" s="0" t="s">
        <v>2904</v>
      </c>
      <c r="Q1859" s="0" t="s">
        <v>2905</v>
      </c>
      <c r="R1859" s="0" t="n">
        <v>8</v>
      </c>
      <c r="S1859" s="0" t="s">
        <v>2945</v>
      </c>
      <c r="T1859" s="0" t="s">
        <v>2946</v>
      </c>
      <c r="U1859" s="0" t="n">
        <v>3</v>
      </c>
      <c r="V1859" s="0" t="s">
        <v>2947</v>
      </c>
      <c r="W1859" s="0" t="s">
        <v>2948</v>
      </c>
      <c r="X1859" s="0" t="n">
        <v>2</v>
      </c>
      <c r="Y1859" s="0" t="s">
        <v>3433</v>
      </c>
      <c r="Z1859" s="0" t="s">
        <v>3123</v>
      </c>
      <c r="AA1859" s="0" t="s">
        <v>2872</v>
      </c>
      <c r="AB1859" s="0" t="n">
        <v>40</v>
      </c>
    </row>
    <row r="1860" customFormat="false" ht="14.4" hidden="false" customHeight="false" outlineLevel="0" collapsed="false">
      <c r="B1860" s="0" t="s">
        <v>8675</v>
      </c>
      <c r="C1860" s="0" t="s">
        <v>1971</v>
      </c>
      <c r="D1860" s="0" t="s">
        <v>8676</v>
      </c>
      <c r="E1860" s="0" t="n">
        <v>1</v>
      </c>
      <c r="F1860" s="0" t="n">
        <v>2035</v>
      </c>
      <c r="G1860" s="0" t="n">
        <v>2050</v>
      </c>
      <c r="H1860" s="0" t="s">
        <v>8669</v>
      </c>
      <c r="I1860" s="0" t="s">
        <v>3756</v>
      </c>
      <c r="J1860" s="0" t="n">
        <v>10</v>
      </c>
      <c r="K1860" s="0" t="s">
        <v>7839</v>
      </c>
      <c r="L1860" s="0" t="s">
        <v>5502</v>
      </c>
      <c r="M1860" s="0" t="n">
        <v>8</v>
      </c>
      <c r="N1860" s="0" t="s">
        <v>7831</v>
      </c>
      <c r="O1860" s="0" t="s">
        <v>8670</v>
      </c>
      <c r="P1860" s="0" t="s">
        <v>2904</v>
      </c>
      <c r="Q1860" s="0" t="s">
        <v>2905</v>
      </c>
      <c r="R1860" s="0" t="n">
        <v>8</v>
      </c>
      <c r="S1860" s="0" t="s">
        <v>2854</v>
      </c>
      <c r="T1860" s="0" t="s">
        <v>2855</v>
      </c>
      <c r="U1860" s="0" t="n">
        <v>2</v>
      </c>
      <c r="V1860" s="0" t="s">
        <v>2841</v>
      </c>
      <c r="W1860" s="0" t="s">
        <v>2842</v>
      </c>
      <c r="X1860" s="0" t="n">
        <v>3</v>
      </c>
      <c r="Y1860" s="0" t="s">
        <v>3840</v>
      </c>
      <c r="Z1860" s="0" t="s">
        <v>3841</v>
      </c>
      <c r="AA1860" s="0" t="s">
        <v>2872</v>
      </c>
      <c r="AB1860" s="0" t="n">
        <v>40</v>
      </c>
    </row>
    <row r="1861" customFormat="false" ht="14.4" hidden="false" customHeight="false" outlineLevel="0" collapsed="false">
      <c r="B1861" s="0" t="s">
        <v>8677</v>
      </c>
      <c r="C1861" s="0" t="s">
        <v>1971</v>
      </c>
      <c r="D1861" s="0" t="s">
        <v>8678</v>
      </c>
      <c r="E1861" s="0" t="n">
        <v>1</v>
      </c>
      <c r="F1861" s="0" t="n">
        <v>2035</v>
      </c>
      <c r="G1861" s="0" t="n">
        <v>2050</v>
      </c>
      <c r="H1861" s="0" t="s">
        <v>8669</v>
      </c>
      <c r="I1861" s="0" t="s">
        <v>3756</v>
      </c>
      <c r="J1861" s="0" t="n">
        <v>10</v>
      </c>
      <c r="K1861" s="0" t="s">
        <v>7839</v>
      </c>
      <c r="L1861" s="0" t="s">
        <v>5502</v>
      </c>
      <c r="M1861" s="0" t="n">
        <v>8</v>
      </c>
      <c r="N1861" s="0" t="s">
        <v>7831</v>
      </c>
      <c r="O1861" s="0" t="s">
        <v>8670</v>
      </c>
      <c r="P1861" s="0" t="s">
        <v>2904</v>
      </c>
      <c r="Q1861" s="0" t="s">
        <v>2905</v>
      </c>
      <c r="R1861" s="0" t="n">
        <v>8</v>
      </c>
      <c r="S1861" s="0" t="s">
        <v>2854</v>
      </c>
      <c r="T1861" s="0" t="s">
        <v>2855</v>
      </c>
      <c r="U1861" s="0" t="n">
        <v>2</v>
      </c>
      <c r="V1861" s="0" t="s">
        <v>2841</v>
      </c>
      <c r="W1861" s="0" t="s">
        <v>2842</v>
      </c>
      <c r="X1861" s="0" t="n">
        <v>3</v>
      </c>
      <c r="Y1861" s="0" t="s">
        <v>3840</v>
      </c>
      <c r="Z1861" s="0" t="s">
        <v>3841</v>
      </c>
      <c r="AA1861" s="0" t="s">
        <v>2872</v>
      </c>
      <c r="AB1861" s="0" t="n">
        <v>40</v>
      </c>
    </row>
    <row r="1862" customFormat="false" ht="14.4" hidden="false" customHeight="false" outlineLevel="0" collapsed="false">
      <c r="B1862" s="0" t="s">
        <v>8679</v>
      </c>
      <c r="C1862" s="0" t="s">
        <v>1971</v>
      </c>
      <c r="D1862" s="0" t="s">
        <v>7879</v>
      </c>
      <c r="E1862" s="0" t="n">
        <v>1</v>
      </c>
      <c r="F1862" s="0" t="n">
        <v>2035</v>
      </c>
      <c r="G1862" s="0" t="n">
        <v>2050</v>
      </c>
      <c r="H1862" s="0" t="s">
        <v>8669</v>
      </c>
      <c r="I1862" s="0" t="s">
        <v>3756</v>
      </c>
      <c r="J1862" s="0" t="n">
        <v>10</v>
      </c>
      <c r="K1862" s="0" t="s">
        <v>7839</v>
      </c>
      <c r="L1862" s="0" t="s">
        <v>5502</v>
      </c>
      <c r="M1862" s="0" t="n">
        <v>8</v>
      </c>
      <c r="N1862" s="0" t="s">
        <v>7831</v>
      </c>
      <c r="O1862" s="0" t="s">
        <v>8670</v>
      </c>
      <c r="P1862" s="0" t="s">
        <v>2904</v>
      </c>
      <c r="Q1862" s="0" t="s">
        <v>2905</v>
      </c>
      <c r="R1862" s="0" t="n">
        <v>8</v>
      </c>
      <c r="S1862" s="0" t="s">
        <v>2854</v>
      </c>
      <c r="T1862" s="0" t="s">
        <v>2855</v>
      </c>
      <c r="U1862" s="0" t="n">
        <v>2</v>
      </c>
      <c r="V1862" s="0" t="s">
        <v>2841</v>
      </c>
      <c r="W1862" s="0" t="s">
        <v>2842</v>
      </c>
      <c r="X1862" s="0" t="n">
        <v>3</v>
      </c>
      <c r="Y1862" s="0" t="s">
        <v>3840</v>
      </c>
      <c r="Z1862" s="0" t="s">
        <v>3841</v>
      </c>
      <c r="AA1862" s="0" t="s">
        <v>2872</v>
      </c>
      <c r="AB1862" s="0" t="n">
        <v>40</v>
      </c>
    </row>
    <row r="1863" customFormat="false" ht="14.4" hidden="false" customHeight="false" outlineLevel="0" collapsed="false">
      <c r="B1863" s="0" t="s">
        <v>8680</v>
      </c>
      <c r="C1863" s="0" t="s">
        <v>1971</v>
      </c>
      <c r="D1863" s="0" t="s">
        <v>8681</v>
      </c>
      <c r="E1863" s="0" t="n">
        <v>1</v>
      </c>
      <c r="F1863" s="0" t="n">
        <v>2035</v>
      </c>
      <c r="G1863" s="0" t="n">
        <v>2050</v>
      </c>
      <c r="H1863" s="0" t="s">
        <v>8669</v>
      </c>
      <c r="I1863" s="0" t="s">
        <v>3756</v>
      </c>
      <c r="J1863" s="0" t="n">
        <v>10</v>
      </c>
      <c r="K1863" s="0" t="s">
        <v>7839</v>
      </c>
      <c r="L1863" s="0" t="s">
        <v>5502</v>
      </c>
      <c r="M1863" s="0" t="n">
        <v>8</v>
      </c>
      <c r="N1863" s="0" t="s">
        <v>7831</v>
      </c>
      <c r="O1863" s="0" t="s">
        <v>8670</v>
      </c>
      <c r="P1863" s="0" t="s">
        <v>2904</v>
      </c>
      <c r="Q1863" s="0" t="s">
        <v>2905</v>
      </c>
      <c r="R1863" s="0" t="n">
        <v>8</v>
      </c>
      <c r="S1863" s="0" t="s">
        <v>2854</v>
      </c>
      <c r="T1863" s="0" t="s">
        <v>2855</v>
      </c>
      <c r="U1863" s="0" t="n">
        <v>2</v>
      </c>
      <c r="V1863" s="0" t="s">
        <v>2841</v>
      </c>
      <c r="W1863" s="0" t="s">
        <v>2842</v>
      </c>
      <c r="X1863" s="0" t="n">
        <v>3</v>
      </c>
      <c r="Y1863" s="0" t="s">
        <v>3840</v>
      </c>
      <c r="Z1863" s="0" t="s">
        <v>3841</v>
      </c>
      <c r="AA1863" s="0" t="s">
        <v>2872</v>
      </c>
      <c r="AB1863" s="0" t="n">
        <v>40</v>
      </c>
    </row>
    <row r="1864" customFormat="false" ht="14.4" hidden="false" customHeight="false" outlineLevel="0" collapsed="false">
      <c r="B1864" s="0" t="s">
        <v>8682</v>
      </c>
      <c r="C1864" s="0" t="s">
        <v>1971</v>
      </c>
      <c r="D1864" s="0" t="s">
        <v>8683</v>
      </c>
      <c r="E1864" s="0" t="n">
        <v>1</v>
      </c>
      <c r="F1864" s="0" t="n">
        <v>2035</v>
      </c>
      <c r="G1864" s="0" t="n">
        <v>2050</v>
      </c>
      <c r="H1864" s="0" t="s">
        <v>8669</v>
      </c>
      <c r="I1864" s="0" t="s">
        <v>3756</v>
      </c>
      <c r="J1864" s="0" t="n">
        <v>10</v>
      </c>
      <c r="K1864" s="0" t="s">
        <v>7839</v>
      </c>
      <c r="L1864" s="0" t="s">
        <v>5502</v>
      </c>
      <c r="M1864" s="0" t="n">
        <v>8</v>
      </c>
      <c r="N1864" s="0" t="s">
        <v>7831</v>
      </c>
      <c r="O1864" s="0" t="s">
        <v>8670</v>
      </c>
      <c r="P1864" s="0" t="s">
        <v>2904</v>
      </c>
      <c r="Q1864" s="0" t="s">
        <v>2905</v>
      </c>
      <c r="R1864" s="0" t="n">
        <v>8</v>
      </c>
      <c r="S1864" s="0" t="s">
        <v>2854</v>
      </c>
      <c r="T1864" s="0" t="s">
        <v>2855</v>
      </c>
      <c r="U1864" s="0" t="n">
        <v>2</v>
      </c>
      <c r="V1864" s="0" t="s">
        <v>2841</v>
      </c>
      <c r="W1864" s="0" t="s">
        <v>2842</v>
      </c>
      <c r="X1864" s="0" t="n">
        <v>3</v>
      </c>
      <c r="Y1864" s="0" t="s">
        <v>3840</v>
      </c>
      <c r="Z1864" s="0" t="s">
        <v>3841</v>
      </c>
      <c r="AA1864" s="0" t="s">
        <v>2872</v>
      </c>
      <c r="AB1864" s="0" t="n">
        <v>40</v>
      </c>
    </row>
    <row r="1865" customFormat="false" ht="14.4" hidden="false" customHeight="false" outlineLevel="0" collapsed="false">
      <c r="B1865" s="0" t="s">
        <v>8684</v>
      </c>
      <c r="C1865" s="0" t="s">
        <v>1971</v>
      </c>
      <c r="D1865" s="0" t="s">
        <v>8685</v>
      </c>
      <c r="E1865" s="0" t="n">
        <v>1</v>
      </c>
      <c r="F1865" s="0" t="n">
        <v>2035</v>
      </c>
      <c r="G1865" s="0" t="n">
        <v>2050</v>
      </c>
      <c r="H1865" s="0" t="s">
        <v>8669</v>
      </c>
      <c r="I1865" s="0" t="s">
        <v>3756</v>
      </c>
      <c r="J1865" s="0" t="n">
        <v>10</v>
      </c>
      <c r="K1865" s="0" t="s">
        <v>7839</v>
      </c>
      <c r="L1865" s="0" t="s">
        <v>5502</v>
      </c>
      <c r="M1865" s="0" t="n">
        <v>8</v>
      </c>
      <c r="N1865" s="0" t="s">
        <v>7831</v>
      </c>
      <c r="O1865" s="0" t="s">
        <v>8670</v>
      </c>
      <c r="P1865" s="0" t="s">
        <v>2904</v>
      </c>
      <c r="Q1865" s="0" t="s">
        <v>2905</v>
      </c>
      <c r="R1865" s="0" t="n">
        <v>8</v>
      </c>
      <c r="S1865" s="0" t="s">
        <v>2854</v>
      </c>
      <c r="T1865" s="0" t="s">
        <v>2855</v>
      </c>
      <c r="U1865" s="0" t="n">
        <v>2</v>
      </c>
      <c r="V1865" s="0" t="s">
        <v>2841</v>
      </c>
      <c r="W1865" s="0" t="s">
        <v>2842</v>
      </c>
      <c r="X1865" s="0" t="n">
        <v>3</v>
      </c>
      <c r="Y1865" s="0" t="s">
        <v>3840</v>
      </c>
      <c r="Z1865" s="0" t="s">
        <v>3841</v>
      </c>
      <c r="AA1865" s="0" t="s">
        <v>2872</v>
      </c>
      <c r="AB1865" s="0" t="n">
        <v>40</v>
      </c>
    </row>
    <row r="1866" customFormat="false" ht="14.4" hidden="false" customHeight="false" outlineLevel="0" collapsed="false">
      <c r="B1866" s="0" t="s">
        <v>8686</v>
      </c>
      <c r="C1866" s="0" t="s">
        <v>1971</v>
      </c>
      <c r="D1866" s="0" t="s">
        <v>8687</v>
      </c>
      <c r="E1866" s="0" t="n">
        <v>1</v>
      </c>
      <c r="F1866" s="0" t="n">
        <v>2035</v>
      </c>
      <c r="G1866" s="0" t="n">
        <v>2050</v>
      </c>
      <c r="H1866" s="0" t="s">
        <v>8669</v>
      </c>
      <c r="I1866" s="0" t="s">
        <v>3756</v>
      </c>
      <c r="J1866" s="0" t="n">
        <v>10</v>
      </c>
      <c r="K1866" s="0" t="s">
        <v>7839</v>
      </c>
      <c r="L1866" s="0" t="s">
        <v>5502</v>
      </c>
      <c r="M1866" s="0" t="n">
        <v>8</v>
      </c>
      <c r="N1866" s="0" t="s">
        <v>7831</v>
      </c>
      <c r="O1866" s="0" t="s">
        <v>8670</v>
      </c>
      <c r="P1866" s="0" t="s">
        <v>2904</v>
      </c>
      <c r="Q1866" s="0" t="s">
        <v>2905</v>
      </c>
      <c r="R1866" s="0" t="n">
        <v>8</v>
      </c>
      <c r="S1866" s="0" t="s">
        <v>2854</v>
      </c>
      <c r="T1866" s="0" t="s">
        <v>2855</v>
      </c>
      <c r="U1866" s="0" t="n">
        <v>2</v>
      </c>
      <c r="V1866" s="0" t="s">
        <v>2841</v>
      </c>
      <c r="W1866" s="0" t="s">
        <v>2842</v>
      </c>
      <c r="X1866" s="0" t="n">
        <v>3</v>
      </c>
      <c r="Y1866" s="0" t="s">
        <v>3840</v>
      </c>
      <c r="Z1866" s="0" t="s">
        <v>3841</v>
      </c>
      <c r="AA1866" s="0" t="s">
        <v>2872</v>
      </c>
      <c r="AB1866" s="0" t="n">
        <v>40</v>
      </c>
    </row>
    <row r="1867" customFormat="false" ht="14.4" hidden="false" customHeight="false" outlineLevel="0" collapsed="false">
      <c r="B1867" s="0" t="s">
        <v>8688</v>
      </c>
      <c r="C1867" s="0" t="s">
        <v>1971</v>
      </c>
      <c r="D1867" s="0" t="s">
        <v>8689</v>
      </c>
      <c r="E1867" s="0" t="n">
        <v>1</v>
      </c>
      <c r="F1867" s="0" t="n">
        <v>2035</v>
      </c>
      <c r="G1867" s="0" t="n">
        <v>2050</v>
      </c>
      <c r="H1867" s="0" t="s">
        <v>8669</v>
      </c>
      <c r="I1867" s="0" t="s">
        <v>3756</v>
      </c>
      <c r="J1867" s="0" t="n">
        <v>10</v>
      </c>
      <c r="K1867" s="0" t="s">
        <v>7839</v>
      </c>
      <c r="L1867" s="0" t="s">
        <v>5502</v>
      </c>
      <c r="M1867" s="0" t="n">
        <v>8</v>
      </c>
      <c r="N1867" s="0" t="s">
        <v>7831</v>
      </c>
      <c r="O1867" s="0" t="s">
        <v>8670</v>
      </c>
      <c r="P1867" s="0" t="s">
        <v>2904</v>
      </c>
      <c r="Q1867" s="0" t="s">
        <v>2905</v>
      </c>
      <c r="R1867" s="0" t="n">
        <v>8</v>
      </c>
      <c r="S1867" s="0" t="s">
        <v>2854</v>
      </c>
      <c r="T1867" s="0" t="s">
        <v>2855</v>
      </c>
      <c r="U1867" s="0" t="n">
        <v>2</v>
      </c>
      <c r="V1867" s="0" t="s">
        <v>2841</v>
      </c>
      <c r="W1867" s="0" t="s">
        <v>2842</v>
      </c>
      <c r="X1867" s="0" t="n">
        <v>3</v>
      </c>
      <c r="Y1867" s="0" t="s">
        <v>3840</v>
      </c>
      <c r="Z1867" s="0" t="s">
        <v>3841</v>
      </c>
      <c r="AA1867" s="0" t="s">
        <v>2872</v>
      </c>
      <c r="AB1867" s="0" t="n">
        <v>40</v>
      </c>
    </row>
    <row r="1868" customFormat="false" ht="14.4" hidden="false" customHeight="false" outlineLevel="0" collapsed="false">
      <c r="B1868" s="0" t="s">
        <v>8690</v>
      </c>
      <c r="C1868" s="0" t="s">
        <v>1971</v>
      </c>
      <c r="D1868" s="0" t="s">
        <v>8691</v>
      </c>
      <c r="E1868" s="0" t="n">
        <v>1</v>
      </c>
      <c r="F1868" s="0" t="n">
        <v>2035</v>
      </c>
      <c r="G1868" s="0" t="n">
        <v>2050</v>
      </c>
      <c r="H1868" s="0" t="s">
        <v>8669</v>
      </c>
      <c r="I1868" s="0" t="s">
        <v>3756</v>
      </c>
      <c r="J1868" s="0" t="n">
        <v>10</v>
      </c>
      <c r="K1868" s="0" t="s">
        <v>7839</v>
      </c>
      <c r="L1868" s="0" t="s">
        <v>5502</v>
      </c>
      <c r="M1868" s="0" t="n">
        <v>8</v>
      </c>
      <c r="N1868" s="0" t="s">
        <v>7831</v>
      </c>
      <c r="O1868" s="0" t="s">
        <v>8670</v>
      </c>
      <c r="P1868" s="0" t="s">
        <v>2904</v>
      </c>
      <c r="Q1868" s="0" t="s">
        <v>2905</v>
      </c>
      <c r="R1868" s="0" t="n">
        <v>8</v>
      </c>
      <c r="S1868" s="0" t="s">
        <v>2854</v>
      </c>
      <c r="T1868" s="0" t="s">
        <v>2855</v>
      </c>
      <c r="U1868" s="0" t="n">
        <v>2</v>
      </c>
      <c r="V1868" s="0" t="s">
        <v>2841</v>
      </c>
      <c r="W1868" s="0" t="s">
        <v>2842</v>
      </c>
      <c r="X1868" s="0" t="n">
        <v>3</v>
      </c>
      <c r="Y1868" s="0" t="s">
        <v>3840</v>
      </c>
      <c r="Z1868" s="0" t="s">
        <v>3841</v>
      </c>
      <c r="AA1868" s="0" t="s">
        <v>2872</v>
      </c>
      <c r="AB1868" s="0" t="n">
        <v>40</v>
      </c>
    </row>
    <row r="1869" customFormat="false" ht="14.4" hidden="false" customHeight="false" outlineLevel="0" collapsed="false">
      <c r="B1869" s="0" t="s">
        <v>8692</v>
      </c>
      <c r="C1869" s="0" t="s">
        <v>1971</v>
      </c>
      <c r="D1869" s="0" t="s">
        <v>8693</v>
      </c>
      <c r="E1869" s="0" t="n">
        <v>1</v>
      </c>
      <c r="F1869" s="0" t="n">
        <v>2035</v>
      </c>
      <c r="G1869" s="0" t="n">
        <v>2050</v>
      </c>
      <c r="H1869" s="0" t="s">
        <v>8669</v>
      </c>
      <c r="I1869" s="0" t="s">
        <v>3756</v>
      </c>
      <c r="J1869" s="0" t="n">
        <v>10</v>
      </c>
      <c r="K1869" s="0" t="s">
        <v>7839</v>
      </c>
      <c r="L1869" s="0" t="s">
        <v>5502</v>
      </c>
      <c r="M1869" s="0" t="n">
        <v>8</v>
      </c>
      <c r="N1869" s="0" t="s">
        <v>7831</v>
      </c>
      <c r="O1869" s="0" t="s">
        <v>8670</v>
      </c>
      <c r="P1869" s="0" t="s">
        <v>2904</v>
      </c>
      <c r="Q1869" s="0" t="s">
        <v>2905</v>
      </c>
      <c r="R1869" s="0" t="n">
        <v>8</v>
      </c>
      <c r="S1869" s="0" t="s">
        <v>2854</v>
      </c>
      <c r="T1869" s="0" t="s">
        <v>2855</v>
      </c>
      <c r="U1869" s="0" t="n">
        <v>2</v>
      </c>
      <c r="V1869" s="0" t="s">
        <v>2841</v>
      </c>
      <c r="W1869" s="0" t="s">
        <v>2842</v>
      </c>
      <c r="X1869" s="0" t="n">
        <v>3</v>
      </c>
      <c r="Y1869" s="0" t="s">
        <v>3840</v>
      </c>
      <c r="Z1869" s="0" t="s">
        <v>3841</v>
      </c>
      <c r="AA1869" s="0" t="s">
        <v>2872</v>
      </c>
      <c r="AB1869" s="0" t="n">
        <v>40</v>
      </c>
    </row>
    <row r="1870" customFormat="false" ht="14.4" hidden="false" customHeight="false" outlineLevel="0" collapsed="false">
      <c r="B1870" s="0" t="s">
        <v>8694</v>
      </c>
      <c r="C1870" s="0" t="s">
        <v>1971</v>
      </c>
      <c r="D1870" s="0" t="s">
        <v>8695</v>
      </c>
      <c r="E1870" s="0" t="n">
        <v>1</v>
      </c>
      <c r="F1870" s="0" t="n">
        <v>2035</v>
      </c>
      <c r="G1870" s="0" t="n">
        <v>2050</v>
      </c>
      <c r="H1870" s="0" t="s">
        <v>8669</v>
      </c>
      <c r="I1870" s="0" t="s">
        <v>3756</v>
      </c>
      <c r="J1870" s="0" t="n">
        <v>10</v>
      </c>
      <c r="K1870" s="0" t="s">
        <v>7839</v>
      </c>
      <c r="L1870" s="0" t="s">
        <v>5502</v>
      </c>
      <c r="M1870" s="0" t="n">
        <v>8</v>
      </c>
      <c r="N1870" s="0" t="s">
        <v>7831</v>
      </c>
      <c r="O1870" s="0" t="s">
        <v>8670</v>
      </c>
      <c r="P1870" s="0" t="s">
        <v>2904</v>
      </c>
      <c r="Q1870" s="0" t="s">
        <v>2905</v>
      </c>
      <c r="R1870" s="0" t="n">
        <v>8</v>
      </c>
      <c r="S1870" s="0" t="s">
        <v>2854</v>
      </c>
      <c r="T1870" s="0" t="s">
        <v>2855</v>
      </c>
      <c r="U1870" s="0" t="n">
        <v>2</v>
      </c>
      <c r="V1870" s="0" t="s">
        <v>2841</v>
      </c>
      <c r="W1870" s="0" t="s">
        <v>2842</v>
      </c>
      <c r="X1870" s="0" t="n">
        <v>3</v>
      </c>
      <c r="Y1870" s="0" t="s">
        <v>3840</v>
      </c>
      <c r="Z1870" s="0" t="s">
        <v>3841</v>
      </c>
      <c r="AA1870" s="0" t="s">
        <v>2872</v>
      </c>
      <c r="AB1870" s="0" t="n">
        <v>40</v>
      </c>
    </row>
    <row r="1871" customFormat="false" ht="14.4" hidden="false" customHeight="false" outlineLevel="0" collapsed="false">
      <c r="B1871" s="0" t="s">
        <v>8696</v>
      </c>
      <c r="C1871" s="0" t="s">
        <v>1971</v>
      </c>
      <c r="D1871" s="0" t="s">
        <v>8697</v>
      </c>
      <c r="E1871" s="0" t="n">
        <v>1</v>
      </c>
      <c r="F1871" s="0" t="n">
        <v>2035</v>
      </c>
      <c r="G1871" s="0" t="n">
        <v>2050</v>
      </c>
      <c r="H1871" s="0" t="s">
        <v>8669</v>
      </c>
      <c r="I1871" s="0" t="s">
        <v>3756</v>
      </c>
      <c r="J1871" s="0" t="n">
        <v>10</v>
      </c>
      <c r="K1871" s="0" t="s">
        <v>7839</v>
      </c>
      <c r="L1871" s="0" t="s">
        <v>5502</v>
      </c>
      <c r="M1871" s="0" t="n">
        <v>8</v>
      </c>
      <c r="N1871" s="0" t="s">
        <v>7831</v>
      </c>
      <c r="O1871" s="0" t="s">
        <v>8670</v>
      </c>
      <c r="P1871" s="0" t="s">
        <v>2904</v>
      </c>
      <c r="Q1871" s="0" t="s">
        <v>2905</v>
      </c>
      <c r="R1871" s="0" t="n">
        <v>8</v>
      </c>
      <c r="S1871" s="0" t="s">
        <v>2854</v>
      </c>
      <c r="T1871" s="0" t="s">
        <v>2855</v>
      </c>
      <c r="U1871" s="0" t="n">
        <v>2</v>
      </c>
      <c r="V1871" s="0" t="s">
        <v>2841</v>
      </c>
      <c r="W1871" s="0" t="s">
        <v>2842</v>
      </c>
      <c r="X1871" s="0" t="n">
        <v>3</v>
      </c>
      <c r="Y1871" s="0" t="s">
        <v>3840</v>
      </c>
      <c r="Z1871" s="0" t="s">
        <v>3841</v>
      </c>
      <c r="AA1871" s="0" t="s">
        <v>2872</v>
      </c>
      <c r="AB1871" s="0" t="n">
        <v>40</v>
      </c>
    </row>
    <row r="1872" customFormat="false" ht="14.4" hidden="false" customHeight="false" outlineLevel="0" collapsed="false">
      <c r="B1872" s="0" t="s">
        <v>8698</v>
      </c>
      <c r="C1872" s="0" t="s">
        <v>1971</v>
      </c>
      <c r="D1872" s="0" t="s">
        <v>8699</v>
      </c>
      <c r="E1872" s="0" t="n">
        <v>1</v>
      </c>
      <c r="F1872" s="0" t="n">
        <v>2035</v>
      </c>
      <c r="G1872" s="0" t="n">
        <v>2050</v>
      </c>
      <c r="H1872" s="0" t="s">
        <v>8669</v>
      </c>
      <c r="I1872" s="0" t="s">
        <v>3756</v>
      </c>
      <c r="J1872" s="0" t="n">
        <v>10</v>
      </c>
      <c r="K1872" s="0" t="s">
        <v>7839</v>
      </c>
      <c r="L1872" s="0" t="s">
        <v>5502</v>
      </c>
      <c r="M1872" s="0" t="n">
        <v>8</v>
      </c>
      <c r="N1872" s="0" t="s">
        <v>7831</v>
      </c>
      <c r="O1872" s="0" t="s">
        <v>8670</v>
      </c>
      <c r="P1872" s="0" t="s">
        <v>2904</v>
      </c>
      <c r="Q1872" s="0" t="s">
        <v>2905</v>
      </c>
      <c r="R1872" s="0" t="n">
        <v>8</v>
      </c>
      <c r="S1872" s="0" t="s">
        <v>2854</v>
      </c>
      <c r="T1872" s="0" t="s">
        <v>2855</v>
      </c>
      <c r="U1872" s="0" t="n">
        <v>2</v>
      </c>
      <c r="V1872" s="0" t="s">
        <v>2841</v>
      </c>
      <c r="W1872" s="0" t="s">
        <v>2842</v>
      </c>
      <c r="X1872" s="0" t="n">
        <v>3</v>
      </c>
      <c r="Y1872" s="0" t="s">
        <v>3840</v>
      </c>
      <c r="Z1872" s="0" t="s">
        <v>3841</v>
      </c>
      <c r="AA1872" s="0" t="s">
        <v>2872</v>
      </c>
      <c r="AB1872" s="0" t="n">
        <v>40</v>
      </c>
    </row>
    <row r="1873" customFormat="false" ht="14.4" hidden="false" customHeight="false" outlineLevel="0" collapsed="false">
      <c r="B1873" s="0" t="s">
        <v>8700</v>
      </c>
      <c r="C1873" s="0" t="s">
        <v>1971</v>
      </c>
      <c r="D1873" s="0" t="s">
        <v>8701</v>
      </c>
      <c r="E1873" s="0" t="n">
        <v>1</v>
      </c>
      <c r="F1873" s="0" t="n">
        <v>2035</v>
      </c>
      <c r="G1873" s="0" t="n">
        <v>2050</v>
      </c>
      <c r="H1873" s="0" t="s">
        <v>8669</v>
      </c>
      <c r="I1873" s="0" t="s">
        <v>3756</v>
      </c>
      <c r="J1873" s="0" t="n">
        <v>10</v>
      </c>
      <c r="K1873" s="0" t="s">
        <v>7839</v>
      </c>
      <c r="L1873" s="0" t="s">
        <v>5502</v>
      </c>
      <c r="M1873" s="0" t="n">
        <v>8</v>
      </c>
      <c r="N1873" s="0" t="s">
        <v>7831</v>
      </c>
      <c r="O1873" s="0" t="s">
        <v>8670</v>
      </c>
      <c r="P1873" s="0" t="s">
        <v>2904</v>
      </c>
      <c r="Q1873" s="0" t="s">
        <v>2905</v>
      </c>
      <c r="R1873" s="0" t="n">
        <v>8</v>
      </c>
      <c r="S1873" s="0" t="s">
        <v>2854</v>
      </c>
      <c r="T1873" s="0" t="s">
        <v>2855</v>
      </c>
      <c r="U1873" s="0" t="n">
        <v>2</v>
      </c>
      <c r="V1873" s="0" t="s">
        <v>2841</v>
      </c>
      <c r="W1873" s="0" t="s">
        <v>2842</v>
      </c>
      <c r="X1873" s="0" t="n">
        <v>3</v>
      </c>
      <c r="Y1873" s="0" t="s">
        <v>3840</v>
      </c>
      <c r="Z1873" s="0" t="s">
        <v>3841</v>
      </c>
      <c r="AA1873" s="0" t="s">
        <v>2872</v>
      </c>
      <c r="AB1873" s="0" t="n">
        <v>40</v>
      </c>
    </row>
    <row r="1874" customFormat="false" ht="14.4" hidden="false" customHeight="false" outlineLevel="0" collapsed="false">
      <c r="B1874" s="0" t="s">
        <v>8702</v>
      </c>
      <c r="C1874" s="0" t="s">
        <v>1971</v>
      </c>
      <c r="D1874" s="0" t="s">
        <v>8703</v>
      </c>
      <c r="E1874" s="0" t="n">
        <v>1</v>
      </c>
      <c r="F1874" s="0" t="n">
        <v>2035</v>
      </c>
      <c r="G1874" s="0" t="n">
        <v>2050</v>
      </c>
      <c r="H1874" s="0" t="s">
        <v>8669</v>
      </c>
      <c r="I1874" s="0" t="s">
        <v>3756</v>
      </c>
      <c r="J1874" s="0" t="n">
        <v>10</v>
      </c>
      <c r="K1874" s="0" t="s">
        <v>7839</v>
      </c>
      <c r="L1874" s="0" t="s">
        <v>5502</v>
      </c>
      <c r="M1874" s="0" t="n">
        <v>8</v>
      </c>
      <c r="N1874" s="0" t="s">
        <v>7831</v>
      </c>
      <c r="O1874" s="0" t="s">
        <v>8670</v>
      </c>
      <c r="P1874" s="0" t="s">
        <v>2904</v>
      </c>
      <c r="Q1874" s="0" t="s">
        <v>2905</v>
      </c>
      <c r="R1874" s="0" t="n">
        <v>8</v>
      </c>
      <c r="S1874" s="0" t="s">
        <v>2854</v>
      </c>
      <c r="T1874" s="0" t="s">
        <v>2855</v>
      </c>
      <c r="U1874" s="0" t="n">
        <v>2</v>
      </c>
      <c r="V1874" s="0" t="s">
        <v>2841</v>
      </c>
      <c r="W1874" s="0" t="s">
        <v>2842</v>
      </c>
      <c r="X1874" s="0" t="n">
        <v>3</v>
      </c>
      <c r="Y1874" s="0" t="s">
        <v>3840</v>
      </c>
      <c r="Z1874" s="0" t="s">
        <v>3841</v>
      </c>
      <c r="AA1874" s="0" t="s">
        <v>2872</v>
      </c>
      <c r="AB1874" s="0" t="n">
        <v>40</v>
      </c>
    </row>
    <row r="1875" customFormat="false" ht="14.4" hidden="false" customHeight="false" outlineLevel="0" collapsed="false">
      <c r="B1875" s="0" t="s">
        <v>8704</v>
      </c>
      <c r="C1875" s="0" t="s">
        <v>1971</v>
      </c>
      <c r="D1875" s="0" t="s">
        <v>8705</v>
      </c>
      <c r="E1875" s="0" t="n">
        <v>1</v>
      </c>
      <c r="F1875" s="0" t="n">
        <v>2035</v>
      </c>
      <c r="G1875" s="0" t="n">
        <v>2050</v>
      </c>
      <c r="H1875" s="0" t="s">
        <v>8669</v>
      </c>
      <c r="I1875" s="0" t="s">
        <v>3756</v>
      </c>
      <c r="J1875" s="0" t="n">
        <v>10</v>
      </c>
      <c r="K1875" s="0" t="s">
        <v>5502</v>
      </c>
      <c r="L1875" s="0" t="s">
        <v>5502</v>
      </c>
      <c r="M1875" s="0" t="n">
        <v>8</v>
      </c>
      <c r="N1875" s="0" t="s">
        <v>7831</v>
      </c>
      <c r="O1875" s="0" t="s">
        <v>8670</v>
      </c>
      <c r="P1875" s="0" t="s">
        <v>2904</v>
      </c>
      <c r="Q1875" s="0" t="s">
        <v>2905</v>
      </c>
      <c r="R1875" s="0" t="n">
        <v>8</v>
      </c>
      <c r="S1875" s="0" t="s">
        <v>2945</v>
      </c>
      <c r="T1875" s="0" t="s">
        <v>2946</v>
      </c>
      <c r="U1875" s="0" t="n">
        <v>3</v>
      </c>
      <c r="V1875" s="0" t="s">
        <v>2947</v>
      </c>
      <c r="W1875" s="0" t="s">
        <v>2948</v>
      </c>
      <c r="X1875" s="0" t="n">
        <v>2</v>
      </c>
      <c r="Y1875" s="0" t="s">
        <v>3433</v>
      </c>
      <c r="Z1875" s="0" t="s">
        <v>3123</v>
      </c>
      <c r="AA1875" s="0" t="s">
        <v>2872</v>
      </c>
      <c r="AB1875" s="0" t="n">
        <v>40</v>
      </c>
    </row>
    <row r="1876" customFormat="false" ht="14.4" hidden="false" customHeight="false" outlineLevel="0" collapsed="false">
      <c r="B1876" s="0" t="s">
        <v>8706</v>
      </c>
      <c r="C1876" s="0" t="s">
        <v>1971</v>
      </c>
      <c r="D1876" s="0" t="s">
        <v>8707</v>
      </c>
      <c r="E1876" s="0" t="n">
        <v>1</v>
      </c>
      <c r="F1876" s="0" t="n">
        <v>2035</v>
      </c>
      <c r="G1876" s="0" t="n">
        <v>2050</v>
      </c>
      <c r="H1876" s="0" t="s">
        <v>8669</v>
      </c>
      <c r="I1876" s="0" t="s">
        <v>3756</v>
      </c>
      <c r="J1876" s="0" t="n">
        <v>10</v>
      </c>
      <c r="K1876" s="0" t="s">
        <v>5502</v>
      </c>
      <c r="L1876" s="0" t="s">
        <v>5502</v>
      </c>
      <c r="M1876" s="0" t="n">
        <v>8</v>
      </c>
      <c r="N1876" s="0" t="s">
        <v>7831</v>
      </c>
      <c r="O1876" s="0" t="s">
        <v>8670</v>
      </c>
      <c r="P1876" s="0" t="s">
        <v>2904</v>
      </c>
      <c r="Q1876" s="0" t="s">
        <v>2905</v>
      </c>
      <c r="R1876" s="0" t="n">
        <v>8</v>
      </c>
      <c r="S1876" s="0" t="s">
        <v>2945</v>
      </c>
      <c r="T1876" s="0" t="s">
        <v>2946</v>
      </c>
      <c r="U1876" s="0" t="n">
        <v>3</v>
      </c>
      <c r="V1876" s="0" t="s">
        <v>2947</v>
      </c>
      <c r="W1876" s="0" t="s">
        <v>2948</v>
      </c>
      <c r="X1876" s="0" t="n">
        <v>2</v>
      </c>
      <c r="Y1876" s="0" t="s">
        <v>3433</v>
      </c>
      <c r="Z1876" s="0" t="s">
        <v>3123</v>
      </c>
      <c r="AA1876" s="0" t="s">
        <v>2872</v>
      </c>
      <c r="AB1876" s="0" t="n">
        <v>40</v>
      </c>
    </row>
    <row r="1877" customFormat="false" ht="14.4" hidden="false" customHeight="false" outlineLevel="0" collapsed="false">
      <c r="B1877" s="0" t="s">
        <v>8708</v>
      </c>
      <c r="C1877" s="0" t="s">
        <v>1971</v>
      </c>
      <c r="D1877" s="0" t="s">
        <v>8709</v>
      </c>
      <c r="E1877" s="0" t="n">
        <v>1</v>
      </c>
      <c r="F1877" s="0" t="n">
        <v>2035</v>
      </c>
      <c r="G1877" s="0" t="n">
        <v>2050</v>
      </c>
      <c r="H1877" s="0" t="s">
        <v>8669</v>
      </c>
      <c r="I1877" s="0" t="s">
        <v>3756</v>
      </c>
      <c r="J1877" s="0" t="n">
        <v>10</v>
      </c>
      <c r="K1877" s="0" t="s">
        <v>5502</v>
      </c>
      <c r="L1877" s="0" t="s">
        <v>5502</v>
      </c>
      <c r="M1877" s="0" t="n">
        <v>8</v>
      </c>
      <c r="N1877" s="0" t="s">
        <v>7831</v>
      </c>
      <c r="O1877" s="0" t="s">
        <v>8670</v>
      </c>
      <c r="P1877" s="0" t="s">
        <v>2904</v>
      </c>
      <c r="Q1877" s="0" t="s">
        <v>2905</v>
      </c>
      <c r="R1877" s="0" t="n">
        <v>8</v>
      </c>
      <c r="S1877" s="0" t="s">
        <v>2945</v>
      </c>
      <c r="T1877" s="0" t="s">
        <v>2946</v>
      </c>
      <c r="U1877" s="0" t="n">
        <v>3</v>
      </c>
      <c r="V1877" s="0" t="s">
        <v>2947</v>
      </c>
      <c r="W1877" s="0" t="s">
        <v>2948</v>
      </c>
      <c r="X1877" s="0" t="n">
        <v>2</v>
      </c>
      <c r="Y1877" s="0" t="s">
        <v>3433</v>
      </c>
      <c r="Z1877" s="0" t="s">
        <v>3123</v>
      </c>
      <c r="AA1877" s="0" t="s">
        <v>2872</v>
      </c>
      <c r="AB1877" s="0" t="n">
        <v>40</v>
      </c>
    </row>
    <row r="1878" customFormat="false" ht="14.4" hidden="false" customHeight="false" outlineLevel="0" collapsed="false">
      <c r="B1878" s="0" t="s">
        <v>8710</v>
      </c>
      <c r="C1878" s="0" t="s">
        <v>1971</v>
      </c>
      <c r="D1878" s="0" t="s">
        <v>8711</v>
      </c>
      <c r="E1878" s="0" t="n">
        <v>1</v>
      </c>
      <c r="F1878" s="0" t="n">
        <v>2035</v>
      </c>
      <c r="G1878" s="0" t="n">
        <v>2050</v>
      </c>
      <c r="H1878" s="0" t="s">
        <v>8669</v>
      </c>
      <c r="I1878" s="0" t="s">
        <v>3756</v>
      </c>
      <c r="J1878" s="0" t="n">
        <v>10</v>
      </c>
      <c r="K1878" s="0" t="s">
        <v>5502</v>
      </c>
      <c r="L1878" s="0" t="s">
        <v>5502</v>
      </c>
      <c r="M1878" s="0" t="n">
        <v>8</v>
      </c>
      <c r="N1878" s="0" t="s">
        <v>7831</v>
      </c>
      <c r="O1878" s="0" t="s">
        <v>8670</v>
      </c>
      <c r="P1878" s="0" t="s">
        <v>2904</v>
      </c>
      <c r="Q1878" s="0" t="s">
        <v>2905</v>
      </c>
      <c r="R1878" s="0" t="n">
        <v>8</v>
      </c>
      <c r="S1878" s="0" t="s">
        <v>2945</v>
      </c>
      <c r="T1878" s="0" t="s">
        <v>2946</v>
      </c>
      <c r="U1878" s="0" t="n">
        <v>3</v>
      </c>
      <c r="V1878" s="0" t="s">
        <v>2947</v>
      </c>
      <c r="W1878" s="0" t="s">
        <v>2948</v>
      </c>
      <c r="X1878" s="0" t="n">
        <v>2</v>
      </c>
      <c r="Y1878" s="0" t="s">
        <v>3433</v>
      </c>
      <c r="Z1878" s="0" t="s">
        <v>3123</v>
      </c>
      <c r="AA1878" s="0" t="s">
        <v>2872</v>
      </c>
      <c r="AB1878" s="0" t="n">
        <v>40</v>
      </c>
    </row>
    <row r="1879" customFormat="false" ht="14.4" hidden="false" customHeight="false" outlineLevel="0" collapsed="false">
      <c r="B1879" s="0" t="s">
        <v>8712</v>
      </c>
      <c r="C1879" s="0" t="s">
        <v>1971</v>
      </c>
      <c r="D1879" s="0" t="s">
        <v>8713</v>
      </c>
      <c r="E1879" s="0" t="n">
        <v>1</v>
      </c>
      <c r="F1879" s="0" t="n">
        <v>2035</v>
      </c>
      <c r="G1879" s="0" t="n">
        <v>2050</v>
      </c>
      <c r="H1879" s="0" t="s">
        <v>8669</v>
      </c>
      <c r="I1879" s="0" t="s">
        <v>3756</v>
      </c>
      <c r="J1879" s="0" t="n">
        <v>10</v>
      </c>
      <c r="K1879" s="0" t="s">
        <v>5502</v>
      </c>
      <c r="L1879" s="0" t="s">
        <v>5502</v>
      </c>
      <c r="M1879" s="0" t="n">
        <v>8</v>
      </c>
      <c r="N1879" s="0" t="s">
        <v>7831</v>
      </c>
      <c r="O1879" s="0" t="s">
        <v>8670</v>
      </c>
      <c r="P1879" s="0" t="s">
        <v>2904</v>
      </c>
      <c r="Q1879" s="0" t="s">
        <v>2905</v>
      </c>
      <c r="R1879" s="0" t="n">
        <v>8</v>
      </c>
      <c r="S1879" s="0" t="s">
        <v>2945</v>
      </c>
      <c r="T1879" s="0" t="s">
        <v>2946</v>
      </c>
      <c r="U1879" s="0" t="n">
        <v>3</v>
      </c>
      <c r="V1879" s="0" t="s">
        <v>2947</v>
      </c>
      <c r="W1879" s="0" t="s">
        <v>2948</v>
      </c>
      <c r="X1879" s="0" t="n">
        <v>2</v>
      </c>
      <c r="Y1879" s="0" t="s">
        <v>3433</v>
      </c>
      <c r="Z1879" s="0" t="s">
        <v>3123</v>
      </c>
      <c r="AA1879" s="0" t="s">
        <v>2872</v>
      </c>
      <c r="AB1879" s="0" t="n">
        <v>40</v>
      </c>
    </row>
    <row r="1880" customFormat="false" ht="14.4" hidden="false" customHeight="false" outlineLevel="0" collapsed="false">
      <c r="B1880" s="0" t="s">
        <v>8714</v>
      </c>
      <c r="C1880" s="0" t="s">
        <v>1977</v>
      </c>
      <c r="D1880" s="0" t="s">
        <v>8715</v>
      </c>
      <c r="E1880" s="0" t="n">
        <v>2</v>
      </c>
      <c r="F1880" s="0" t="n">
        <v>2024</v>
      </c>
      <c r="G1880" s="0" t="s">
        <v>813</v>
      </c>
      <c r="H1880" s="0" t="s">
        <v>4523</v>
      </c>
      <c r="I1880" s="0" t="s">
        <v>3756</v>
      </c>
      <c r="J1880" s="0" t="n">
        <v>10</v>
      </c>
      <c r="K1880" s="0" t="s">
        <v>5502</v>
      </c>
      <c r="L1880" s="0" t="s">
        <v>5502</v>
      </c>
      <c r="M1880" s="0" t="n">
        <v>8</v>
      </c>
      <c r="N1880" s="0" t="s">
        <v>8716</v>
      </c>
      <c r="O1880" s="0" t="s">
        <v>8717</v>
      </c>
      <c r="P1880" s="0" t="s">
        <v>2852</v>
      </c>
      <c r="Q1880" s="0" t="s">
        <v>2853</v>
      </c>
      <c r="R1880" s="0" t="n">
        <v>3</v>
      </c>
      <c r="S1880" s="0" t="s">
        <v>2854</v>
      </c>
      <c r="T1880" s="0" t="s">
        <v>2855</v>
      </c>
      <c r="U1880" s="0" t="n">
        <v>2</v>
      </c>
      <c r="V1880" s="0" t="s">
        <v>2841</v>
      </c>
      <c r="W1880" s="0" t="s">
        <v>2842</v>
      </c>
      <c r="X1880" s="0" t="n">
        <v>3</v>
      </c>
      <c r="Y1880" s="0" t="s">
        <v>1438</v>
      </c>
      <c r="Z1880" s="0" t="s">
        <v>1438</v>
      </c>
      <c r="AA1880" s="0" t="s">
        <v>1438</v>
      </c>
      <c r="AB1880" s="0" t="n">
        <v>41</v>
      </c>
    </row>
    <row r="1881" customFormat="false" ht="14.4" hidden="false" customHeight="false" outlineLevel="0" collapsed="false">
      <c r="B1881" s="0" t="s">
        <v>8718</v>
      </c>
      <c r="C1881" s="0" t="s">
        <v>1977</v>
      </c>
      <c r="D1881" s="0" t="s">
        <v>8719</v>
      </c>
      <c r="E1881" s="0" t="n">
        <v>2</v>
      </c>
      <c r="F1881" s="0" t="n">
        <v>2022</v>
      </c>
      <c r="G1881" s="0" t="s">
        <v>813</v>
      </c>
      <c r="H1881" s="0" t="s">
        <v>4523</v>
      </c>
      <c r="I1881" s="0" t="s">
        <v>3756</v>
      </c>
      <c r="J1881" s="0" t="n">
        <v>10</v>
      </c>
      <c r="K1881" s="0" t="s">
        <v>5502</v>
      </c>
      <c r="L1881" s="0" t="s">
        <v>5502</v>
      </c>
      <c r="M1881" s="0" t="n">
        <v>8</v>
      </c>
      <c r="N1881" s="0" t="s">
        <v>8716</v>
      </c>
      <c r="O1881" s="0" t="s">
        <v>8717</v>
      </c>
      <c r="P1881" s="0" t="s">
        <v>2852</v>
      </c>
      <c r="Q1881" s="0" t="s">
        <v>2853</v>
      </c>
      <c r="R1881" s="0" t="n">
        <v>3</v>
      </c>
      <c r="S1881" s="0" t="s">
        <v>2854</v>
      </c>
      <c r="T1881" s="0" t="s">
        <v>2855</v>
      </c>
      <c r="U1881" s="0" t="n">
        <v>2</v>
      </c>
      <c r="V1881" s="0" t="s">
        <v>2841</v>
      </c>
      <c r="W1881" s="0" t="s">
        <v>2842</v>
      </c>
      <c r="X1881" s="0" t="n">
        <v>3</v>
      </c>
      <c r="Y1881" s="0" t="s">
        <v>1438</v>
      </c>
      <c r="Z1881" s="0" t="s">
        <v>1438</v>
      </c>
      <c r="AA1881" s="0" t="s">
        <v>1438</v>
      </c>
      <c r="AB1881" s="0" t="n">
        <v>41</v>
      </c>
    </row>
    <row r="1882" customFormat="false" ht="14.4" hidden="false" customHeight="false" outlineLevel="0" collapsed="false">
      <c r="B1882" s="0" t="s">
        <v>8720</v>
      </c>
      <c r="C1882" s="0" t="s">
        <v>1977</v>
      </c>
      <c r="D1882" s="0" t="s">
        <v>8721</v>
      </c>
      <c r="E1882" s="0" t="n">
        <v>2</v>
      </c>
      <c r="F1882" s="0" t="n">
        <v>2026</v>
      </c>
      <c r="G1882" s="0" t="s">
        <v>813</v>
      </c>
      <c r="H1882" s="0" t="s">
        <v>4523</v>
      </c>
      <c r="I1882" s="0" t="s">
        <v>3756</v>
      </c>
      <c r="J1882" s="0" t="n">
        <v>10</v>
      </c>
      <c r="K1882" s="0" t="s">
        <v>5502</v>
      </c>
      <c r="L1882" s="0" t="s">
        <v>5502</v>
      </c>
      <c r="M1882" s="0" t="n">
        <v>8</v>
      </c>
      <c r="N1882" s="0" t="s">
        <v>8722</v>
      </c>
      <c r="O1882" s="0" t="s">
        <v>8717</v>
      </c>
      <c r="P1882" s="0" t="s">
        <v>2852</v>
      </c>
      <c r="Q1882" s="0" t="s">
        <v>2853</v>
      </c>
      <c r="R1882" s="0" t="n">
        <v>3</v>
      </c>
      <c r="S1882" s="0" t="s">
        <v>2854</v>
      </c>
      <c r="T1882" s="0" t="s">
        <v>2855</v>
      </c>
      <c r="U1882" s="0" t="n">
        <v>2</v>
      </c>
      <c r="V1882" s="0" t="s">
        <v>2841</v>
      </c>
      <c r="W1882" s="0" t="s">
        <v>2842</v>
      </c>
      <c r="X1882" s="0" t="n">
        <v>3</v>
      </c>
      <c r="Y1882" s="0" t="s">
        <v>1438</v>
      </c>
      <c r="Z1882" s="0" t="s">
        <v>1438</v>
      </c>
      <c r="AA1882" s="0" t="s">
        <v>1438</v>
      </c>
      <c r="AB1882" s="0" t="n">
        <v>41</v>
      </c>
    </row>
    <row r="1883" customFormat="false" ht="14.4" hidden="false" customHeight="false" outlineLevel="0" collapsed="false">
      <c r="B1883" s="0" t="s">
        <v>8723</v>
      </c>
      <c r="C1883" s="0" t="s">
        <v>1977</v>
      </c>
      <c r="D1883" s="0" t="s">
        <v>8724</v>
      </c>
      <c r="E1883" s="0" t="n">
        <v>2</v>
      </c>
      <c r="F1883" s="0" t="s">
        <v>8725</v>
      </c>
      <c r="G1883" s="0" t="s">
        <v>813</v>
      </c>
      <c r="H1883" s="0" t="s">
        <v>4523</v>
      </c>
      <c r="I1883" s="0" t="s">
        <v>3756</v>
      </c>
      <c r="J1883" s="0" t="n">
        <v>10</v>
      </c>
      <c r="K1883" s="0" t="s">
        <v>5502</v>
      </c>
      <c r="L1883" s="0" t="s">
        <v>5502</v>
      </c>
      <c r="M1883" s="0" t="n">
        <v>8</v>
      </c>
      <c r="N1883" s="0" t="s">
        <v>1438</v>
      </c>
      <c r="O1883" s="0" t="s">
        <v>8726</v>
      </c>
      <c r="P1883" s="0" t="s">
        <v>2852</v>
      </c>
      <c r="Q1883" s="0" t="s">
        <v>2853</v>
      </c>
      <c r="R1883" s="0" t="n">
        <v>3</v>
      </c>
      <c r="S1883" s="0" t="s">
        <v>3224</v>
      </c>
      <c r="T1883" s="0" t="s">
        <v>2874</v>
      </c>
      <c r="U1883" s="0" t="n">
        <v>15</v>
      </c>
      <c r="V1883" s="0" t="s">
        <v>6595</v>
      </c>
      <c r="W1883" s="0" t="s">
        <v>2794</v>
      </c>
      <c r="X1883" s="0" t="n">
        <v>4</v>
      </c>
      <c r="Y1883" s="0" t="s">
        <v>2868</v>
      </c>
      <c r="Z1883" s="0" t="s">
        <v>2868</v>
      </c>
      <c r="AA1883" s="0" t="s">
        <v>2868</v>
      </c>
      <c r="AB1883" s="0" t="n">
        <v>50</v>
      </c>
    </row>
    <row r="1884" customFormat="false" ht="14.4" hidden="false" customHeight="false" outlineLevel="0" collapsed="false">
      <c r="B1884" s="0" t="s">
        <v>8727</v>
      </c>
      <c r="C1884" s="0" t="s">
        <v>1977</v>
      </c>
      <c r="D1884" s="0" t="s">
        <v>8728</v>
      </c>
      <c r="E1884" s="0" t="n">
        <v>2</v>
      </c>
      <c r="F1884" s="0" t="s">
        <v>5696</v>
      </c>
      <c r="G1884" s="0" t="s">
        <v>813</v>
      </c>
      <c r="H1884" s="0" t="s">
        <v>4523</v>
      </c>
      <c r="I1884" s="0" t="s">
        <v>3756</v>
      </c>
      <c r="J1884" s="0" t="n">
        <v>10</v>
      </c>
      <c r="K1884" s="0" t="s">
        <v>5502</v>
      </c>
      <c r="L1884" s="0" t="s">
        <v>5502</v>
      </c>
      <c r="M1884" s="0" t="n">
        <v>8</v>
      </c>
      <c r="N1884" s="0" t="s">
        <v>1438</v>
      </c>
      <c r="O1884" s="0" t="s">
        <v>8729</v>
      </c>
      <c r="P1884" s="0" t="s">
        <v>8730</v>
      </c>
      <c r="Q1884" s="0" t="s">
        <v>2853</v>
      </c>
      <c r="R1884" s="0" t="n">
        <v>3</v>
      </c>
      <c r="S1884" s="0" t="s">
        <v>2854</v>
      </c>
      <c r="T1884" s="0" t="s">
        <v>2855</v>
      </c>
      <c r="U1884" s="0" t="n">
        <v>2</v>
      </c>
      <c r="V1884" s="0" t="s">
        <v>2841</v>
      </c>
      <c r="W1884" s="0" t="s">
        <v>2842</v>
      </c>
      <c r="X1884" s="0" t="n">
        <v>3</v>
      </c>
      <c r="Y1884" s="0" t="s">
        <v>1438</v>
      </c>
      <c r="Z1884" s="0" t="s">
        <v>1438</v>
      </c>
      <c r="AA1884" s="0" t="s">
        <v>1438</v>
      </c>
      <c r="AB1884" s="0" t="n">
        <v>41</v>
      </c>
    </row>
    <row r="1885" customFormat="false" ht="14.4" hidden="false" customHeight="false" outlineLevel="0" collapsed="false">
      <c r="B1885" s="0" t="s">
        <v>8731</v>
      </c>
      <c r="C1885" s="0" t="s">
        <v>1977</v>
      </c>
      <c r="D1885" s="0" t="s">
        <v>8732</v>
      </c>
      <c r="E1885" s="0" t="n">
        <v>2</v>
      </c>
      <c r="F1885" s="0" t="s">
        <v>813</v>
      </c>
      <c r="G1885" s="0" t="s">
        <v>813</v>
      </c>
      <c r="H1885" s="0" t="s">
        <v>4523</v>
      </c>
      <c r="I1885" s="0" t="s">
        <v>3756</v>
      </c>
      <c r="J1885" s="0" t="n">
        <v>10</v>
      </c>
      <c r="K1885" s="0" t="s">
        <v>5502</v>
      </c>
      <c r="L1885" s="0" t="s">
        <v>5502</v>
      </c>
      <c r="M1885" s="0" t="n">
        <v>8</v>
      </c>
      <c r="N1885" s="0" t="s">
        <v>1438</v>
      </c>
      <c r="O1885" s="0" t="s">
        <v>8729</v>
      </c>
      <c r="P1885" s="0" t="s">
        <v>8730</v>
      </c>
      <c r="Q1885" s="0" t="s">
        <v>2853</v>
      </c>
      <c r="R1885" s="0" t="n">
        <v>3</v>
      </c>
      <c r="S1885" s="0" t="s">
        <v>4421</v>
      </c>
      <c r="T1885" s="0" t="s">
        <v>2802</v>
      </c>
      <c r="U1885" s="0" t="n">
        <v>6</v>
      </c>
      <c r="V1885" s="0" t="s">
        <v>2841</v>
      </c>
      <c r="W1885" s="0" t="s">
        <v>2842</v>
      </c>
      <c r="X1885" s="0" t="n">
        <v>3</v>
      </c>
      <c r="Y1885" s="0" t="s">
        <v>1438</v>
      </c>
      <c r="Z1885" s="0" t="s">
        <v>1438</v>
      </c>
      <c r="AA1885" s="0" t="s">
        <v>1438</v>
      </c>
      <c r="AB1885" s="0" t="n">
        <v>41</v>
      </c>
    </row>
    <row r="1886" customFormat="false" ht="14.4" hidden="false" customHeight="false" outlineLevel="0" collapsed="false">
      <c r="B1886" s="0" t="s">
        <v>8733</v>
      </c>
      <c r="C1886" s="0" t="s">
        <v>1977</v>
      </c>
      <c r="D1886" s="0" t="s">
        <v>8734</v>
      </c>
      <c r="E1886" s="0" t="n">
        <v>2</v>
      </c>
      <c r="F1886" s="0" t="s">
        <v>813</v>
      </c>
      <c r="G1886" s="0" t="s">
        <v>813</v>
      </c>
      <c r="H1886" s="0" t="s">
        <v>4523</v>
      </c>
      <c r="I1886" s="0" t="s">
        <v>3756</v>
      </c>
      <c r="J1886" s="0" t="n">
        <v>10</v>
      </c>
      <c r="K1886" s="0" t="s">
        <v>5502</v>
      </c>
      <c r="L1886" s="0" t="s">
        <v>5502</v>
      </c>
      <c r="M1886" s="0" t="n">
        <v>8</v>
      </c>
      <c r="N1886" s="0" t="s">
        <v>7882</v>
      </c>
      <c r="O1886" s="0" t="s">
        <v>2778</v>
      </c>
      <c r="P1886" s="0" t="s">
        <v>8730</v>
      </c>
      <c r="Q1886" s="0" t="s">
        <v>2853</v>
      </c>
      <c r="R1886" s="0" t="n">
        <v>3</v>
      </c>
      <c r="S1886" s="0" t="s">
        <v>4421</v>
      </c>
      <c r="T1886" s="0" t="s">
        <v>2802</v>
      </c>
      <c r="U1886" s="0" t="n">
        <v>6</v>
      </c>
      <c r="V1886" s="0" t="s">
        <v>2841</v>
      </c>
      <c r="W1886" s="0" t="s">
        <v>2842</v>
      </c>
      <c r="X1886" s="0" t="n">
        <v>3</v>
      </c>
      <c r="Y1886" s="0" t="s">
        <v>1438</v>
      </c>
      <c r="Z1886" s="0" t="s">
        <v>1438</v>
      </c>
      <c r="AA1886" s="0" t="s">
        <v>1438</v>
      </c>
      <c r="AB1886" s="0" t="n">
        <v>41</v>
      </c>
    </row>
    <row r="1887" customFormat="false" ht="14.4" hidden="false" customHeight="false" outlineLevel="0" collapsed="false">
      <c r="B1887" s="0" t="s">
        <v>8735</v>
      </c>
      <c r="C1887" s="0" t="s">
        <v>2078</v>
      </c>
      <c r="D1887" s="0" t="s">
        <v>8736</v>
      </c>
      <c r="E1887" s="0" t="n">
        <v>1</v>
      </c>
      <c r="F1887" s="0" t="n">
        <v>2026</v>
      </c>
      <c r="G1887" s="0" t="n">
        <v>2040</v>
      </c>
      <c r="H1887" s="0" t="s">
        <v>8737</v>
      </c>
      <c r="I1887" s="0" t="s">
        <v>3756</v>
      </c>
      <c r="J1887" s="0" t="n">
        <v>10</v>
      </c>
      <c r="K1887" s="0" t="s">
        <v>8738</v>
      </c>
      <c r="L1887" s="0" t="s">
        <v>5502</v>
      </c>
      <c r="M1887" s="0" t="n">
        <v>8</v>
      </c>
      <c r="N1887" s="0" t="s">
        <v>4749</v>
      </c>
      <c r="O1887" s="0" t="s">
        <v>3467</v>
      </c>
      <c r="P1887" s="0" t="s">
        <v>2904</v>
      </c>
      <c r="Q1887" s="0" t="s">
        <v>2905</v>
      </c>
      <c r="R1887" s="0" t="n">
        <v>8</v>
      </c>
      <c r="S1887" s="0" t="s">
        <v>2893</v>
      </c>
      <c r="T1887" s="0" t="s">
        <v>2894</v>
      </c>
      <c r="U1887" s="0" t="n">
        <v>4</v>
      </c>
      <c r="V1887" s="0" t="s">
        <v>2793</v>
      </c>
      <c r="W1887" s="0" t="s">
        <v>2794</v>
      </c>
      <c r="X1887" s="0" t="n">
        <v>4</v>
      </c>
      <c r="Y1887" s="0" t="s">
        <v>4751</v>
      </c>
      <c r="Z1887" s="0" t="s">
        <v>4752</v>
      </c>
      <c r="AA1887" s="0" t="s">
        <v>2908</v>
      </c>
      <c r="AB1887" s="0" t="n">
        <v>29</v>
      </c>
    </row>
    <row r="1888" customFormat="false" ht="14.4" hidden="false" customHeight="false" outlineLevel="0" collapsed="false">
      <c r="B1888" s="0" t="s">
        <v>8739</v>
      </c>
      <c r="C1888" s="0" t="s">
        <v>2123</v>
      </c>
      <c r="D1888" s="0" t="s">
        <v>8740</v>
      </c>
      <c r="E1888" s="0" t="n">
        <v>2</v>
      </c>
      <c r="F1888" s="0" t="s">
        <v>4354</v>
      </c>
      <c r="G1888" s="0" t="s">
        <v>813</v>
      </c>
      <c r="H1888" s="0" t="s">
        <v>4523</v>
      </c>
      <c r="I1888" s="0" t="s">
        <v>3756</v>
      </c>
      <c r="J1888" s="0" t="n">
        <v>10</v>
      </c>
      <c r="K1888" s="0" t="s">
        <v>5502</v>
      </c>
      <c r="L1888" s="0" t="s">
        <v>5502</v>
      </c>
      <c r="M1888" s="0" t="n">
        <v>8</v>
      </c>
      <c r="N1888" s="0" t="s">
        <v>8741</v>
      </c>
      <c r="O1888" s="0" t="s">
        <v>8742</v>
      </c>
      <c r="P1888" s="0" t="s">
        <v>2852</v>
      </c>
      <c r="Q1888" s="0" t="s">
        <v>2853</v>
      </c>
      <c r="R1888" s="0" t="n">
        <v>3</v>
      </c>
      <c r="S1888" s="0" t="s">
        <v>8743</v>
      </c>
      <c r="T1888" s="0" t="s">
        <v>2802</v>
      </c>
      <c r="U1888" s="0" t="n">
        <v>6</v>
      </c>
      <c r="V1888" s="0" t="s">
        <v>2841</v>
      </c>
      <c r="W1888" s="0" t="s">
        <v>2842</v>
      </c>
      <c r="X1888" s="0" t="n">
        <v>3</v>
      </c>
      <c r="Y1888" s="0" t="s">
        <v>2859</v>
      </c>
      <c r="Z1888" s="0" t="s">
        <v>2804</v>
      </c>
      <c r="AA1888" s="0" t="s">
        <v>2804</v>
      </c>
      <c r="AB1888" s="0" t="n">
        <v>36</v>
      </c>
    </row>
    <row r="1889" customFormat="false" ht="14.4" hidden="false" customHeight="false" outlineLevel="0" collapsed="false">
      <c r="B1889" s="0" t="s">
        <v>8744</v>
      </c>
      <c r="C1889" s="0" t="s">
        <v>2123</v>
      </c>
      <c r="D1889" s="0" t="s">
        <v>8745</v>
      </c>
      <c r="E1889" s="0" t="n">
        <v>2</v>
      </c>
      <c r="F1889" s="0" t="s">
        <v>4354</v>
      </c>
      <c r="G1889" s="0" t="s">
        <v>813</v>
      </c>
      <c r="H1889" s="0" t="s">
        <v>4523</v>
      </c>
      <c r="I1889" s="0" t="s">
        <v>3756</v>
      </c>
      <c r="J1889" s="0" t="n">
        <v>10</v>
      </c>
      <c r="K1889" s="0" t="s">
        <v>5502</v>
      </c>
      <c r="L1889" s="0" t="s">
        <v>5502</v>
      </c>
      <c r="M1889" s="0" t="n">
        <v>8</v>
      </c>
      <c r="N1889" s="0" t="s">
        <v>8746</v>
      </c>
      <c r="O1889" s="0" t="s">
        <v>8747</v>
      </c>
      <c r="P1889" s="0" t="s">
        <v>2852</v>
      </c>
      <c r="Q1889" s="0" t="s">
        <v>2853</v>
      </c>
      <c r="R1889" s="0" t="n">
        <v>3</v>
      </c>
      <c r="S1889" s="0" t="s">
        <v>8743</v>
      </c>
      <c r="T1889" s="0" t="s">
        <v>2802</v>
      </c>
      <c r="U1889" s="0" t="n">
        <v>6</v>
      </c>
      <c r="V1889" s="0" t="s">
        <v>2841</v>
      </c>
      <c r="W1889" s="0" t="s">
        <v>2842</v>
      </c>
      <c r="X1889" s="0" t="n">
        <v>3</v>
      </c>
      <c r="Y1889" s="0" t="s">
        <v>2859</v>
      </c>
      <c r="Z1889" s="0" t="s">
        <v>2804</v>
      </c>
      <c r="AA1889" s="0" t="s">
        <v>2804</v>
      </c>
      <c r="AB1889" s="0" t="n">
        <v>36</v>
      </c>
    </row>
    <row r="1890" customFormat="false" ht="14.4" hidden="false" customHeight="false" outlineLevel="0" collapsed="false">
      <c r="B1890" s="0" t="s">
        <v>8748</v>
      </c>
      <c r="C1890" s="0" t="s">
        <v>2123</v>
      </c>
      <c r="D1890" s="0" t="s">
        <v>8749</v>
      </c>
      <c r="E1890" s="0" t="n">
        <v>2</v>
      </c>
      <c r="F1890" s="0" t="s">
        <v>4354</v>
      </c>
      <c r="G1890" s="0" t="s">
        <v>813</v>
      </c>
      <c r="H1890" s="0" t="s">
        <v>4523</v>
      </c>
      <c r="I1890" s="0" t="s">
        <v>3756</v>
      </c>
      <c r="J1890" s="0" t="n">
        <v>10</v>
      </c>
      <c r="K1890" s="0" t="s">
        <v>5502</v>
      </c>
      <c r="L1890" s="0" t="s">
        <v>5502</v>
      </c>
      <c r="M1890" s="0" t="n">
        <v>8</v>
      </c>
      <c r="N1890" s="0" t="s">
        <v>8746</v>
      </c>
      <c r="O1890" s="0" t="s">
        <v>8750</v>
      </c>
      <c r="P1890" s="0" t="s">
        <v>2852</v>
      </c>
      <c r="Q1890" s="0" t="s">
        <v>2853</v>
      </c>
      <c r="R1890" s="0" t="n">
        <v>3</v>
      </c>
      <c r="S1890" s="0" t="s">
        <v>2945</v>
      </c>
      <c r="T1890" s="0" t="s">
        <v>2946</v>
      </c>
      <c r="U1890" s="0" t="n">
        <v>3</v>
      </c>
      <c r="V1890" s="0" t="s">
        <v>2947</v>
      </c>
      <c r="W1890" s="0" t="s">
        <v>2948</v>
      </c>
      <c r="X1890" s="0" t="n">
        <v>2</v>
      </c>
      <c r="Y1890" s="0" t="s">
        <v>3309</v>
      </c>
      <c r="Z1890" s="0" t="s">
        <v>873</v>
      </c>
      <c r="AA1890" s="0" t="s">
        <v>2883</v>
      </c>
      <c r="AB1890" s="0" t="n">
        <v>39</v>
      </c>
    </row>
    <row r="1891" customFormat="false" ht="14.4" hidden="false" customHeight="false" outlineLevel="0" collapsed="false">
      <c r="B1891" s="0" t="s">
        <v>8751</v>
      </c>
      <c r="C1891" s="0" t="s">
        <v>2123</v>
      </c>
      <c r="D1891" s="0" t="s">
        <v>8752</v>
      </c>
      <c r="E1891" s="0" t="n">
        <v>1</v>
      </c>
      <c r="F1891" s="0" t="s">
        <v>4354</v>
      </c>
      <c r="G1891" s="0" t="s">
        <v>813</v>
      </c>
      <c r="H1891" s="0" t="s">
        <v>4523</v>
      </c>
      <c r="I1891" s="0" t="s">
        <v>3756</v>
      </c>
      <c r="J1891" s="0" t="n">
        <v>10</v>
      </c>
      <c r="K1891" s="0" t="s">
        <v>5502</v>
      </c>
      <c r="L1891" s="0" t="s">
        <v>5502</v>
      </c>
      <c r="M1891" s="0" t="n">
        <v>8</v>
      </c>
      <c r="N1891" s="0" t="s">
        <v>8753</v>
      </c>
      <c r="O1891" s="0" t="s">
        <v>8754</v>
      </c>
      <c r="P1891" s="0" t="s">
        <v>2852</v>
      </c>
      <c r="Q1891" s="0" t="s">
        <v>2853</v>
      </c>
      <c r="R1891" s="0" t="n">
        <v>3</v>
      </c>
      <c r="S1891" s="0" t="s">
        <v>2854</v>
      </c>
      <c r="T1891" s="0" t="s">
        <v>2855</v>
      </c>
      <c r="U1891" s="0" t="n">
        <v>2</v>
      </c>
      <c r="V1891" s="0" t="s">
        <v>2841</v>
      </c>
      <c r="W1891" s="0" t="s">
        <v>2842</v>
      </c>
      <c r="X1891" s="0" t="n">
        <v>3</v>
      </c>
      <c r="Y1891" s="0" t="s">
        <v>2859</v>
      </c>
      <c r="Z1891" s="0" t="s">
        <v>2804</v>
      </c>
      <c r="AA1891" s="0" t="s">
        <v>2804</v>
      </c>
      <c r="AB1891" s="0" t="n">
        <v>36</v>
      </c>
    </row>
    <row r="1892" customFormat="false" ht="14.4" hidden="false" customHeight="false" outlineLevel="0" collapsed="false">
      <c r="B1892" s="0" t="s">
        <v>8755</v>
      </c>
      <c r="C1892" s="0" t="s">
        <v>2143</v>
      </c>
      <c r="D1892" s="0" t="s">
        <v>8756</v>
      </c>
      <c r="E1892" s="0" t="n">
        <v>2</v>
      </c>
      <c r="F1892" s="0" t="s">
        <v>813</v>
      </c>
      <c r="G1892" s="0" t="n">
        <v>2030</v>
      </c>
      <c r="H1892" s="0" t="s">
        <v>3756</v>
      </c>
      <c r="I1892" s="0" t="s">
        <v>3756</v>
      </c>
      <c r="J1892" s="0" t="n">
        <v>10</v>
      </c>
      <c r="K1892" s="0" t="s">
        <v>5502</v>
      </c>
      <c r="L1892" s="0" t="s">
        <v>5502</v>
      </c>
      <c r="M1892" s="0" t="n">
        <v>8</v>
      </c>
      <c r="N1892" s="0" t="s">
        <v>8757</v>
      </c>
      <c r="O1892" s="0" t="s">
        <v>8758</v>
      </c>
      <c r="P1892" s="0" t="s">
        <v>1438</v>
      </c>
      <c r="Q1892" s="0" t="s">
        <v>1438</v>
      </c>
      <c r="R1892" s="0" t="n">
        <v>0</v>
      </c>
      <c r="S1892" s="0" t="s">
        <v>2854</v>
      </c>
      <c r="T1892" s="0" t="s">
        <v>2855</v>
      </c>
      <c r="U1892" s="0" t="n">
        <v>2</v>
      </c>
      <c r="V1892" s="0" t="s">
        <v>1438</v>
      </c>
      <c r="W1892" s="0" t="s">
        <v>1438</v>
      </c>
      <c r="X1892" s="0" t="n">
        <v>0</v>
      </c>
      <c r="Y1892" s="0" t="s">
        <v>813</v>
      </c>
      <c r="Z1892" s="0" t="s">
        <v>1438</v>
      </c>
      <c r="AA1892" s="0" t="s">
        <v>1438</v>
      </c>
      <c r="AB1892" s="0" t="n">
        <v>41</v>
      </c>
    </row>
    <row r="1893" customFormat="false" ht="14.4" hidden="false" customHeight="false" outlineLevel="0" collapsed="false">
      <c r="B1893" s="0" t="s">
        <v>8759</v>
      </c>
      <c r="C1893" s="0" t="s">
        <v>2252</v>
      </c>
      <c r="D1893" s="0" t="s">
        <v>8760</v>
      </c>
      <c r="E1893" s="0" t="n">
        <v>1</v>
      </c>
      <c r="F1893" s="0" t="n">
        <v>2022</v>
      </c>
      <c r="G1893" s="0" t="s">
        <v>813</v>
      </c>
      <c r="H1893" s="0" t="s">
        <v>3756</v>
      </c>
      <c r="I1893" s="0" t="s">
        <v>3756</v>
      </c>
      <c r="J1893" s="0" t="n">
        <v>10</v>
      </c>
      <c r="K1893" s="0" t="s">
        <v>5502</v>
      </c>
      <c r="L1893" s="0" t="s">
        <v>5502</v>
      </c>
      <c r="M1893" s="0" t="n">
        <v>8</v>
      </c>
      <c r="N1893" s="0" t="s">
        <v>813</v>
      </c>
      <c r="O1893" s="0" t="s">
        <v>8761</v>
      </c>
      <c r="P1893" s="0" t="s">
        <v>4338</v>
      </c>
      <c r="Q1893" s="0" t="s">
        <v>2863</v>
      </c>
      <c r="R1893" s="0" t="n">
        <v>5</v>
      </c>
      <c r="S1893" s="0" t="s">
        <v>3403</v>
      </c>
      <c r="T1893" s="0" t="s">
        <v>2946</v>
      </c>
      <c r="U1893" s="0" t="n">
        <v>3</v>
      </c>
      <c r="V1893" s="0" t="s">
        <v>2947</v>
      </c>
      <c r="W1893" s="0" t="s">
        <v>2948</v>
      </c>
      <c r="X1893" s="0" t="n">
        <v>2</v>
      </c>
      <c r="Y1893" s="0" t="s">
        <v>2872</v>
      </c>
      <c r="Z1893" s="0" t="s">
        <v>2872</v>
      </c>
      <c r="AA1893" s="0" t="s">
        <v>2872</v>
      </c>
      <c r="AB1893" s="0" t="n">
        <v>40</v>
      </c>
    </row>
    <row r="1894" customFormat="false" ht="14.4" hidden="false" customHeight="false" outlineLevel="0" collapsed="false">
      <c r="B1894" s="0" t="s">
        <v>8762</v>
      </c>
      <c r="C1894" s="0" t="s">
        <v>2252</v>
      </c>
      <c r="D1894" s="0" t="s">
        <v>8763</v>
      </c>
      <c r="E1894" s="0" t="n">
        <v>1</v>
      </c>
      <c r="F1894" s="0" t="n">
        <v>2022</v>
      </c>
      <c r="G1894" s="0" t="s">
        <v>813</v>
      </c>
      <c r="H1894" s="0" t="s">
        <v>3756</v>
      </c>
      <c r="I1894" s="0" t="s">
        <v>3756</v>
      </c>
      <c r="J1894" s="0" t="n">
        <v>10</v>
      </c>
      <c r="K1894" s="0" t="s">
        <v>5502</v>
      </c>
      <c r="L1894" s="0" t="s">
        <v>5502</v>
      </c>
      <c r="M1894" s="0" t="n">
        <v>8</v>
      </c>
      <c r="N1894" s="0" t="s">
        <v>3542</v>
      </c>
      <c r="O1894" s="0" t="s">
        <v>6590</v>
      </c>
      <c r="P1894" s="0" t="s">
        <v>4338</v>
      </c>
      <c r="Q1894" s="0" t="s">
        <v>2863</v>
      </c>
      <c r="R1894" s="0" t="n">
        <v>5</v>
      </c>
      <c r="S1894" s="0" t="s">
        <v>2893</v>
      </c>
      <c r="T1894" s="0" t="s">
        <v>2894</v>
      </c>
      <c r="U1894" s="0" t="n">
        <v>4</v>
      </c>
      <c r="V1894" s="0" t="s">
        <v>2793</v>
      </c>
      <c r="W1894" s="0" t="s">
        <v>2794</v>
      </c>
      <c r="X1894" s="0" t="n">
        <v>4</v>
      </c>
      <c r="Y1894" s="0" t="s">
        <v>8764</v>
      </c>
      <c r="Z1894" s="0" t="s">
        <v>8765</v>
      </c>
      <c r="AA1894" s="0" t="s">
        <v>2898</v>
      </c>
      <c r="AB1894" s="0" t="n">
        <v>42</v>
      </c>
    </row>
    <row r="1895" customFormat="false" ht="14.4" hidden="false" customHeight="false" outlineLevel="0" collapsed="false">
      <c r="B1895" s="0" t="s">
        <v>8766</v>
      </c>
      <c r="C1895" s="0" t="s">
        <v>2252</v>
      </c>
      <c r="D1895" s="0" t="s">
        <v>8767</v>
      </c>
      <c r="E1895" s="0" t="n">
        <v>1</v>
      </c>
      <c r="F1895" s="0" t="n">
        <v>2022</v>
      </c>
      <c r="G1895" s="0" t="n">
        <v>2030</v>
      </c>
      <c r="H1895" s="0" t="s">
        <v>3756</v>
      </c>
      <c r="I1895" s="0" t="s">
        <v>3756</v>
      </c>
      <c r="J1895" s="0" t="n">
        <v>10</v>
      </c>
      <c r="K1895" s="0" t="s">
        <v>5502</v>
      </c>
      <c r="L1895" s="0" t="s">
        <v>5502</v>
      </c>
      <c r="M1895" s="0" t="n">
        <v>8</v>
      </c>
      <c r="N1895" s="0" t="s">
        <v>8768</v>
      </c>
      <c r="O1895" s="0" t="s">
        <v>8769</v>
      </c>
      <c r="P1895" s="0" t="s">
        <v>4338</v>
      </c>
      <c r="Q1895" s="0" t="s">
        <v>2863</v>
      </c>
      <c r="R1895" s="0" t="n">
        <v>5</v>
      </c>
      <c r="S1895" s="0" t="s">
        <v>2833</v>
      </c>
      <c r="T1895" s="0" t="s">
        <v>1438</v>
      </c>
      <c r="U1895" s="0" t="n">
        <v>0</v>
      </c>
      <c r="V1895" s="0" t="s">
        <v>2833</v>
      </c>
      <c r="W1895" s="0" t="s">
        <v>2833</v>
      </c>
      <c r="X1895" s="0" t="n">
        <v>1</v>
      </c>
      <c r="Y1895" s="0" t="s">
        <v>2872</v>
      </c>
      <c r="Z1895" s="0" t="s">
        <v>2872</v>
      </c>
      <c r="AA1895" s="0" t="s">
        <v>2872</v>
      </c>
      <c r="AB1895" s="0" t="n">
        <v>40</v>
      </c>
    </row>
    <row r="1896" customFormat="false" ht="14.4" hidden="false" customHeight="false" outlineLevel="0" collapsed="false">
      <c r="B1896" s="0" t="s">
        <v>8770</v>
      </c>
      <c r="C1896" s="0" t="s">
        <v>2428</v>
      </c>
      <c r="D1896" s="0" t="s">
        <v>8771</v>
      </c>
      <c r="E1896" s="0" t="n">
        <v>1</v>
      </c>
      <c r="F1896" s="0" t="n">
        <v>2022</v>
      </c>
      <c r="G1896" s="0" t="n">
        <v>2032</v>
      </c>
      <c r="H1896" s="0" t="s">
        <v>8772</v>
      </c>
      <c r="I1896" s="0" t="s">
        <v>3756</v>
      </c>
      <c r="J1896" s="0" t="n">
        <v>10</v>
      </c>
      <c r="K1896" s="0" t="s">
        <v>5502</v>
      </c>
      <c r="L1896" s="0" t="s">
        <v>5502</v>
      </c>
      <c r="M1896" s="0" t="n">
        <v>8</v>
      </c>
      <c r="N1896" s="0" t="s">
        <v>1479</v>
      </c>
      <c r="O1896" s="0" t="s">
        <v>8543</v>
      </c>
      <c r="P1896" s="0" t="s">
        <v>1438</v>
      </c>
      <c r="Q1896" s="0" t="s">
        <v>1438</v>
      </c>
      <c r="R1896" s="0" t="n">
        <v>0</v>
      </c>
      <c r="S1896" s="0" t="s">
        <v>2801</v>
      </c>
      <c r="T1896" s="0" t="s">
        <v>2802</v>
      </c>
      <c r="U1896" s="0" t="n">
        <v>6</v>
      </c>
      <c r="V1896" s="0" t="s">
        <v>2947</v>
      </c>
      <c r="W1896" s="0" t="s">
        <v>2948</v>
      </c>
      <c r="X1896" s="0" t="n">
        <v>2</v>
      </c>
      <c r="Y1896" s="0" t="s">
        <v>813</v>
      </c>
      <c r="Z1896" s="0" t="s">
        <v>1438</v>
      </c>
      <c r="AA1896" s="0" t="s">
        <v>1438</v>
      </c>
      <c r="AB1896" s="0" t="n">
        <v>41</v>
      </c>
    </row>
    <row r="1897" customFormat="false" ht="14.4" hidden="false" customHeight="false" outlineLevel="0" collapsed="false">
      <c r="B1897" s="0" t="s">
        <v>8773</v>
      </c>
      <c r="C1897" s="0" t="s">
        <v>2428</v>
      </c>
      <c r="D1897" s="0" t="s">
        <v>8774</v>
      </c>
      <c r="E1897" s="0" t="n">
        <v>1</v>
      </c>
      <c r="F1897" s="0" t="n">
        <v>2022</v>
      </c>
      <c r="G1897" s="0" t="n">
        <v>2032</v>
      </c>
      <c r="H1897" s="0" t="s">
        <v>8772</v>
      </c>
      <c r="I1897" s="0" t="s">
        <v>3756</v>
      </c>
      <c r="J1897" s="0" t="n">
        <v>10</v>
      </c>
      <c r="K1897" s="0" t="s">
        <v>5502</v>
      </c>
      <c r="L1897" s="0" t="s">
        <v>5502</v>
      </c>
      <c r="M1897" s="0" t="n">
        <v>8</v>
      </c>
      <c r="N1897" s="0" t="s">
        <v>1479</v>
      </c>
      <c r="O1897" s="0" t="s">
        <v>8543</v>
      </c>
      <c r="P1897" s="0" t="s">
        <v>1438</v>
      </c>
      <c r="Q1897" s="0" t="s">
        <v>1438</v>
      </c>
      <c r="R1897" s="0" t="n">
        <v>0</v>
      </c>
      <c r="S1897" s="0" t="s">
        <v>3403</v>
      </c>
      <c r="T1897" s="0" t="s">
        <v>2946</v>
      </c>
      <c r="U1897" s="0" t="n">
        <v>3</v>
      </c>
      <c r="V1897" s="0" t="s">
        <v>2947</v>
      </c>
      <c r="W1897" s="0" t="s">
        <v>2948</v>
      </c>
      <c r="X1897" s="0" t="n">
        <v>2</v>
      </c>
      <c r="Y1897" s="0" t="s">
        <v>1438</v>
      </c>
      <c r="Z1897" s="0" t="s">
        <v>1438</v>
      </c>
      <c r="AA1897" s="0" t="s">
        <v>1438</v>
      </c>
      <c r="AB1897" s="0" t="n">
        <v>41</v>
      </c>
    </row>
    <row r="1898" customFormat="false" ht="14.4" hidden="false" customHeight="false" outlineLevel="0" collapsed="false">
      <c r="B1898" s="0" t="s">
        <v>8775</v>
      </c>
      <c r="C1898" s="0" t="s">
        <v>2428</v>
      </c>
      <c r="D1898" s="0" t="s">
        <v>8776</v>
      </c>
      <c r="E1898" s="0" t="n">
        <v>1</v>
      </c>
      <c r="F1898" s="0" t="n">
        <v>2022</v>
      </c>
      <c r="G1898" s="0" t="n">
        <v>2032</v>
      </c>
      <c r="H1898" s="0" t="s">
        <v>8772</v>
      </c>
      <c r="I1898" s="0" t="s">
        <v>3756</v>
      </c>
      <c r="J1898" s="0" t="n">
        <v>10</v>
      </c>
      <c r="K1898" s="0" t="s">
        <v>5502</v>
      </c>
      <c r="L1898" s="0" t="s">
        <v>5502</v>
      </c>
      <c r="M1898" s="0" t="n">
        <v>8</v>
      </c>
      <c r="N1898" s="0" t="s">
        <v>1479</v>
      </c>
      <c r="O1898" s="0" t="s">
        <v>8543</v>
      </c>
      <c r="P1898" s="0" t="s">
        <v>1438</v>
      </c>
      <c r="Q1898" s="0" t="s">
        <v>1438</v>
      </c>
      <c r="R1898" s="0" t="n">
        <v>0</v>
      </c>
      <c r="S1898" s="0" t="s">
        <v>2801</v>
      </c>
      <c r="T1898" s="0" t="s">
        <v>2802</v>
      </c>
      <c r="U1898" s="0" t="n">
        <v>6</v>
      </c>
      <c r="V1898" s="0" t="s">
        <v>2947</v>
      </c>
      <c r="W1898" s="0" t="s">
        <v>2948</v>
      </c>
      <c r="X1898" s="0" t="n">
        <v>2</v>
      </c>
      <c r="Y1898" s="0" t="s">
        <v>813</v>
      </c>
      <c r="Z1898" s="0" t="s">
        <v>1438</v>
      </c>
      <c r="AA1898" s="0" t="s">
        <v>1438</v>
      </c>
      <c r="AB1898" s="0" t="n">
        <v>41</v>
      </c>
    </row>
    <row r="1899" customFormat="false" ht="14.4" hidden="false" customHeight="false" outlineLevel="0" collapsed="false">
      <c r="B1899" s="0" t="s">
        <v>8777</v>
      </c>
      <c r="C1899" s="0" t="s">
        <v>2432</v>
      </c>
      <c r="D1899" s="0" t="s">
        <v>8778</v>
      </c>
      <c r="E1899" s="0" t="n">
        <v>2</v>
      </c>
      <c r="F1899" s="0" t="n">
        <v>2022</v>
      </c>
      <c r="G1899" s="0" t="n">
        <v>2035</v>
      </c>
      <c r="H1899" s="0" t="s">
        <v>3756</v>
      </c>
      <c r="I1899" s="0" t="s">
        <v>3756</v>
      </c>
      <c r="J1899" s="0" t="n">
        <v>10</v>
      </c>
      <c r="K1899" s="0" t="s">
        <v>5502</v>
      </c>
      <c r="L1899" s="0" t="s">
        <v>5502</v>
      </c>
      <c r="M1899" s="0" t="n">
        <v>8</v>
      </c>
      <c r="N1899" s="0" t="s">
        <v>8779</v>
      </c>
      <c r="O1899" s="0" t="s">
        <v>8780</v>
      </c>
      <c r="P1899" s="0" t="s">
        <v>8781</v>
      </c>
      <c r="Q1899" s="0" t="s">
        <v>2831</v>
      </c>
      <c r="R1899" s="0" t="n">
        <v>6</v>
      </c>
      <c r="S1899" s="0" t="s">
        <v>1438</v>
      </c>
      <c r="T1899" s="0" t="s">
        <v>1438</v>
      </c>
      <c r="U1899" s="0" t="n">
        <v>0</v>
      </c>
      <c r="V1899" s="0" t="s">
        <v>2833</v>
      </c>
      <c r="W1899" s="0" t="s">
        <v>2833</v>
      </c>
      <c r="X1899" s="0" t="n">
        <v>1</v>
      </c>
      <c r="Y1899" s="0" t="s">
        <v>2872</v>
      </c>
      <c r="Z1899" s="0" t="s">
        <v>2872</v>
      </c>
      <c r="AA1899" s="0" t="s">
        <v>2872</v>
      </c>
      <c r="AB1899" s="0" t="n">
        <v>40</v>
      </c>
    </row>
    <row r="1900" customFormat="false" ht="14.4" hidden="false" customHeight="false" outlineLevel="0" collapsed="false">
      <c r="B1900" s="0" t="s">
        <v>8782</v>
      </c>
      <c r="C1900" s="0" t="s">
        <v>2432</v>
      </c>
      <c r="D1900" s="0" t="s">
        <v>8783</v>
      </c>
      <c r="E1900" s="0" t="n">
        <v>2</v>
      </c>
      <c r="F1900" s="0" t="n">
        <v>2022</v>
      </c>
      <c r="G1900" s="0" t="n">
        <v>2050</v>
      </c>
      <c r="H1900" s="0" t="s">
        <v>3756</v>
      </c>
      <c r="I1900" s="0" t="s">
        <v>3756</v>
      </c>
      <c r="J1900" s="0" t="n">
        <v>10</v>
      </c>
      <c r="K1900" s="0" t="s">
        <v>5502</v>
      </c>
      <c r="L1900" s="0" t="s">
        <v>5502</v>
      </c>
      <c r="M1900" s="0" t="n">
        <v>8</v>
      </c>
      <c r="N1900" s="0" t="s">
        <v>8784</v>
      </c>
      <c r="O1900" s="0" t="s">
        <v>121</v>
      </c>
      <c r="P1900" s="0" t="s">
        <v>8781</v>
      </c>
      <c r="Q1900" s="0" t="s">
        <v>2831</v>
      </c>
      <c r="R1900" s="0" t="n">
        <v>6</v>
      </c>
      <c r="S1900" s="0" t="s">
        <v>2801</v>
      </c>
      <c r="T1900" s="0" t="s">
        <v>2802</v>
      </c>
      <c r="U1900" s="0" t="n">
        <v>6</v>
      </c>
      <c r="V1900" s="0" t="s">
        <v>2841</v>
      </c>
      <c r="W1900" s="0" t="s">
        <v>2842</v>
      </c>
      <c r="X1900" s="0" t="n">
        <v>3</v>
      </c>
      <c r="Y1900" s="0" t="s">
        <v>3627</v>
      </c>
      <c r="Z1900" s="0" t="s">
        <v>2872</v>
      </c>
      <c r="AA1900" s="0" t="s">
        <v>2872</v>
      </c>
      <c r="AB1900" s="0" t="n">
        <v>40</v>
      </c>
    </row>
    <row r="1901" customFormat="false" ht="14.4" hidden="false" customHeight="false" outlineLevel="0" collapsed="false">
      <c r="B1901" s="0" t="s">
        <v>8785</v>
      </c>
      <c r="C1901" s="0" t="s">
        <v>2432</v>
      </c>
      <c r="D1901" s="0" t="s">
        <v>8786</v>
      </c>
      <c r="E1901" s="0" t="n">
        <v>2</v>
      </c>
      <c r="F1901" s="0" t="n">
        <v>2022</v>
      </c>
      <c r="G1901" s="0" t="n">
        <v>2050</v>
      </c>
      <c r="H1901" s="0" t="s">
        <v>3756</v>
      </c>
      <c r="I1901" s="0" t="s">
        <v>3756</v>
      </c>
      <c r="J1901" s="0" t="n">
        <v>10</v>
      </c>
      <c r="K1901" s="0" t="s">
        <v>5502</v>
      </c>
      <c r="L1901" s="0" t="s">
        <v>5502</v>
      </c>
      <c r="M1901" s="0" t="n">
        <v>8</v>
      </c>
      <c r="N1901" s="0" t="s">
        <v>8784</v>
      </c>
      <c r="O1901" s="0" t="s">
        <v>8150</v>
      </c>
      <c r="P1901" s="0" t="s">
        <v>8781</v>
      </c>
      <c r="Q1901" s="0" t="s">
        <v>2831</v>
      </c>
      <c r="R1901" s="0" t="n">
        <v>6</v>
      </c>
      <c r="S1901" s="0" t="s">
        <v>2801</v>
      </c>
      <c r="T1901" s="0" t="s">
        <v>2802</v>
      </c>
      <c r="U1901" s="0" t="n">
        <v>6</v>
      </c>
      <c r="V1901" s="0" t="s">
        <v>2841</v>
      </c>
      <c r="W1901" s="0" t="s">
        <v>2842</v>
      </c>
      <c r="X1901" s="0" t="n">
        <v>3</v>
      </c>
      <c r="Y1901" s="0" t="s">
        <v>3627</v>
      </c>
      <c r="Z1901" s="0" t="s">
        <v>2872</v>
      </c>
      <c r="AA1901" s="0" t="s">
        <v>2872</v>
      </c>
      <c r="AB1901" s="0" t="n">
        <v>40</v>
      </c>
    </row>
    <row r="1902" customFormat="false" ht="14.4" hidden="false" customHeight="false" outlineLevel="0" collapsed="false">
      <c r="B1902" s="0" t="s">
        <v>8787</v>
      </c>
      <c r="C1902" s="0" t="s">
        <v>2555</v>
      </c>
      <c r="D1902" s="0" t="s">
        <v>8788</v>
      </c>
      <c r="E1902" s="0" t="n">
        <v>2</v>
      </c>
      <c r="F1902" s="0" t="s">
        <v>813</v>
      </c>
      <c r="G1902" s="0" t="n">
        <v>2030</v>
      </c>
      <c r="H1902" s="0" t="s">
        <v>3756</v>
      </c>
      <c r="I1902" s="0" t="s">
        <v>3756</v>
      </c>
      <c r="J1902" s="0" t="n">
        <v>10</v>
      </c>
      <c r="K1902" s="0" t="s">
        <v>5502</v>
      </c>
      <c r="L1902" s="0" t="s">
        <v>5502</v>
      </c>
      <c r="M1902" s="0" t="n">
        <v>8</v>
      </c>
      <c r="N1902" s="0" t="s">
        <v>8789</v>
      </c>
      <c r="O1902" s="0" t="s">
        <v>8790</v>
      </c>
      <c r="P1902" s="0" t="s">
        <v>4338</v>
      </c>
      <c r="Q1902" s="0" t="s">
        <v>2863</v>
      </c>
      <c r="R1902" s="0" t="n">
        <v>5</v>
      </c>
      <c r="S1902" s="0" t="s">
        <v>2864</v>
      </c>
      <c r="T1902" s="0" t="s">
        <v>2865</v>
      </c>
      <c r="U1902" s="0" t="n">
        <v>8</v>
      </c>
      <c r="V1902" s="0" t="s">
        <v>2793</v>
      </c>
      <c r="W1902" s="0" t="s">
        <v>2794</v>
      </c>
      <c r="X1902" s="0" t="n">
        <v>4</v>
      </c>
      <c r="Y1902" s="0" t="s">
        <v>813</v>
      </c>
      <c r="Z1902" s="0" t="s">
        <v>1438</v>
      </c>
      <c r="AA1902" s="0" t="s">
        <v>1438</v>
      </c>
      <c r="AB1902" s="0" t="n">
        <v>41</v>
      </c>
    </row>
    <row r="1903" customFormat="false" ht="14.4" hidden="false" customHeight="false" outlineLevel="0" collapsed="false">
      <c r="B1903" s="0" t="s">
        <v>8791</v>
      </c>
      <c r="C1903" s="0" t="s">
        <v>2555</v>
      </c>
      <c r="D1903" s="0" t="s">
        <v>8792</v>
      </c>
      <c r="E1903" s="0" t="n">
        <v>2</v>
      </c>
      <c r="F1903" s="0" t="s">
        <v>813</v>
      </c>
      <c r="G1903" s="0" t="n">
        <v>2030</v>
      </c>
      <c r="H1903" s="0" t="s">
        <v>3756</v>
      </c>
      <c r="I1903" s="0" t="s">
        <v>3756</v>
      </c>
      <c r="J1903" s="0" t="n">
        <v>10</v>
      </c>
      <c r="K1903" s="0" t="s">
        <v>5502</v>
      </c>
      <c r="L1903" s="0" t="s">
        <v>5502</v>
      </c>
      <c r="M1903" s="0" t="n">
        <v>8</v>
      </c>
      <c r="N1903" s="0" t="s">
        <v>7092</v>
      </c>
      <c r="O1903" s="0" t="s">
        <v>8793</v>
      </c>
      <c r="P1903" s="0" t="s">
        <v>1438</v>
      </c>
      <c r="Q1903" s="0" t="s">
        <v>1438</v>
      </c>
      <c r="R1903" s="0" t="n">
        <v>0</v>
      </c>
      <c r="S1903" s="0" t="s">
        <v>1438</v>
      </c>
      <c r="T1903" s="0" t="s">
        <v>1438</v>
      </c>
      <c r="U1903" s="0" t="n">
        <v>0</v>
      </c>
      <c r="V1903" s="0" t="s">
        <v>1438</v>
      </c>
      <c r="W1903" s="0" t="s">
        <v>1438</v>
      </c>
      <c r="X1903" s="0" t="n">
        <v>0</v>
      </c>
      <c r="Y1903" s="0" t="s">
        <v>1438</v>
      </c>
      <c r="Z1903" s="0" t="s">
        <v>1438</v>
      </c>
      <c r="AA1903" s="0" t="s">
        <v>1438</v>
      </c>
      <c r="AB1903" s="0" t="n">
        <v>41</v>
      </c>
    </row>
    <row r="1904" customFormat="false" ht="14.4" hidden="false" customHeight="false" outlineLevel="0" collapsed="false">
      <c r="B1904" s="0" t="s">
        <v>8794</v>
      </c>
      <c r="C1904" s="0" t="s">
        <v>2555</v>
      </c>
      <c r="D1904" s="0" t="s">
        <v>8795</v>
      </c>
      <c r="E1904" s="0" t="n">
        <v>2</v>
      </c>
      <c r="F1904" s="0" t="n">
        <v>2021</v>
      </c>
      <c r="G1904" s="0" t="s">
        <v>813</v>
      </c>
      <c r="H1904" s="0" t="s">
        <v>3756</v>
      </c>
      <c r="I1904" s="0" t="s">
        <v>3756</v>
      </c>
      <c r="J1904" s="0" t="n">
        <v>10</v>
      </c>
      <c r="K1904" s="0" t="s">
        <v>5502</v>
      </c>
      <c r="L1904" s="0" t="s">
        <v>5502</v>
      </c>
      <c r="M1904" s="0" t="n">
        <v>8</v>
      </c>
      <c r="N1904" s="0" t="s">
        <v>8796</v>
      </c>
      <c r="O1904" s="0" t="s">
        <v>8797</v>
      </c>
      <c r="P1904" s="0" t="s">
        <v>1438</v>
      </c>
      <c r="Q1904" s="0" t="s">
        <v>1438</v>
      </c>
      <c r="R1904" s="0" t="n">
        <v>0</v>
      </c>
      <c r="S1904" s="0" t="s">
        <v>2893</v>
      </c>
      <c r="T1904" s="0" t="s">
        <v>2894</v>
      </c>
      <c r="U1904" s="0" t="n">
        <v>4</v>
      </c>
      <c r="V1904" s="0" t="s">
        <v>2875</v>
      </c>
      <c r="W1904" s="0" t="s">
        <v>2794</v>
      </c>
      <c r="X1904" s="0" t="n">
        <v>4</v>
      </c>
      <c r="Y1904" s="0" t="s">
        <v>813</v>
      </c>
      <c r="Z1904" s="0" t="s">
        <v>1438</v>
      </c>
      <c r="AA1904" s="0" t="s">
        <v>1438</v>
      </c>
      <c r="AB1904" s="0" t="n">
        <v>41</v>
      </c>
    </row>
    <row r="1905" customFormat="false" ht="14.4" hidden="false" customHeight="false" outlineLevel="0" collapsed="false">
      <c r="B1905" s="0" t="s">
        <v>8798</v>
      </c>
      <c r="C1905" s="0" t="s">
        <v>2560</v>
      </c>
      <c r="D1905" s="0" t="s">
        <v>8799</v>
      </c>
      <c r="E1905" s="0" t="n">
        <v>1</v>
      </c>
      <c r="F1905" s="0" t="s">
        <v>813</v>
      </c>
      <c r="G1905" s="0" t="s">
        <v>813</v>
      </c>
      <c r="H1905" s="0" t="s">
        <v>3756</v>
      </c>
      <c r="I1905" s="0" t="s">
        <v>3756</v>
      </c>
      <c r="J1905" s="0" t="n">
        <v>10</v>
      </c>
      <c r="K1905" s="0" t="s">
        <v>5502</v>
      </c>
      <c r="L1905" s="0" t="s">
        <v>5502</v>
      </c>
      <c r="M1905" s="0" t="n">
        <v>8</v>
      </c>
      <c r="N1905" s="0" t="s">
        <v>8800</v>
      </c>
      <c r="O1905" s="0" t="s">
        <v>7083</v>
      </c>
      <c r="P1905" s="0" t="s">
        <v>1438</v>
      </c>
      <c r="Q1905" s="0" t="s">
        <v>1438</v>
      </c>
      <c r="R1905" s="0" t="n">
        <v>0</v>
      </c>
      <c r="S1905" s="0" t="s">
        <v>2854</v>
      </c>
      <c r="T1905" s="0" t="s">
        <v>2855</v>
      </c>
      <c r="U1905" s="0" t="n">
        <v>2</v>
      </c>
      <c r="V1905" s="0" t="s">
        <v>2841</v>
      </c>
      <c r="W1905" s="0" t="s">
        <v>2842</v>
      </c>
      <c r="X1905" s="0" t="n">
        <v>3</v>
      </c>
      <c r="Y1905" s="0" t="s">
        <v>813</v>
      </c>
      <c r="Z1905" s="0" t="s">
        <v>1438</v>
      </c>
      <c r="AA1905" s="0" t="s">
        <v>1438</v>
      </c>
      <c r="AB1905" s="0" t="n">
        <v>41</v>
      </c>
    </row>
    <row r="1906" customFormat="false" ht="14.4" hidden="false" customHeight="false" outlineLevel="0" collapsed="false">
      <c r="B1906" s="0" t="s">
        <v>8801</v>
      </c>
      <c r="C1906" s="0" t="s">
        <v>2607</v>
      </c>
      <c r="D1906" s="0" t="s">
        <v>8802</v>
      </c>
      <c r="E1906" s="0" t="n">
        <v>3</v>
      </c>
      <c r="F1906" s="0" t="n">
        <v>2022</v>
      </c>
      <c r="G1906" s="0" t="n">
        <v>2026</v>
      </c>
      <c r="H1906" s="0" t="s">
        <v>8803</v>
      </c>
      <c r="I1906" s="0" t="s">
        <v>3756</v>
      </c>
      <c r="J1906" s="0" t="n">
        <v>10</v>
      </c>
      <c r="K1906" s="0" t="s">
        <v>6783</v>
      </c>
      <c r="L1906" s="0" t="s">
        <v>5502</v>
      </c>
      <c r="M1906" s="0" t="n">
        <v>8</v>
      </c>
      <c r="N1906" s="0" t="s">
        <v>1479</v>
      </c>
      <c r="O1906" s="0" t="s">
        <v>8804</v>
      </c>
      <c r="P1906" s="0" t="s">
        <v>1438</v>
      </c>
      <c r="Q1906" s="0" t="s">
        <v>1438</v>
      </c>
      <c r="R1906" s="0" t="n">
        <v>0</v>
      </c>
      <c r="S1906" s="0" t="s">
        <v>8805</v>
      </c>
      <c r="T1906" s="0" t="s">
        <v>5067</v>
      </c>
      <c r="U1906" s="0" t="n">
        <v>13</v>
      </c>
      <c r="V1906" s="0" t="s">
        <v>2793</v>
      </c>
      <c r="W1906" s="0" t="s">
        <v>2794</v>
      </c>
      <c r="X1906" s="0" t="n">
        <v>4</v>
      </c>
      <c r="Y1906" s="0" t="s">
        <v>813</v>
      </c>
      <c r="Z1906" s="0" t="s">
        <v>1438</v>
      </c>
      <c r="AA1906" s="0" t="s">
        <v>1438</v>
      </c>
      <c r="AB1906" s="0" t="n">
        <v>41</v>
      </c>
    </row>
    <row r="1907" customFormat="false" ht="14.4" hidden="false" customHeight="false" outlineLevel="0" collapsed="false">
      <c r="B1907" s="0" t="s">
        <v>8806</v>
      </c>
      <c r="C1907" s="0" t="s">
        <v>2674</v>
      </c>
      <c r="D1907" s="0" t="s">
        <v>8807</v>
      </c>
      <c r="E1907" s="0" t="n">
        <v>2</v>
      </c>
      <c r="F1907" s="0" t="s">
        <v>8808</v>
      </c>
      <c r="G1907" s="0" t="n">
        <v>2040</v>
      </c>
      <c r="H1907" s="0" t="s">
        <v>3756</v>
      </c>
      <c r="I1907" s="0" t="s">
        <v>3756</v>
      </c>
      <c r="J1907" s="0" t="n">
        <v>10</v>
      </c>
      <c r="K1907" s="0" t="s">
        <v>5502</v>
      </c>
      <c r="L1907" s="0" t="s">
        <v>5502</v>
      </c>
      <c r="M1907" s="0" t="n">
        <v>8</v>
      </c>
      <c r="N1907" s="0" t="s">
        <v>873</v>
      </c>
      <c r="O1907" s="0" t="s">
        <v>8809</v>
      </c>
      <c r="P1907" s="0" t="s">
        <v>1438</v>
      </c>
      <c r="Q1907" s="0" t="s">
        <v>1438</v>
      </c>
      <c r="R1907" s="0" t="n">
        <v>0</v>
      </c>
      <c r="S1907" s="0" t="s">
        <v>1438</v>
      </c>
      <c r="T1907" s="0" t="s">
        <v>1438</v>
      </c>
      <c r="U1907" s="0" t="n">
        <v>0</v>
      </c>
      <c r="V1907" s="0" t="s">
        <v>1438</v>
      </c>
      <c r="W1907" s="0" t="s">
        <v>1438</v>
      </c>
      <c r="X1907" s="0" t="n">
        <v>0</v>
      </c>
      <c r="Y1907" s="0" t="s">
        <v>1438</v>
      </c>
      <c r="Z1907" s="0" t="s">
        <v>1438</v>
      </c>
      <c r="AA1907" s="0" t="s">
        <v>1438</v>
      </c>
      <c r="AB1907" s="0" t="n">
        <v>41</v>
      </c>
    </row>
    <row r="1908" customFormat="false" ht="14.4" hidden="false" customHeight="false" outlineLevel="0" collapsed="false">
      <c r="B1908" s="0" t="s">
        <v>8810</v>
      </c>
      <c r="C1908" s="0" t="s">
        <v>1325</v>
      </c>
      <c r="D1908" s="0" t="s">
        <v>3993</v>
      </c>
      <c r="E1908" s="0" t="n">
        <v>1</v>
      </c>
      <c r="F1908" s="0" t="n">
        <v>2025</v>
      </c>
      <c r="G1908" s="0" t="n">
        <v>2050</v>
      </c>
      <c r="H1908" s="0" t="s">
        <v>8811</v>
      </c>
      <c r="I1908" s="0" t="s">
        <v>3477</v>
      </c>
      <c r="J1908" s="0" t="n">
        <v>3</v>
      </c>
      <c r="K1908" s="0" t="s">
        <v>8812</v>
      </c>
      <c r="L1908" s="0" t="s">
        <v>8813</v>
      </c>
      <c r="M1908" s="0" t="n">
        <v>9</v>
      </c>
      <c r="N1908" s="0" t="s">
        <v>8814</v>
      </c>
      <c r="O1908" s="0" t="s">
        <v>8815</v>
      </c>
      <c r="P1908" s="0" t="s">
        <v>2904</v>
      </c>
      <c r="Q1908" s="0" t="s">
        <v>2905</v>
      </c>
      <c r="R1908" s="0" t="n">
        <v>8</v>
      </c>
      <c r="S1908" s="0" t="s">
        <v>2864</v>
      </c>
      <c r="T1908" s="0" t="s">
        <v>2865</v>
      </c>
      <c r="U1908" s="0" t="n">
        <v>8</v>
      </c>
      <c r="V1908" s="0" t="s">
        <v>2793</v>
      </c>
      <c r="W1908" s="0" t="s">
        <v>2794</v>
      </c>
      <c r="X1908" s="0" t="n">
        <v>4</v>
      </c>
      <c r="Y1908" s="0" t="s">
        <v>3912</v>
      </c>
      <c r="Z1908" s="0" t="s">
        <v>3913</v>
      </c>
      <c r="AA1908" s="0" t="s">
        <v>2908</v>
      </c>
      <c r="AB1908" s="0" t="n">
        <v>29</v>
      </c>
    </row>
    <row r="1909" customFormat="false" ht="14.4" hidden="false" customHeight="false" outlineLevel="0" collapsed="false">
      <c r="B1909" s="0" t="s">
        <v>8816</v>
      </c>
      <c r="C1909" s="0" t="s">
        <v>1971</v>
      </c>
      <c r="D1909" s="0" t="s">
        <v>8817</v>
      </c>
      <c r="E1909" s="0" t="n">
        <v>1</v>
      </c>
      <c r="F1909" s="0" t="n">
        <v>2020</v>
      </c>
      <c r="G1909" s="0" t="n">
        <v>2035</v>
      </c>
      <c r="H1909" s="0" t="s">
        <v>7830</v>
      </c>
      <c r="I1909" s="0" t="s">
        <v>3658</v>
      </c>
      <c r="J1909" s="0" t="n">
        <v>7</v>
      </c>
      <c r="K1909" s="0" t="s">
        <v>8818</v>
      </c>
      <c r="L1909" s="0" t="s">
        <v>8813</v>
      </c>
      <c r="M1909" s="0" t="n">
        <v>9</v>
      </c>
      <c r="N1909" s="0" t="s">
        <v>7831</v>
      </c>
      <c r="O1909" s="0" t="s">
        <v>7832</v>
      </c>
      <c r="P1909" s="0" t="s">
        <v>2904</v>
      </c>
      <c r="Q1909" s="0" t="s">
        <v>2905</v>
      </c>
      <c r="R1909" s="0" t="n">
        <v>8</v>
      </c>
      <c r="S1909" s="0" t="s">
        <v>2893</v>
      </c>
      <c r="T1909" s="0" t="s">
        <v>2894</v>
      </c>
      <c r="U1909" s="0" t="n">
        <v>4</v>
      </c>
      <c r="V1909" s="0" t="s">
        <v>2793</v>
      </c>
      <c r="W1909" s="0" t="s">
        <v>2794</v>
      </c>
      <c r="X1909" s="0" t="n">
        <v>4</v>
      </c>
      <c r="Y1909" s="0" t="s">
        <v>2906</v>
      </c>
      <c r="Z1909" s="0" t="s">
        <v>2907</v>
      </c>
      <c r="AA1909" s="0" t="s">
        <v>2908</v>
      </c>
      <c r="AB1909" s="0" t="n">
        <v>29</v>
      </c>
    </row>
    <row r="1910" customFormat="false" ht="14.4" hidden="false" customHeight="false" outlineLevel="0" collapsed="false">
      <c r="B1910" s="0" t="s">
        <v>8819</v>
      </c>
      <c r="C1910" s="0" t="s">
        <v>1971</v>
      </c>
      <c r="D1910" s="0" t="s">
        <v>8820</v>
      </c>
      <c r="E1910" s="0" t="n">
        <v>1</v>
      </c>
      <c r="F1910" s="0" t="n">
        <v>2020</v>
      </c>
      <c r="G1910" s="0" t="n">
        <v>2035</v>
      </c>
      <c r="H1910" s="0" t="s">
        <v>7830</v>
      </c>
      <c r="I1910" s="0" t="s">
        <v>3658</v>
      </c>
      <c r="J1910" s="0" t="n">
        <v>7</v>
      </c>
      <c r="K1910" s="0" t="s">
        <v>8818</v>
      </c>
      <c r="L1910" s="0" t="s">
        <v>8813</v>
      </c>
      <c r="M1910" s="0" t="n">
        <v>9</v>
      </c>
      <c r="N1910" s="0" t="s">
        <v>7831</v>
      </c>
      <c r="O1910" s="0" t="s">
        <v>7832</v>
      </c>
      <c r="P1910" s="0" t="s">
        <v>2904</v>
      </c>
      <c r="Q1910" s="0" t="s">
        <v>2905</v>
      </c>
      <c r="R1910" s="0" t="n">
        <v>8</v>
      </c>
      <c r="S1910" s="0" t="s">
        <v>2893</v>
      </c>
      <c r="T1910" s="0" t="s">
        <v>2894</v>
      </c>
      <c r="U1910" s="0" t="n">
        <v>4</v>
      </c>
      <c r="V1910" s="0" t="s">
        <v>2793</v>
      </c>
      <c r="W1910" s="0" t="s">
        <v>2794</v>
      </c>
      <c r="X1910" s="0" t="n">
        <v>4</v>
      </c>
      <c r="Y1910" s="0" t="s">
        <v>2906</v>
      </c>
      <c r="Z1910" s="0" t="s">
        <v>2907</v>
      </c>
      <c r="AA1910" s="0" t="s">
        <v>2908</v>
      </c>
      <c r="AB1910" s="0" t="n">
        <v>29</v>
      </c>
    </row>
    <row r="1911" customFormat="false" ht="14.4" hidden="false" customHeight="false" outlineLevel="0" collapsed="false">
      <c r="B1911" s="0" t="s">
        <v>8821</v>
      </c>
      <c r="C1911" s="0" t="s">
        <v>1971</v>
      </c>
      <c r="D1911" s="0" t="s">
        <v>8822</v>
      </c>
      <c r="E1911" s="0" t="n">
        <v>1</v>
      </c>
      <c r="F1911" s="0" t="n">
        <v>2035</v>
      </c>
      <c r="G1911" s="0" t="n">
        <v>2050</v>
      </c>
      <c r="H1911" s="0" t="s">
        <v>8669</v>
      </c>
      <c r="I1911" s="0" t="s">
        <v>3756</v>
      </c>
      <c r="J1911" s="0" t="n">
        <v>10</v>
      </c>
      <c r="K1911" s="0" t="s">
        <v>8818</v>
      </c>
      <c r="L1911" s="0" t="s">
        <v>8813</v>
      </c>
      <c r="M1911" s="0" t="n">
        <v>9</v>
      </c>
      <c r="N1911" s="0" t="s">
        <v>7831</v>
      </c>
      <c r="O1911" s="0" t="s">
        <v>8670</v>
      </c>
      <c r="P1911" s="0" t="s">
        <v>2904</v>
      </c>
      <c r="Q1911" s="0" t="s">
        <v>2905</v>
      </c>
      <c r="R1911" s="0" t="n">
        <v>8</v>
      </c>
      <c r="S1911" s="0" t="s">
        <v>2893</v>
      </c>
      <c r="T1911" s="0" t="s">
        <v>2894</v>
      </c>
      <c r="U1911" s="0" t="n">
        <v>4</v>
      </c>
      <c r="V1911" s="0" t="s">
        <v>2793</v>
      </c>
      <c r="W1911" s="0" t="s">
        <v>2794</v>
      </c>
      <c r="X1911" s="0" t="n">
        <v>4</v>
      </c>
      <c r="Y1911" s="0" t="s">
        <v>2906</v>
      </c>
      <c r="Z1911" s="0" t="s">
        <v>2907</v>
      </c>
      <c r="AA1911" s="0" t="s">
        <v>2908</v>
      </c>
      <c r="AB1911" s="0" t="n">
        <v>29</v>
      </c>
    </row>
    <row r="1912" customFormat="false" ht="14.4" hidden="false" customHeight="false" outlineLevel="0" collapsed="false">
      <c r="B1912" s="0" t="s">
        <v>8823</v>
      </c>
      <c r="C1912" s="0" t="s">
        <v>1971</v>
      </c>
      <c r="D1912" s="0" t="s">
        <v>8824</v>
      </c>
      <c r="E1912" s="0" t="n">
        <v>1</v>
      </c>
      <c r="F1912" s="0" t="n">
        <v>2035</v>
      </c>
      <c r="G1912" s="0" t="n">
        <v>2050</v>
      </c>
      <c r="H1912" s="0" t="s">
        <v>8669</v>
      </c>
      <c r="I1912" s="0" t="s">
        <v>3756</v>
      </c>
      <c r="J1912" s="0" t="n">
        <v>10</v>
      </c>
      <c r="K1912" s="0" t="s">
        <v>8818</v>
      </c>
      <c r="L1912" s="0" t="s">
        <v>8813</v>
      </c>
      <c r="M1912" s="0" t="n">
        <v>9</v>
      </c>
      <c r="N1912" s="0" t="s">
        <v>7831</v>
      </c>
      <c r="O1912" s="0" t="s">
        <v>8670</v>
      </c>
      <c r="P1912" s="0" t="s">
        <v>2904</v>
      </c>
      <c r="Q1912" s="0" t="s">
        <v>2905</v>
      </c>
      <c r="R1912" s="0" t="n">
        <v>8</v>
      </c>
      <c r="S1912" s="0" t="s">
        <v>2893</v>
      </c>
      <c r="T1912" s="0" t="s">
        <v>2894</v>
      </c>
      <c r="U1912" s="0" t="n">
        <v>4</v>
      </c>
      <c r="V1912" s="0" t="s">
        <v>2793</v>
      </c>
      <c r="W1912" s="0" t="s">
        <v>2794</v>
      </c>
      <c r="X1912" s="0" t="n">
        <v>4</v>
      </c>
      <c r="Y1912" s="0" t="s">
        <v>2906</v>
      </c>
      <c r="Z1912" s="0" t="s">
        <v>2907</v>
      </c>
      <c r="AA1912" s="0" t="s">
        <v>2908</v>
      </c>
      <c r="AB1912" s="0" t="n">
        <v>29</v>
      </c>
    </row>
    <row r="1913" customFormat="false" ht="14.4" hidden="false" customHeight="false" outlineLevel="0" collapsed="false">
      <c r="B1913" s="0" t="s">
        <v>8825</v>
      </c>
      <c r="C1913" s="0" t="s">
        <v>1971</v>
      </c>
      <c r="D1913" s="0" t="s">
        <v>8826</v>
      </c>
      <c r="E1913" s="0" t="n">
        <v>1</v>
      </c>
      <c r="F1913" s="0" t="n">
        <v>2035</v>
      </c>
      <c r="G1913" s="0" t="n">
        <v>2050</v>
      </c>
      <c r="H1913" s="0" t="s">
        <v>8669</v>
      </c>
      <c r="I1913" s="0" t="s">
        <v>3756</v>
      </c>
      <c r="J1913" s="0" t="n">
        <v>10</v>
      </c>
      <c r="K1913" s="0" t="s">
        <v>8818</v>
      </c>
      <c r="L1913" s="0" t="s">
        <v>8813</v>
      </c>
      <c r="M1913" s="0" t="n">
        <v>9</v>
      </c>
      <c r="N1913" s="0" t="s">
        <v>7831</v>
      </c>
      <c r="O1913" s="0" t="s">
        <v>8670</v>
      </c>
      <c r="P1913" s="0" t="s">
        <v>2904</v>
      </c>
      <c r="Q1913" s="0" t="s">
        <v>2905</v>
      </c>
      <c r="R1913" s="0" t="n">
        <v>8</v>
      </c>
      <c r="S1913" s="0" t="s">
        <v>2893</v>
      </c>
      <c r="T1913" s="0" t="s">
        <v>2894</v>
      </c>
      <c r="U1913" s="0" t="n">
        <v>4</v>
      </c>
      <c r="V1913" s="0" t="s">
        <v>2793</v>
      </c>
      <c r="W1913" s="0" t="s">
        <v>2794</v>
      </c>
      <c r="X1913" s="0" t="n">
        <v>4</v>
      </c>
      <c r="Y1913" s="0" t="s">
        <v>2906</v>
      </c>
      <c r="Z1913" s="0" t="s">
        <v>2907</v>
      </c>
      <c r="AA1913" s="0" t="s">
        <v>2908</v>
      </c>
      <c r="AB1913" s="0" t="n">
        <v>29</v>
      </c>
    </row>
    <row r="1914" customFormat="false" ht="14.4" hidden="false" customHeight="false" outlineLevel="0" collapsed="false">
      <c r="B1914" s="0" t="s">
        <v>8827</v>
      </c>
      <c r="C1914" s="0" t="s">
        <v>1971</v>
      </c>
      <c r="D1914" s="0" t="s">
        <v>8828</v>
      </c>
      <c r="E1914" s="0" t="n">
        <v>1</v>
      </c>
      <c r="F1914" s="0" t="n">
        <v>2035</v>
      </c>
      <c r="G1914" s="0" t="n">
        <v>2050</v>
      </c>
      <c r="H1914" s="0" t="s">
        <v>8669</v>
      </c>
      <c r="I1914" s="0" t="s">
        <v>3756</v>
      </c>
      <c r="J1914" s="0" t="n">
        <v>10</v>
      </c>
      <c r="K1914" s="0" t="s">
        <v>8818</v>
      </c>
      <c r="L1914" s="0" t="s">
        <v>8813</v>
      </c>
      <c r="M1914" s="0" t="n">
        <v>9</v>
      </c>
      <c r="N1914" s="0" t="s">
        <v>7831</v>
      </c>
      <c r="O1914" s="0" t="s">
        <v>8670</v>
      </c>
      <c r="P1914" s="0" t="s">
        <v>2904</v>
      </c>
      <c r="Q1914" s="0" t="s">
        <v>2905</v>
      </c>
      <c r="R1914" s="0" t="n">
        <v>8</v>
      </c>
      <c r="S1914" s="0" t="s">
        <v>2893</v>
      </c>
      <c r="T1914" s="0" t="s">
        <v>2894</v>
      </c>
      <c r="U1914" s="0" t="n">
        <v>4</v>
      </c>
      <c r="V1914" s="0" t="s">
        <v>2793</v>
      </c>
      <c r="W1914" s="0" t="s">
        <v>2794</v>
      </c>
      <c r="X1914" s="0" t="n">
        <v>4</v>
      </c>
      <c r="Y1914" s="0" t="s">
        <v>2906</v>
      </c>
      <c r="Z1914" s="0" t="s">
        <v>2907</v>
      </c>
      <c r="AA1914" s="0" t="s">
        <v>2908</v>
      </c>
      <c r="AB1914" s="0" t="n">
        <v>29</v>
      </c>
    </row>
    <row r="1915" customFormat="false" ht="14.4" hidden="false" customHeight="false" outlineLevel="0" collapsed="false">
      <c r="B1915" s="0" t="s">
        <v>8829</v>
      </c>
      <c r="C1915" s="0" t="s">
        <v>1971</v>
      </c>
      <c r="D1915" s="0" t="s">
        <v>8830</v>
      </c>
      <c r="E1915" s="0" t="n">
        <v>1</v>
      </c>
      <c r="F1915" s="0" t="n">
        <v>2035</v>
      </c>
      <c r="G1915" s="0" t="n">
        <v>2050</v>
      </c>
      <c r="H1915" s="0" t="s">
        <v>8669</v>
      </c>
      <c r="I1915" s="0" t="s">
        <v>3756</v>
      </c>
      <c r="J1915" s="0" t="n">
        <v>10</v>
      </c>
      <c r="K1915" s="0" t="s">
        <v>8818</v>
      </c>
      <c r="L1915" s="0" t="s">
        <v>8813</v>
      </c>
      <c r="M1915" s="0" t="n">
        <v>9</v>
      </c>
      <c r="N1915" s="0" t="s">
        <v>7831</v>
      </c>
      <c r="O1915" s="0" t="s">
        <v>8670</v>
      </c>
      <c r="P1915" s="0" t="s">
        <v>2904</v>
      </c>
      <c r="Q1915" s="0" t="s">
        <v>2905</v>
      </c>
      <c r="R1915" s="0" t="n">
        <v>8</v>
      </c>
      <c r="S1915" s="0" t="s">
        <v>2893</v>
      </c>
      <c r="T1915" s="0" t="s">
        <v>2894</v>
      </c>
      <c r="U1915" s="0" t="n">
        <v>4</v>
      </c>
      <c r="V1915" s="0" t="s">
        <v>2793</v>
      </c>
      <c r="W1915" s="0" t="s">
        <v>2794</v>
      </c>
      <c r="X1915" s="0" t="n">
        <v>4</v>
      </c>
      <c r="Y1915" s="0" t="s">
        <v>2906</v>
      </c>
      <c r="Z1915" s="0" t="s">
        <v>2907</v>
      </c>
      <c r="AA1915" s="0" t="s">
        <v>2908</v>
      </c>
      <c r="AB1915" s="0" t="n">
        <v>29</v>
      </c>
    </row>
    <row r="1916" customFormat="false" ht="14.4" hidden="false" customHeight="false" outlineLevel="0" collapsed="false">
      <c r="B1916" s="0" t="s">
        <v>8831</v>
      </c>
      <c r="C1916" s="0" t="s">
        <v>1096</v>
      </c>
      <c r="D1916" s="0" t="s">
        <v>8832</v>
      </c>
      <c r="E1916" s="0" t="n">
        <v>2</v>
      </c>
      <c r="F1916" s="0" t="n">
        <v>2021</v>
      </c>
      <c r="G1916" s="0" t="n">
        <v>2035</v>
      </c>
      <c r="H1916" s="0" t="s">
        <v>8833</v>
      </c>
      <c r="I1916" s="0" t="s">
        <v>3828</v>
      </c>
      <c r="J1916" s="0" t="n">
        <v>0</v>
      </c>
      <c r="K1916" s="0" t="s">
        <v>8834</v>
      </c>
      <c r="L1916" s="0" t="s">
        <v>8616</v>
      </c>
      <c r="M1916" s="0" t="n">
        <v>10</v>
      </c>
      <c r="N1916" s="0" t="s">
        <v>4060</v>
      </c>
      <c r="O1916" s="0" t="s">
        <v>8835</v>
      </c>
      <c r="P1916" s="0" t="s">
        <v>2904</v>
      </c>
      <c r="Q1916" s="0" t="s">
        <v>2905</v>
      </c>
      <c r="R1916" s="0" t="n">
        <v>8</v>
      </c>
      <c r="S1916" s="0" t="s">
        <v>2945</v>
      </c>
      <c r="T1916" s="0" t="s">
        <v>2946</v>
      </c>
      <c r="U1916" s="0" t="n">
        <v>3</v>
      </c>
      <c r="V1916" s="0" t="s">
        <v>2947</v>
      </c>
      <c r="W1916" s="0" t="s">
        <v>2948</v>
      </c>
      <c r="X1916" s="0" t="n">
        <v>2</v>
      </c>
      <c r="Y1916" s="0" t="s">
        <v>3433</v>
      </c>
      <c r="Z1916" s="0" t="s">
        <v>3123</v>
      </c>
      <c r="AA1916" s="0" t="s">
        <v>2872</v>
      </c>
      <c r="AB1916" s="0" t="n">
        <v>40</v>
      </c>
    </row>
    <row r="1917" customFormat="false" ht="14.4" hidden="false" customHeight="false" outlineLevel="0" collapsed="false">
      <c r="B1917" s="0" t="s">
        <v>8836</v>
      </c>
      <c r="C1917" s="0" t="s">
        <v>1096</v>
      </c>
      <c r="D1917" s="0" t="s">
        <v>3952</v>
      </c>
      <c r="E1917" s="0" t="n">
        <v>1</v>
      </c>
      <c r="F1917" s="0" t="n">
        <v>2040</v>
      </c>
      <c r="G1917" s="0" t="n">
        <v>2050</v>
      </c>
      <c r="H1917" s="0" t="s">
        <v>8837</v>
      </c>
      <c r="I1917" s="0" t="s">
        <v>3828</v>
      </c>
      <c r="J1917" s="0" t="n">
        <v>0</v>
      </c>
      <c r="K1917" s="0" t="s">
        <v>8616</v>
      </c>
      <c r="L1917" s="0" t="s">
        <v>8616</v>
      </c>
      <c r="M1917" s="0" t="n">
        <v>10</v>
      </c>
      <c r="N1917" s="0" t="s">
        <v>4060</v>
      </c>
      <c r="O1917" s="0" t="s">
        <v>3467</v>
      </c>
      <c r="P1917" s="0" t="s">
        <v>2904</v>
      </c>
      <c r="Q1917" s="0" t="s">
        <v>2905</v>
      </c>
      <c r="R1917" s="0" t="n">
        <v>8</v>
      </c>
      <c r="S1917" s="0" t="s">
        <v>2864</v>
      </c>
      <c r="T1917" s="0" t="s">
        <v>2865</v>
      </c>
      <c r="U1917" s="0" t="n">
        <v>8</v>
      </c>
      <c r="V1917" s="0" t="s">
        <v>2793</v>
      </c>
      <c r="W1917" s="0" t="s">
        <v>2794</v>
      </c>
      <c r="X1917" s="0" t="n">
        <v>4</v>
      </c>
      <c r="Y1917" s="0" t="s">
        <v>4061</v>
      </c>
      <c r="Z1917" s="0" t="s">
        <v>4062</v>
      </c>
      <c r="AA1917" s="0" t="s">
        <v>2908</v>
      </c>
      <c r="AB1917" s="0" t="n">
        <v>29</v>
      </c>
    </row>
    <row r="1918" customFormat="false" ht="14.4" hidden="false" customHeight="false" outlineLevel="0" collapsed="false">
      <c r="B1918" s="0" t="s">
        <v>8838</v>
      </c>
      <c r="C1918" s="0" t="s">
        <v>1096</v>
      </c>
      <c r="D1918" s="0" t="s">
        <v>8839</v>
      </c>
      <c r="E1918" s="0" t="n">
        <v>1</v>
      </c>
      <c r="F1918" s="0" t="n">
        <v>2040</v>
      </c>
      <c r="G1918" s="0" t="n">
        <v>2050</v>
      </c>
      <c r="H1918" s="0" t="s">
        <v>8837</v>
      </c>
      <c r="I1918" s="0" t="s">
        <v>3828</v>
      </c>
      <c r="J1918" s="0" t="n">
        <v>0</v>
      </c>
      <c r="K1918" s="0" t="s">
        <v>8616</v>
      </c>
      <c r="L1918" s="0" t="s">
        <v>8616</v>
      </c>
      <c r="M1918" s="0" t="n">
        <v>10</v>
      </c>
      <c r="N1918" s="0" t="s">
        <v>4060</v>
      </c>
      <c r="O1918" s="0" t="s">
        <v>3467</v>
      </c>
      <c r="P1918" s="0" t="s">
        <v>2904</v>
      </c>
      <c r="Q1918" s="0" t="s">
        <v>2905</v>
      </c>
      <c r="R1918" s="0" t="n">
        <v>8</v>
      </c>
      <c r="S1918" s="0" t="s">
        <v>2945</v>
      </c>
      <c r="T1918" s="0" t="s">
        <v>2946</v>
      </c>
      <c r="U1918" s="0" t="n">
        <v>3</v>
      </c>
      <c r="V1918" s="0" t="s">
        <v>2947</v>
      </c>
      <c r="W1918" s="0" t="s">
        <v>2948</v>
      </c>
      <c r="X1918" s="0" t="n">
        <v>2</v>
      </c>
      <c r="Y1918" s="0" t="s">
        <v>3433</v>
      </c>
      <c r="Z1918" s="0" t="s">
        <v>3123</v>
      </c>
      <c r="AA1918" s="0" t="s">
        <v>2872</v>
      </c>
      <c r="AB1918" s="0" t="n">
        <v>40</v>
      </c>
    </row>
    <row r="1919" customFormat="false" ht="14.4" hidden="false" customHeight="false" outlineLevel="0" collapsed="false">
      <c r="B1919" s="0" t="s">
        <v>8840</v>
      </c>
      <c r="C1919" s="0" t="s">
        <v>1096</v>
      </c>
      <c r="D1919" s="0" t="s">
        <v>8841</v>
      </c>
      <c r="E1919" s="0" t="n">
        <v>1</v>
      </c>
      <c r="F1919" s="0" t="n">
        <v>2040</v>
      </c>
      <c r="G1919" s="0" t="n">
        <v>2050</v>
      </c>
      <c r="H1919" s="0" t="s">
        <v>8837</v>
      </c>
      <c r="I1919" s="0" t="s">
        <v>3828</v>
      </c>
      <c r="J1919" s="0" t="n">
        <v>0</v>
      </c>
      <c r="K1919" s="0" t="s">
        <v>8616</v>
      </c>
      <c r="L1919" s="0" t="s">
        <v>8616</v>
      </c>
      <c r="M1919" s="0" t="n">
        <v>10</v>
      </c>
      <c r="N1919" s="0" t="s">
        <v>4060</v>
      </c>
      <c r="O1919" s="0" t="s">
        <v>3467</v>
      </c>
      <c r="P1919" s="0" t="s">
        <v>2904</v>
      </c>
      <c r="Q1919" s="0" t="s">
        <v>2905</v>
      </c>
      <c r="R1919" s="0" t="n">
        <v>8</v>
      </c>
      <c r="S1919" s="0" t="s">
        <v>2945</v>
      </c>
      <c r="T1919" s="0" t="s">
        <v>2946</v>
      </c>
      <c r="U1919" s="0" t="n">
        <v>3</v>
      </c>
      <c r="V1919" s="0" t="s">
        <v>2947</v>
      </c>
      <c r="W1919" s="0" t="s">
        <v>2948</v>
      </c>
      <c r="X1919" s="0" t="n">
        <v>2</v>
      </c>
      <c r="Y1919" s="0" t="s">
        <v>3433</v>
      </c>
      <c r="Z1919" s="0" t="s">
        <v>3123</v>
      </c>
      <c r="AA1919" s="0" t="s">
        <v>2872</v>
      </c>
      <c r="AB1919" s="0" t="n">
        <v>40</v>
      </c>
    </row>
    <row r="1920" customFormat="false" ht="14.4" hidden="false" customHeight="false" outlineLevel="0" collapsed="false">
      <c r="B1920" s="0" t="s">
        <v>8842</v>
      </c>
      <c r="C1920" s="0" t="s">
        <v>1096</v>
      </c>
      <c r="D1920" s="0" t="s">
        <v>8843</v>
      </c>
      <c r="E1920" s="0" t="n">
        <v>1</v>
      </c>
      <c r="F1920" s="0" t="n">
        <v>2040</v>
      </c>
      <c r="G1920" s="0" t="n">
        <v>2050</v>
      </c>
      <c r="H1920" s="0" t="s">
        <v>8837</v>
      </c>
      <c r="I1920" s="0" t="s">
        <v>3828</v>
      </c>
      <c r="J1920" s="0" t="n">
        <v>0</v>
      </c>
      <c r="K1920" s="0" t="s">
        <v>8616</v>
      </c>
      <c r="L1920" s="0" t="s">
        <v>8616</v>
      </c>
      <c r="M1920" s="0" t="n">
        <v>10</v>
      </c>
      <c r="N1920" s="0" t="s">
        <v>4060</v>
      </c>
      <c r="O1920" s="0" t="s">
        <v>3467</v>
      </c>
      <c r="P1920" s="0" t="s">
        <v>2904</v>
      </c>
      <c r="Q1920" s="0" t="s">
        <v>2905</v>
      </c>
      <c r="R1920" s="0" t="n">
        <v>8</v>
      </c>
      <c r="S1920" s="0" t="s">
        <v>2945</v>
      </c>
      <c r="T1920" s="0" t="s">
        <v>2946</v>
      </c>
      <c r="U1920" s="0" t="n">
        <v>3</v>
      </c>
      <c r="V1920" s="0" t="s">
        <v>2947</v>
      </c>
      <c r="W1920" s="0" t="s">
        <v>2948</v>
      </c>
      <c r="X1920" s="0" t="n">
        <v>2</v>
      </c>
      <c r="Y1920" s="0" t="s">
        <v>3433</v>
      </c>
      <c r="Z1920" s="0" t="s">
        <v>3123</v>
      </c>
      <c r="AA1920" s="0" t="s">
        <v>2872</v>
      </c>
      <c r="AB1920" s="0" t="n">
        <v>40</v>
      </c>
    </row>
    <row r="1921" customFormat="false" ht="14.4" hidden="false" customHeight="false" outlineLevel="0" collapsed="false">
      <c r="B1921" s="0" t="s">
        <v>8844</v>
      </c>
      <c r="C1921" s="0" t="s">
        <v>1096</v>
      </c>
      <c r="D1921" s="0" t="s">
        <v>8845</v>
      </c>
      <c r="E1921" s="0" t="n">
        <v>1</v>
      </c>
      <c r="F1921" s="0" t="s">
        <v>4354</v>
      </c>
      <c r="G1921" s="0" t="s">
        <v>5089</v>
      </c>
      <c r="H1921" s="0" t="s">
        <v>8846</v>
      </c>
      <c r="I1921" s="0" t="s">
        <v>3828</v>
      </c>
      <c r="J1921" s="0" t="n">
        <v>0</v>
      </c>
      <c r="K1921" s="0" t="s">
        <v>8616</v>
      </c>
      <c r="L1921" s="0" t="s">
        <v>8616</v>
      </c>
      <c r="M1921" s="0" t="n">
        <v>10</v>
      </c>
      <c r="N1921" s="0" t="s">
        <v>4060</v>
      </c>
      <c r="O1921" s="0" t="s">
        <v>3467</v>
      </c>
      <c r="P1921" s="0" t="s">
        <v>2904</v>
      </c>
      <c r="Q1921" s="0" t="s">
        <v>2905</v>
      </c>
      <c r="R1921" s="0" t="n">
        <v>8</v>
      </c>
      <c r="S1921" s="0" t="s">
        <v>2945</v>
      </c>
      <c r="T1921" s="0" t="s">
        <v>2946</v>
      </c>
      <c r="U1921" s="0" t="n">
        <v>3</v>
      </c>
      <c r="V1921" s="0" t="s">
        <v>2947</v>
      </c>
      <c r="W1921" s="0" t="s">
        <v>2948</v>
      </c>
      <c r="X1921" s="0" t="n">
        <v>2</v>
      </c>
      <c r="Y1921" s="0" t="s">
        <v>3433</v>
      </c>
      <c r="Z1921" s="0" t="s">
        <v>3123</v>
      </c>
      <c r="AA1921" s="0" t="s">
        <v>2872</v>
      </c>
      <c r="AB1921" s="0" t="n">
        <v>40</v>
      </c>
    </row>
    <row r="1922" customFormat="false" ht="14.4" hidden="false" customHeight="false" outlineLevel="0" collapsed="false">
      <c r="B1922" s="0" t="s">
        <v>8847</v>
      </c>
      <c r="C1922" s="0" t="s">
        <v>1096</v>
      </c>
      <c r="D1922" s="0" t="s">
        <v>8848</v>
      </c>
      <c r="E1922" s="0" t="n">
        <v>1</v>
      </c>
      <c r="F1922" s="0" t="s">
        <v>4354</v>
      </c>
      <c r="G1922" s="0" t="s">
        <v>5089</v>
      </c>
      <c r="H1922" s="0" t="s">
        <v>8846</v>
      </c>
      <c r="I1922" s="0" t="s">
        <v>3828</v>
      </c>
      <c r="J1922" s="0" t="n">
        <v>0</v>
      </c>
      <c r="K1922" s="0" t="s">
        <v>8616</v>
      </c>
      <c r="L1922" s="0" t="s">
        <v>8616</v>
      </c>
      <c r="M1922" s="0" t="n">
        <v>10</v>
      </c>
      <c r="N1922" s="0" t="s">
        <v>4060</v>
      </c>
      <c r="O1922" s="0" t="s">
        <v>3467</v>
      </c>
      <c r="P1922" s="0" t="s">
        <v>2904</v>
      </c>
      <c r="Q1922" s="0" t="s">
        <v>2905</v>
      </c>
      <c r="R1922" s="0" t="n">
        <v>8</v>
      </c>
      <c r="S1922" s="0" t="s">
        <v>2945</v>
      </c>
      <c r="T1922" s="0" t="s">
        <v>2946</v>
      </c>
      <c r="U1922" s="0" t="n">
        <v>3</v>
      </c>
      <c r="V1922" s="0" t="s">
        <v>2947</v>
      </c>
      <c r="W1922" s="0" t="s">
        <v>2948</v>
      </c>
      <c r="X1922" s="0" t="n">
        <v>2</v>
      </c>
      <c r="Y1922" s="0" t="s">
        <v>3433</v>
      </c>
      <c r="Z1922" s="0" t="s">
        <v>3123</v>
      </c>
      <c r="AA1922" s="0" t="s">
        <v>2872</v>
      </c>
      <c r="AB1922" s="0" t="n">
        <v>40</v>
      </c>
    </row>
    <row r="1923" customFormat="false" ht="14.4" hidden="false" customHeight="false" outlineLevel="0" collapsed="false">
      <c r="B1923" s="0" t="s">
        <v>8849</v>
      </c>
      <c r="C1923" s="0" t="s">
        <v>1096</v>
      </c>
      <c r="D1923" s="0" t="s">
        <v>8850</v>
      </c>
      <c r="E1923" s="0" t="n">
        <v>1</v>
      </c>
      <c r="F1923" s="0" t="s">
        <v>4354</v>
      </c>
      <c r="G1923" s="0" t="s">
        <v>5089</v>
      </c>
      <c r="H1923" s="0" t="s">
        <v>8846</v>
      </c>
      <c r="I1923" s="0" t="s">
        <v>3828</v>
      </c>
      <c r="J1923" s="0" t="n">
        <v>0</v>
      </c>
      <c r="K1923" s="0" t="s">
        <v>8616</v>
      </c>
      <c r="L1923" s="0" t="s">
        <v>8616</v>
      </c>
      <c r="M1923" s="0" t="n">
        <v>10</v>
      </c>
      <c r="N1923" s="0" t="s">
        <v>4060</v>
      </c>
      <c r="O1923" s="0" t="s">
        <v>3467</v>
      </c>
      <c r="P1923" s="0" t="s">
        <v>2904</v>
      </c>
      <c r="Q1923" s="0" t="s">
        <v>2905</v>
      </c>
      <c r="R1923" s="0" t="n">
        <v>8</v>
      </c>
      <c r="S1923" s="0" t="s">
        <v>2945</v>
      </c>
      <c r="T1923" s="0" t="s">
        <v>2946</v>
      </c>
      <c r="U1923" s="0" t="n">
        <v>3</v>
      </c>
      <c r="V1923" s="0" t="s">
        <v>2947</v>
      </c>
      <c r="W1923" s="0" t="s">
        <v>2948</v>
      </c>
      <c r="X1923" s="0" t="n">
        <v>2</v>
      </c>
      <c r="Y1923" s="0" t="s">
        <v>3433</v>
      </c>
      <c r="Z1923" s="0" t="s">
        <v>3123</v>
      </c>
      <c r="AA1923" s="0" t="s">
        <v>2872</v>
      </c>
      <c r="AB1923" s="0" t="n">
        <v>40</v>
      </c>
    </row>
    <row r="1924" customFormat="false" ht="14.4" hidden="false" customHeight="false" outlineLevel="0" collapsed="false">
      <c r="B1924" s="0" t="s">
        <v>8851</v>
      </c>
      <c r="C1924" s="0" t="s">
        <v>1096</v>
      </c>
      <c r="D1924" s="0" t="s">
        <v>8852</v>
      </c>
      <c r="E1924" s="0" t="n">
        <v>1</v>
      </c>
      <c r="F1924" s="0" t="s">
        <v>4354</v>
      </c>
      <c r="G1924" s="0" t="s">
        <v>5089</v>
      </c>
      <c r="H1924" s="0" t="s">
        <v>8846</v>
      </c>
      <c r="I1924" s="0" t="s">
        <v>3828</v>
      </c>
      <c r="J1924" s="0" t="n">
        <v>0</v>
      </c>
      <c r="K1924" s="0" t="s">
        <v>8616</v>
      </c>
      <c r="L1924" s="0" t="s">
        <v>8616</v>
      </c>
      <c r="M1924" s="0" t="n">
        <v>10</v>
      </c>
      <c r="N1924" s="0" t="s">
        <v>4060</v>
      </c>
      <c r="O1924" s="0" t="s">
        <v>3467</v>
      </c>
      <c r="P1924" s="0" t="s">
        <v>2904</v>
      </c>
      <c r="Q1924" s="0" t="s">
        <v>2905</v>
      </c>
      <c r="R1924" s="0" t="n">
        <v>8</v>
      </c>
      <c r="S1924" s="0" t="s">
        <v>2945</v>
      </c>
      <c r="T1924" s="0" t="s">
        <v>2946</v>
      </c>
      <c r="U1924" s="0" t="n">
        <v>3</v>
      </c>
      <c r="V1924" s="0" t="s">
        <v>2947</v>
      </c>
      <c r="W1924" s="0" t="s">
        <v>2948</v>
      </c>
      <c r="X1924" s="0" t="n">
        <v>2</v>
      </c>
      <c r="Y1924" s="0" t="s">
        <v>3433</v>
      </c>
      <c r="Z1924" s="0" t="s">
        <v>3123</v>
      </c>
      <c r="AA1924" s="0" t="s">
        <v>2872</v>
      </c>
      <c r="AB1924" s="0" t="n">
        <v>40</v>
      </c>
    </row>
    <row r="1925" customFormat="false" ht="14.4" hidden="false" customHeight="false" outlineLevel="0" collapsed="false">
      <c r="B1925" s="0" t="s">
        <v>8853</v>
      </c>
      <c r="C1925" s="0" t="s">
        <v>1096</v>
      </c>
      <c r="D1925" s="0" t="s">
        <v>8854</v>
      </c>
      <c r="E1925" s="0" t="n">
        <v>1</v>
      </c>
      <c r="F1925" s="0" t="s">
        <v>4354</v>
      </c>
      <c r="G1925" s="0" t="s">
        <v>5089</v>
      </c>
      <c r="H1925" s="0" t="s">
        <v>8846</v>
      </c>
      <c r="I1925" s="0" t="s">
        <v>3828</v>
      </c>
      <c r="J1925" s="0" t="n">
        <v>0</v>
      </c>
      <c r="K1925" s="0" t="s">
        <v>8616</v>
      </c>
      <c r="L1925" s="0" t="s">
        <v>8616</v>
      </c>
      <c r="M1925" s="0" t="n">
        <v>10</v>
      </c>
      <c r="N1925" s="0" t="s">
        <v>4060</v>
      </c>
      <c r="O1925" s="0" t="s">
        <v>3467</v>
      </c>
      <c r="P1925" s="0" t="s">
        <v>2904</v>
      </c>
      <c r="Q1925" s="0" t="s">
        <v>2905</v>
      </c>
      <c r="R1925" s="0" t="n">
        <v>8</v>
      </c>
      <c r="S1925" s="0" t="s">
        <v>2945</v>
      </c>
      <c r="T1925" s="0" t="s">
        <v>2946</v>
      </c>
      <c r="U1925" s="0" t="n">
        <v>3</v>
      </c>
      <c r="V1925" s="0" t="s">
        <v>2947</v>
      </c>
      <c r="W1925" s="0" t="s">
        <v>2948</v>
      </c>
      <c r="X1925" s="0" t="n">
        <v>2</v>
      </c>
      <c r="Y1925" s="0" t="s">
        <v>3433</v>
      </c>
      <c r="Z1925" s="0" t="s">
        <v>3123</v>
      </c>
      <c r="AA1925" s="0" t="s">
        <v>2872</v>
      </c>
      <c r="AB1925" s="0" t="n">
        <v>40</v>
      </c>
    </row>
    <row r="1926" customFormat="false" ht="14.4" hidden="false" customHeight="false" outlineLevel="0" collapsed="false">
      <c r="B1926" s="0" t="s">
        <v>8855</v>
      </c>
      <c r="C1926" s="0" t="s">
        <v>1096</v>
      </c>
      <c r="D1926" s="0" t="s">
        <v>8856</v>
      </c>
      <c r="E1926" s="0" t="n">
        <v>1</v>
      </c>
      <c r="F1926" s="0" t="s">
        <v>4354</v>
      </c>
      <c r="G1926" s="0" t="s">
        <v>5089</v>
      </c>
      <c r="H1926" s="0" t="s">
        <v>8846</v>
      </c>
      <c r="I1926" s="0" t="s">
        <v>3828</v>
      </c>
      <c r="J1926" s="0" t="n">
        <v>0</v>
      </c>
      <c r="K1926" s="0" t="s">
        <v>8616</v>
      </c>
      <c r="L1926" s="0" t="s">
        <v>8616</v>
      </c>
      <c r="M1926" s="0" t="n">
        <v>10</v>
      </c>
      <c r="N1926" s="0" t="s">
        <v>4060</v>
      </c>
      <c r="O1926" s="0" t="s">
        <v>3467</v>
      </c>
      <c r="P1926" s="0" t="s">
        <v>2904</v>
      </c>
      <c r="Q1926" s="0" t="s">
        <v>2905</v>
      </c>
      <c r="R1926" s="0" t="n">
        <v>8</v>
      </c>
      <c r="S1926" s="0" t="s">
        <v>2945</v>
      </c>
      <c r="T1926" s="0" t="s">
        <v>2946</v>
      </c>
      <c r="U1926" s="0" t="n">
        <v>3</v>
      </c>
      <c r="V1926" s="0" t="s">
        <v>2947</v>
      </c>
      <c r="W1926" s="0" t="s">
        <v>2948</v>
      </c>
      <c r="X1926" s="0" t="n">
        <v>2</v>
      </c>
      <c r="Y1926" s="0" t="s">
        <v>3433</v>
      </c>
      <c r="Z1926" s="0" t="s">
        <v>3123</v>
      </c>
      <c r="AA1926" s="0" t="s">
        <v>2872</v>
      </c>
      <c r="AB1926" s="0" t="n">
        <v>40</v>
      </c>
    </row>
    <row r="1927" customFormat="false" ht="14.4" hidden="false" customHeight="false" outlineLevel="0" collapsed="false">
      <c r="B1927" s="0" t="s">
        <v>8857</v>
      </c>
      <c r="C1927" s="0" t="s">
        <v>1096</v>
      </c>
      <c r="D1927" s="0" t="s">
        <v>8858</v>
      </c>
      <c r="E1927" s="0" t="n">
        <v>1</v>
      </c>
      <c r="F1927" s="0" t="s">
        <v>4354</v>
      </c>
      <c r="G1927" s="0" t="s">
        <v>5089</v>
      </c>
      <c r="H1927" s="0" t="s">
        <v>8846</v>
      </c>
      <c r="I1927" s="0" t="s">
        <v>3828</v>
      </c>
      <c r="J1927" s="0" t="n">
        <v>0</v>
      </c>
      <c r="K1927" s="0" t="s">
        <v>8616</v>
      </c>
      <c r="L1927" s="0" t="s">
        <v>8616</v>
      </c>
      <c r="M1927" s="0" t="n">
        <v>10</v>
      </c>
      <c r="N1927" s="0" t="s">
        <v>4060</v>
      </c>
      <c r="O1927" s="0" t="s">
        <v>3467</v>
      </c>
      <c r="P1927" s="0" t="s">
        <v>2904</v>
      </c>
      <c r="Q1927" s="0" t="s">
        <v>2905</v>
      </c>
      <c r="R1927" s="0" t="n">
        <v>8</v>
      </c>
      <c r="S1927" s="0" t="s">
        <v>2945</v>
      </c>
      <c r="T1927" s="0" t="s">
        <v>2946</v>
      </c>
      <c r="U1927" s="0" t="n">
        <v>3</v>
      </c>
      <c r="V1927" s="0" t="s">
        <v>2947</v>
      </c>
      <c r="W1927" s="0" t="s">
        <v>2948</v>
      </c>
      <c r="X1927" s="0" t="n">
        <v>2</v>
      </c>
      <c r="Y1927" s="0" t="s">
        <v>3433</v>
      </c>
      <c r="Z1927" s="0" t="s">
        <v>3123</v>
      </c>
      <c r="AA1927" s="0" t="s">
        <v>2872</v>
      </c>
      <c r="AB1927" s="0" t="n">
        <v>40</v>
      </c>
    </row>
    <row r="1928" customFormat="false" ht="14.4" hidden="false" customHeight="false" outlineLevel="0" collapsed="false">
      <c r="B1928" s="0" t="s">
        <v>8859</v>
      </c>
      <c r="C1928" s="0" t="s">
        <v>1096</v>
      </c>
      <c r="D1928" s="0" t="s">
        <v>8860</v>
      </c>
      <c r="E1928" s="0" t="n">
        <v>1</v>
      </c>
      <c r="F1928" s="0" t="s">
        <v>4354</v>
      </c>
      <c r="G1928" s="0" t="s">
        <v>5089</v>
      </c>
      <c r="H1928" s="0" t="s">
        <v>8846</v>
      </c>
      <c r="I1928" s="0" t="s">
        <v>3828</v>
      </c>
      <c r="J1928" s="0" t="n">
        <v>0</v>
      </c>
      <c r="K1928" s="0" t="s">
        <v>8616</v>
      </c>
      <c r="L1928" s="0" t="s">
        <v>8616</v>
      </c>
      <c r="M1928" s="0" t="n">
        <v>10</v>
      </c>
      <c r="N1928" s="0" t="s">
        <v>4060</v>
      </c>
      <c r="O1928" s="0" t="s">
        <v>3467</v>
      </c>
      <c r="P1928" s="0" t="s">
        <v>2904</v>
      </c>
      <c r="Q1928" s="0" t="s">
        <v>2905</v>
      </c>
      <c r="R1928" s="0" t="n">
        <v>8</v>
      </c>
      <c r="S1928" s="0" t="s">
        <v>2945</v>
      </c>
      <c r="T1928" s="0" t="s">
        <v>2946</v>
      </c>
      <c r="U1928" s="0" t="n">
        <v>3</v>
      </c>
      <c r="V1928" s="0" t="s">
        <v>2947</v>
      </c>
      <c r="W1928" s="0" t="s">
        <v>2948</v>
      </c>
      <c r="X1928" s="0" t="n">
        <v>2</v>
      </c>
      <c r="Y1928" s="0" t="s">
        <v>3433</v>
      </c>
      <c r="Z1928" s="0" t="s">
        <v>3123</v>
      </c>
      <c r="AA1928" s="0" t="s">
        <v>2872</v>
      </c>
      <c r="AB1928" s="0" t="n">
        <v>40</v>
      </c>
    </row>
    <row r="1929" customFormat="false" ht="14.4" hidden="false" customHeight="false" outlineLevel="0" collapsed="false">
      <c r="B1929" s="0" t="s">
        <v>8861</v>
      </c>
      <c r="C1929" s="0" t="s">
        <v>1096</v>
      </c>
      <c r="D1929" s="0" t="s">
        <v>8862</v>
      </c>
      <c r="E1929" s="0" t="n">
        <v>1</v>
      </c>
      <c r="F1929" s="0" t="s">
        <v>4354</v>
      </c>
      <c r="G1929" s="0" t="s">
        <v>5089</v>
      </c>
      <c r="H1929" s="0" t="s">
        <v>8846</v>
      </c>
      <c r="I1929" s="0" t="s">
        <v>3828</v>
      </c>
      <c r="J1929" s="0" t="n">
        <v>0</v>
      </c>
      <c r="K1929" s="0" t="s">
        <v>8616</v>
      </c>
      <c r="L1929" s="0" t="s">
        <v>8616</v>
      </c>
      <c r="M1929" s="0" t="n">
        <v>10</v>
      </c>
      <c r="N1929" s="0" t="s">
        <v>4060</v>
      </c>
      <c r="O1929" s="0" t="s">
        <v>3467</v>
      </c>
      <c r="P1929" s="0" t="s">
        <v>2904</v>
      </c>
      <c r="Q1929" s="0" t="s">
        <v>2905</v>
      </c>
      <c r="R1929" s="0" t="n">
        <v>8</v>
      </c>
      <c r="S1929" s="0" t="s">
        <v>2945</v>
      </c>
      <c r="T1929" s="0" t="s">
        <v>2946</v>
      </c>
      <c r="U1929" s="0" t="n">
        <v>3</v>
      </c>
      <c r="V1929" s="0" t="s">
        <v>2947</v>
      </c>
      <c r="W1929" s="0" t="s">
        <v>2948</v>
      </c>
      <c r="X1929" s="0" t="n">
        <v>2</v>
      </c>
      <c r="Y1929" s="0" t="s">
        <v>3433</v>
      </c>
      <c r="Z1929" s="0" t="s">
        <v>3123</v>
      </c>
      <c r="AA1929" s="0" t="s">
        <v>2872</v>
      </c>
      <c r="AB1929" s="0" t="n">
        <v>40</v>
      </c>
    </row>
    <row r="1930" customFormat="false" ht="14.4" hidden="false" customHeight="false" outlineLevel="0" collapsed="false">
      <c r="B1930" s="0" t="s">
        <v>8863</v>
      </c>
      <c r="C1930" s="0" t="s">
        <v>1096</v>
      </c>
      <c r="D1930" s="0" t="s">
        <v>8864</v>
      </c>
      <c r="E1930" s="0" t="n">
        <v>1</v>
      </c>
      <c r="F1930" s="0" t="n">
        <v>2021</v>
      </c>
      <c r="G1930" s="0" t="n">
        <v>2050</v>
      </c>
      <c r="H1930" s="0" t="s">
        <v>8865</v>
      </c>
      <c r="I1930" s="0" t="s">
        <v>3828</v>
      </c>
      <c r="J1930" s="0" t="n">
        <v>0</v>
      </c>
      <c r="K1930" s="0" t="s">
        <v>8866</v>
      </c>
      <c r="L1930" s="0" t="s">
        <v>8616</v>
      </c>
      <c r="M1930" s="0" t="n">
        <v>10</v>
      </c>
      <c r="N1930" s="0" t="s">
        <v>4060</v>
      </c>
      <c r="O1930" s="0" t="s">
        <v>3467</v>
      </c>
      <c r="P1930" s="0" t="s">
        <v>2904</v>
      </c>
      <c r="Q1930" s="0" t="s">
        <v>2905</v>
      </c>
      <c r="R1930" s="0" t="n">
        <v>8</v>
      </c>
      <c r="S1930" s="0" t="s">
        <v>2854</v>
      </c>
      <c r="T1930" s="0" t="s">
        <v>2855</v>
      </c>
      <c r="U1930" s="0" t="n">
        <v>2</v>
      </c>
      <c r="V1930" s="0" t="s">
        <v>2841</v>
      </c>
      <c r="W1930" s="0" t="s">
        <v>2842</v>
      </c>
      <c r="X1930" s="0" t="n">
        <v>3</v>
      </c>
      <c r="Y1930" s="0" t="s">
        <v>3840</v>
      </c>
      <c r="Z1930" s="0" t="s">
        <v>3841</v>
      </c>
      <c r="AA1930" s="0" t="s">
        <v>2872</v>
      </c>
      <c r="AB1930" s="0" t="n">
        <v>40</v>
      </c>
    </row>
    <row r="1931" customFormat="false" ht="14.4" hidden="false" customHeight="false" outlineLevel="0" collapsed="false">
      <c r="B1931" s="0" t="s">
        <v>8867</v>
      </c>
      <c r="C1931" s="0" t="s">
        <v>1096</v>
      </c>
      <c r="D1931" s="0" t="s">
        <v>8868</v>
      </c>
      <c r="E1931" s="0" t="n">
        <v>1</v>
      </c>
      <c r="F1931" s="0" t="n">
        <v>2021</v>
      </c>
      <c r="G1931" s="0" t="n">
        <v>2050</v>
      </c>
      <c r="H1931" s="0" t="s">
        <v>8865</v>
      </c>
      <c r="I1931" s="0" t="s">
        <v>3828</v>
      </c>
      <c r="J1931" s="0" t="n">
        <v>0</v>
      </c>
      <c r="K1931" s="0" t="s">
        <v>8866</v>
      </c>
      <c r="L1931" s="0" t="s">
        <v>8616</v>
      </c>
      <c r="M1931" s="0" t="n">
        <v>10</v>
      </c>
      <c r="N1931" s="0" t="s">
        <v>4060</v>
      </c>
      <c r="O1931" s="0" t="s">
        <v>3467</v>
      </c>
      <c r="P1931" s="0" t="s">
        <v>2904</v>
      </c>
      <c r="Q1931" s="0" t="s">
        <v>2905</v>
      </c>
      <c r="R1931" s="0" t="n">
        <v>8</v>
      </c>
      <c r="S1931" s="0" t="s">
        <v>2945</v>
      </c>
      <c r="T1931" s="0" t="s">
        <v>2946</v>
      </c>
      <c r="U1931" s="0" t="n">
        <v>3</v>
      </c>
      <c r="V1931" s="0" t="s">
        <v>2947</v>
      </c>
      <c r="W1931" s="0" t="s">
        <v>2948</v>
      </c>
      <c r="X1931" s="0" t="n">
        <v>2</v>
      </c>
      <c r="Y1931" s="0" t="s">
        <v>3433</v>
      </c>
      <c r="Z1931" s="0" t="s">
        <v>3123</v>
      </c>
      <c r="AA1931" s="0" t="s">
        <v>2872</v>
      </c>
      <c r="AB1931" s="0" t="n">
        <v>40</v>
      </c>
    </row>
    <row r="1932" customFormat="false" ht="14.4" hidden="false" customHeight="false" outlineLevel="0" collapsed="false">
      <c r="B1932" s="0" t="s">
        <v>8869</v>
      </c>
      <c r="C1932" s="0" t="s">
        <v>1096</v>
      </c>
      <c r="D1932" s="0" t="s">
        <v>8870</v>
      </c>
      <c r="E1932" s="0" t="n">
        <v>1</v>
      </c>
      <c r="F1932" s="0" t="n">
        <v>2021</v>
      </c>
      <c r="G1932" s="0" t="n">
        <v>2050</v>
      </c>
      <c r="H1932" s="0" t="s">
        <v>8865</v>
      </c>
      <c r="I1932" s="0" t="s">
        <v>3828</v>
      </c>
      <c r="J1932" s="0" t="n">
        <v>0</v>
      </c>
      <c r="K1932" s="0" t="s">
        <v>8866</v>
      </c>
      <c r="L1932" s="0" t="s">
        <v>8616</v>
      </c>
      <c r="M1932" s="0" t="n">
        <v>10</v>
      </c>
      <c r="N1932" s="0" t="s">
        <v>4060</v>
      </c>
      <c r="O1932" s="0" t="s">
        <v>3467</v>
      </c>
      <c r="P1932" s="0" t="s">
        <v>2904</v>
      </c>
      <c r="Q1932" s="0" t="s">
        <v>2905</v>
      </c>
      <c r="R1932" s="0" t="n">
        <v>8</v>
      </c>
      <c r="S1932" s="0" t="s">
        <v>2945</v>
      </c>
      <c r="T1932" s="0" t="s">
        <v>2946</v>
      </c>
      <c r="U1932" s="0" t="n">
        <v>3</v>
      </c>
      <c r="V1932" s="0" t="s">
        <v>2947</v>
      </c>
      <c r="W1932" s="0" t="s">
        <v>2948</v>
      </c>
      <c r="X1932" s="0" t="n">
        <v>2</v>
      </c>
      <c r="Y1932" s="0" t="s">
        <v>3433</v>
      </c>
      <c r="Z1932" s="0" t="s">
        <v>3123</v>
      </c>
      <c r="AA1932" s="0" t="s">
        <v>2872</v>
      </c>
      <c r="AB1932" s="0" t="n">
        <v>40</v>
      </c>
    </row>
    <row r="1933" customFormat="false" ht="14.4" hidden="false" customHeight="false" outlineLevel="0" collapsed="false">
      <c r="B1933" s="0" t="s">
        <v>8871</v>
      </c>
      <c r="C1933" s="0" t="s">
        <v>1096</v>
      </c>
      <c r="D1933" s="0" t="s">
        <v>8872</v>
      </c>
      <c r="E1933" s="0" t="n">
        <v>1</v>
      </c>
      <c r="F1933" s="0" t="n">
        <v>2021</v>
      </c>
      <c r="G1933" s="0" t="n">
        <v>2050</v>
      </c>
      <c r="H1933" s="0" t="s">
        <v>8865</v>
      </c>
      <c r="I1933" s="0" t="s">
        <v>3828</v>
      </c>
      <c r="J1933" s="0" t="n">
        <v>0</v>
      </c>
      <c r="K1933" s="0" t="s">
        <v>8866</v>
      </c>
      <c r="L1933" s="0" t="s">
        <v>8616</v>
      </c>
      <c r="M1933" s="0" t="n">
        <v>10</v>
      </c>
      <c r="N1933" s="0" t="s">
        <v>4060</v>
      </c>
      <c r="O1933" s="0" t="s">
        <v>3467</v>
      </c>
      <c r="P1933" s="0" t="s">
        <v>2904</v>
      </c>
      <c r="Q1933" s="0" t="s">
        <v>2905</v>
      </c>
      <c r="R1933" s="0" t="n">
        <v>8</v>
      </c>
      <c r="S1933" s="0" t="s">
        <v>2945</v>
      </c>
      <c r="T1933" s="0" t="s">
        <v>2946</v>
      </c>
      <c r="U1933" s="0" t="n">
        <v>3</v>
      </c>
      <c r="V1933" s="0" t="s">
        <v>2947</v>
      </c>
      <c r="W1933" s="0" t="s">
        <v>2948</v>
      </c>
      <c r="X1933" s="0" t="n">
        <v>2</v>
      </c>
      <c r="Y1933" s="0" t="s">
        <v>3433</v>
      </c>
      <c r="Z1933" s="0" t="s">
        <v>3123</v>
      </c>
      <c r="AA1933" s="0" t="s">
        <v>2872</v>
      </c>
      <c r="AB1933" s="0" t="n">
        <v>40</v>
      </c>
    </row>
    <row r="1934" customFormat="false" ht="14.4" hidden="false" customHeight="false" outlineLevel="0" collapsed="false">
      <c r="B1934" s="0" t="s">
        <v>8873</v>
      </c>
      <c r="C1934" s="0" t="s">
        <v>1096</v>
      </c>
      <c r="D1934" s="0" t="s">
        <v>8874</v>
      </c>
      <c r="E1934" s="0" t="n">
        <v>1</v>
      </c>
      <c r="F1934" s="0" t="n">
        <v>2021</v>
      </c>
      <c r="G1934" s="0" t="n">
        <v>2050</v>
      </c>
      <c r="H1934" s="0" t="s">
        <v>8865</v>
      </c>
      <c r="I1934" s="0" t="s">
        <v>3828</v>
      </c>
      <c r="J1934" s="0" t="n">
        <v>0</v>
      </c>
      <c r="K1934" s="0" t="s">
        <v>8866</v>
      </c>
      <c r="L1934" s="0" t="s">
        <v>8616</v>
      </c>
      <c r="M1934" s="0" t="n">
        <v>10</v>
      </c>
      <c r="N1934" s="0" t="s">
        <v>4060</v>
      </c>
      <c r="O1934" s="0" t="s">
        <v>3467</v>
      </c>
      <c r="P1934" s="0" t="s">
        <v>2904</v>
      </c>
      <c r="Q1934" s="0" t="s">
        <v>2905</v>
      </c>
      <c r="R1934" s="0" t="n">
        <v>8</v>
      </c>
      <c r="S1934" s="0" t="s">
        <v>2945</v>
      </c>
      <c r="T1934" s="0" t="s">
        <v>2946</v>
      </c>
      <c r="U1934" s="0" t="n">
        <v>3</v>
      </c>
      <c r="V1934" s="0" t="s">
        <v>2947</v>
      </c>
      <c r="W1934" s="0" t="s">
        <v>2948</v>
      </c>
      <c r="X1934" s="0" t="n">
        <v>2</v>
      </c>
      <c r="Y1934" s="0" t="s">
        <v>3433</v>
      </c>
      <c r="Z1934" s="0" t="s">
        <v>3123</v>
      </c>
      <c r="AA1934" s="0" t="s">
        <v>2872</v>
      </c>
      <c r="AB1934" s="0" t="n">
        <v>40</v>
      </c>
    </row>
    <row r="1935" customFormat="false" ht="14.4" hidden="false" customHeight="false" outlineLevel="0" collapsed="false">
      <c r="B1935" s="0" t="s">
        <v>8875</v>
      </c>
      <c r="C1935" s="0" t="s">
        <v>1096</v>
      </c>
      <c r="D1935" s="0" t="s">
        <v>8876</v>
      </c>
      <c r="E1935" s="0" t="n">
        <v>1</v>
      </c>
      <c r="F1935" s="0" t="n">
        <v>2021</v>
      </c>
      <c r="G1935" s="0" t="n">
        <v>2050</v>
      </c>
      <c r="H1935" s="0" t="s">
        <v>8865</v>
      </c>
      <c r="I1935" s="0" t="s">
        <v>3828</v>
      </c>
      <c r="J1935" s="0" t="n">
        <v>0</v>
      </c>
      <c r="K1935" s="0" t="s">
        <v>8866</v>
      </c>
      <c r="L1935" s="0" t="s">
        <v>8616</v>
      </c>
      <c r="M1935" s="0" t="n">
        <v>10</v>
      </c>
      <c r="N1935" s="0" t="s">
        <v>4060</v>
      </c>
      <c r="O1935" s="0" t="s">
        <v>3467</v>
      </c>
      <c r="P1935" s="0" t="s">
        <v>2904</v>
      </c>
      <c r="Q1935" s="0" t="s">
        <v>2905</v>
      </c>
      <c r="R1935" s="0" t="n">
        <v>8</v>
      </c>
      <c r="S1935" s="0" t="s">
        <v>2945</v>
      </c>
      <c r="T1935" s="0" t="s">
        <v>2946</v>
      </c>
      <c r="U1935" s="0" t="n">
        <v>3</v>
      </c>
      <c r="V1935" s="0" t="s">
        <v>2947</v>
      </c>
      <c r="W1935" s="0" t="s">
        <v>2948</v>
      </c>
      <c r="X1935" s="0" t="n">
        <v>2</v>
      </c>
      <c r="Y1935" s="0" t="s">
        <v>3433</v>
      </c>
      <c r="Z1935" s="0" t="s">
        <v>3123</v>
      </c>
      <c r="AA1935" s="0" t="s">
        <v>2872</v>
      </c>
      <c r="AB1935" s="0" t="n">
        <v>40</v>
      </c>
    </row>
    <row r="1936" customFormat="false" ht="14.4" hidden="false" customHeight="false" outlineLevel="0" collapsed="false">
      <c r="B1936" s="0" t="s">
        <v>8877</v>
      </c>
      <c r="C1936" s="0" t="s">
        <v>1096</v>
      </c>
      <c r="D1936" s="0" t="s">
        <v>8878</v>
      </c>
      <c r="E1936" s="0" t="n">
        <v>1</v>
      </c>
      <c r="F1936" s="0" t="n">
        <v>2021</v>
      </c>
      <c r="G1936" s="0" t="n">
        <v>2050</v>
      </c>
      <c r="H1936" s="0" t="s">
        <v>8865</v>
      </c>
      <c r="I1936" s="0" t="s">
        <v>3828</v>
      </c>
      <c r="J1936" s="0" t="n">
        <v>0</v>
      </c>
      <c r="K1936" s="0" t="s">
        <v>8866</v>
      </c>
      <c r="L1936" s="0" t="s">
        <v>8616</v>
      </c>
      <c r="M1936" s="0" t="n">
        <v>10</v>
      </c>
      <c r="N1936" s="0" t="s">
        <v>4060</v>
      </c>
      <c r="O1936" s="0" t="s">
        <v>3467</v>
      </c>
      <c r="P1936" s="0" t="s">
        <v>2904</v>
      </c>
      <c r="Q1936" s="0" t="s">
        <v>2905</v>
      </c>
      <c r="R1936" s="0" t="n">
        <v>8</v>
      </c>
      <c r="S1936" s="0" t="s">
        <v>2945</v>
      </c>
      <c r="T1936" s="0" t="s">
        <v>2946</v>
      </c>
      <c r="U1936" s="0" t="n">
        <v>3</v>
      </c>
      <c r="V1936" s="0" t="s">
        <v>2947</v>
      </c>
      <c r="W1936" s="0" t="s">
        <v>2948</v>
      </c>
      <c r="X1936" s="0" t="n">
        <v>2</v>
      </c>
      <c r="Y1936" s="0" t="s">
        <v>3433</v>
      </c>
      <c r="Z1936" s="0" t="s">
        <v>3123</v>
      </c>
      <c r="AA1936" s="0" t="s">
        <v>2872</v>
      </c>
      <c r="AB1936" s="0" t="n">
        <v>40</v>
      </c>
    </row>
    <row r="1937" customFormat="false" ht="14.4" hidden="false" customHeight="false" outlineLevel="0" collapsed="false">
      <c r="B1937" s="0" t="s">
        <v>8879</v>
      </c>
      <c r="C1937" s="0" t="s">
        <v>1096</v>
      </c>
      <c r="D1937" s="0" t="s">
        <v>8880</v>
      </c>
      <c r="E1937" s="0" t="n">
        <v>1</v>
      </c>
      <c r="F1937" s="0" t="n">
        <v>2021</v>
      </c>
      <c r="G1937" s="0" t="n">
        <v>2050</v>
      </c>
      <c r="H1937" s="0" t="s">
        <v>8865</v>
      </c>
      <c r="I1937" s="0" t="s">
        <v>3828</v>
      </c>
      <c r="J1937" s="0" t="n">
        <v>0</v>
      </c>
      <c r="K1937" s="0" t="s">
        <v>8866</v>
      </c>
      <c r="L1937" s="0" t="s">
        <v>8616</v>
      </c>
      <c r="M1937" s="0" t="n">
        <v>10</v>
      </c>
      <c r="N1937" s="0" t="s">
        <v>4060</v>
      </c>
      <c r="O1937" s="0" t="s">
        <v>3467</v>
      </c>
      <c r="P1937" s="0" t="s">
        <v>2904</v>
      </c>
      <c r="Q1937" s="0" t="s">
        <v>2905</v>
      </c>
      <c r="R1937" s="0" t="n">
        <v>8</v>
      </c>
      <c r="S1937" s="0" t="s">
        <v>2945</v>
      </c>
      <c r="T1937" s="0" t="s">
        <v>2946</v>
      </c>
      <c r="U1937" s="0" t="n">
        <v>3</v>
      </c>
      <c r="V1937" s="0" t="s">
        <v>2947</v>
      </c>
      <c r="W1937" s="0" t="s">
        <v>2948</v>
      </c>
      <c r="X1937" s="0" t="n">
        <v>2</v>
      </c>
      <c r="Y1937" s="0" t="s">
        <v>3433</v>
      </c>
      <c r="Z1937" s="0" t="s">
        <v>3123</v>
      </c>
      <c r="AA1937" s="0" t="s">
        <v>2872</v>
      </c>
      <c r="AB1937" s="0" t="n">
        <v>40</v>
      </c>
    </row>
    <row r="1938" customFormat="false" ht="14.4" hidden="false" customHeight="false" outlineLevel="0" collapsed="false">
      <c r="B1938" s="0" t="s">
        <v>8881</v>
      </c>
      <c r="C1938" s="0" t="s">
        <v>1096</v>
      </c>
      <c r="D1938" s="0" t="s">
        <v>8882</v>
      </c>
      <c r="E1938" s="0" t="n">
        <v>1</v>
      </c>
      <c r="F1938" s="0" t="n">
        <v>2021</v>
      </c>
      <c r="G1938" s="0" t="n">
        <v>2050</v>
      </c>
      <c r="H1938" s="0" t="s">
        <v>8865</v>
      </c>
      <c r="I1938" s="0" t="s">
        <v>3828</v>
      </c>
      <c r="J1938" s="0" t="n">
        <v>0</v>
      </c>
      <c r="K1938" s="0" t="s">
        <v>8866</v>
      </c>
      <c r="L1938" s="0" t="s">
        <v>8616</v>
      </c>
      <c r="M1938" s="0" t="n">
        <v>10</v>
      </c>
      <c r="N1938" s="0" t="s">
        <v>4060</v>
      </c>
      <c r="O1938" s="0" t="s">
        <v>3467</v>
      </c>
      <c r="P1938" s="0" t="s">
        <v>2904</v>
      </c>
      <c r="Q1938" s="0" t="s">
        <v>2905</v>
      </c>
      <c r="R1938" s="0" t="n">
        <v>8</v>
      </c>
      <c r="S1938" s="0" t="s">
        <v>2945</v>
      </c>
      <c r="T1938" s="0" t="s">
        <v>2946</v>
      </c>
      <c r="U1938" s="0" t="n">
        <v>3</v>
      </c>
      <c r="V1938" s="0" t="s">
        <v>2947</v>
      </c>
      <c r="W1938" s="0" t="s">
        <v>2948</v>
      </c>
      <c r="X1938" s="0" t="n">
        <v>2</v>
      </c>
      <c r="Y1938" s="0" t="s">
        <v>3433</v>
      </c>
      <c r="Z1938" s="0" t="s">
        <v>3123</v>
      </c>
      <c r="AA1938" s="0" t="s">
        <v>2872</v>
      </c>
      <c r="AB1938" s="0" t="n">
        <v>40</v>
      </c>
    </row>
    <row r="1939" customFormat="false" ht="14.4" hidden="false" customHeight="false" outlineLevel="0" collapsed="false">
      <c r="B1939" s="0" t="s">
        <v>8883</v>
      </c>
      <c r="C1939" s="0" t="s">
        <v>1096</v>
      </c>
      <c r="D1939" s="0" t="s">
        <v>6898</v>
      </c>
      <c r="E1939" s="0" t="n">
        <v>1</v>
      </c>
      <c r="F1939" s="0" t="n">
        <v>2021</v>
      </c>
      <c r="G1939" s="0" t="n">
        <v>2050</v>
      </c>
      <c r="H1939" s="0" t="s">
        <v>8865</v>
      </c>
      <c r="I1939" s="0" t="s">
        <v>3828</v>
      </c>
      <c r="J1939" s="0" t="n">
        <v>0</v>
      </c>
      <c r="K1939" s="0" t="s">
        <v>8866</v>
      </c>
      <c r="L1939" s="0" t="s">
        <v>8616</v>
      </c>
      <c r="M1939" s="0" t="n">
        <v>10</v>
      </c>
      <c r="N1939" s="0" t="s">
        <v>4060</v>
      </c>
      <c r="O1939" s="0" t="s">
        <v>3467</v>
      </c>
      <c r="P1939" s="0" t="s">
        <v>2904</v>
      </c>
      <c r="Q1939" s="0" t="s">
        <v>2905</v>
      </c>
      <c r="R1939" s="0" t="n">
        <v>8</v>
      </c>
      <c r="S1939" s="0" t="s">
        <v>3224</v>
      </c>
      <c r="T1939" s="0" t="s">
        <v>2874</v>
      </c>
      <c r="U1939" s="0" t="n">
        <v>15</v>
      </c>
      <c r="V1939" s="0" t="s">
        <v>2925</v>
      </c>
      <c r="W1939" s="0" t="s">
        <v>2926</v>
      </c>
      <c r="X1939" s="0" t="n">
        <v>5</v>
      </c>
      <c r="Y1939" s="0" t="s">
        <v>4081</v>
      </c>
      <c r="Z1939" s="0" t="s">
        <v>4082</v>
      </c>
      <c r="AA1939" s="0" t="s">
        <v>2908</v>
      </c>
      <c r="AB1939" s="0" t="n">
        <v>29</v>
      </c>
    </row>
    <row r="1940" customFormat="false" ht="14.4" hidden="false" customHeight="false" outlineLevel="0" collapsed="false">
      <c r="B1940" s="0" t="s">
        <v>8884</v>
      </c>
      <c r="C1940" s="0" t="s">
        <v>1096</v>
      </c>
      <c r="D1940" s="0" t="s">
        <v>8885</v>
      </c>
      <c r="E1940" s="0" t="n">
        <v>1</v>
      </c>
      <c r="F1940" s="0" t="n">
        <v>2021</v>
      </c>
      <c r="G1940" s="0" t="n">
        <v>2050</v>
      </c>
      <c r="H1940" s="0" t="s">
        <v>8865</v>
      </c>
      <c r="I1940" s="0" t="s">
        <v>3828</v>
      </c>
      <c r="J1940" s="0" t="n">
        <v>0</v>
      </c>
      <c r="K1940" s="0" t="s">
        <v>8866</v>
      </c>
      <c r="L1940" s="0" t="s">
        <v>8616</v>
      </c>
      <c r="M1940" s="0" t="n">
        <v>10</v>
      </c>
      <c r="N1940" s="0" t="s">
        <v>4060</v>
      </c>
      <c r="O1940" s="0" t="s">
        <v>3467</v>
      </c>
      <c r="P1940" s="0" t="s">
        <v>2904</v>
      </c>
      <c r="Q1940" s="0" t="s">
        <v>2905</v>
      </c>
      <c r="R1940" s="0" t="n">
        <v>8</v>
      </c>
      <c r="S1940" s="0" t="s">
        <v>2801</v>
      </c>
      <c r="T1940" s="0" t="s">
        <v>2802</v>
      </c>
      <c r="U1940" s="0" t="n">
        <v>6</v>
      </c>
      <c r="V1940" s="0" t="s">
        <v>2841</v>
      </c>
      <c r="W1940" s="0" t="s">
        <v>2842</v>
      </c>
      <c r="X1940" s="0" t="n">
        <v>3</v>
      </c>
      <c r="Y1940" s="0" t="s">
        <v>3840</v>
      </c>
      <c r="Z1940" s="0" t="s">
        <v>3841</v>
      </c>
      <c r="AA1940" s="0" t="s">
        <v>2872</v>
      </c>
      <c r="AB1940" s="0" t="n">
        <v>40</v>
      </c>
    </row>
    <row r="1941" customFormat="false" ht="14.4" hidden="false" customHeight="false" outlineLevel="0" collapsed="false">
      <c r="B1941" s="0" t="s">
        <v>8886</v>
      </c>
      <c r="C1941" s="0" t="s">
        <v>1096</v>
      </c>
      <c r="D1941" s="0" t="s">
        <v>8887</v>
      </c>
      <c r="E1941" s="0" t="n">
        <v>1</v>
      </c>
      <c r="F1941" s="0" t="n">
        <v>2021</v>
      </c>
      <c r="G1941" s="0" t="n">
        <v>2050</v>
      </c>
      <c r="H1941" s="0" t="s">
        <v>8865</v>
      </c>
      <c r="I1941" s="0" t="s">
        <v>3828</v>
      </c>
      <c r="J1941" s="0" t="n">
        <v>0</v>
      </c>
      <c r="K1941" s="0" t="s">
        <v>8866</v>
      </c>
      <c r="L1941" s="0" t="s">
        <v>8616</v>
      </c>
      <c r="M1941" s="0" t="n">
        <v>10</v>
      </c>
      <c r="N1941" s="0" t="s">
        <v>4060</v>
      </c>
      <c r="O1941" s="0" t="s">
        <v>3467</v>
      </c>
      <c r="P1941" s="0" t="s">
        <v>2904</v>
      </c>
      <c r="Q1941" s="0" t="s">
        <v>2905</v>
      </c>
      <c r="R1941" s="0" t="n">
        <v>8</v>
      </c>
      <c r="S1941" s="0" t="s">
        <v>2801</v>
      </c>
      <c r="T1941" s="0" t="s">
        <v>2802</v>
      </c>
      <c r="U1941" s="0" t="n">
        <v>6</v>
      </c>
      <c r="V1941" s="0" t="s">
        <v>2841</v>
      </c>
      <c r="W1941" s="0" t="s">
        <v>2842</v>
      </c>
      <c r="X1941" s="0" t="n">
        <v>3</v>
      </c>
      <c r="Y1941" s="0" t="s">
        <v>3840</v>
      </c>
      <c r="Z1941" s="0" t="s">
        <v>3841</v>
      </c>
      <c r="AA1941" s="0" t="s">
        <v>2872</v>
      </c>
      <c r="AB1941" s="0" t="n">
        <v>40</v>
      </c>
    </row>
    <row r="1942" customFormat="false" ht="14.4" hidden="false" customHeight="false" outlineLevel="0" collapsed="false">
      <c r="B1942" s="0" t="s">
        <v>8888</v>
      </c>
      <c r="C1942" s="0" t="s">
        <v>1096</v>
      </c>
      <c r="D1942" s="0" t="s">
        <v>8889</v>
      </c>
      <c r="E1942" s="0" t="n">
        <v>1</v>
      </c>
      <c r="F1942" s="0" t="n">
        <v>2021</v>
      </c>
      <c r="G1942" s="0" t="n">
        <v>2050</v>
      </c>
      <c r="H1942" s="0" t="s">
        <v>8865</v>
      </c>
      <c r="I1942" s="0" t="s">
        <v>3828</v>
      </c>
      <c r="J1942" s="0" t="n">
        <v>0</v>
      </c>
      <c r="K1942" s="0" t="s">
        <v>8866</v>
      </c>
      <c r="L1942" s="0" t="s">
        <v>8616</v>
      </c>
      <c r="M1942" s="0" t="n">
        <v>10</v>
      </c>
      <c r="N1942" s="0" t="s">
        <v>4060</v>
      </c>
      <c r="O1942" s="0" t="s">
        <v>3467</v>
      </c>
      <c r="P1942" s="0" t="s">
        <v>2904</v>
      </c>
      <c r="Q1942" s="0" t="s">
        <v>2905</v>
      </c>
      <c r="R1942" s="0" t="n">
        <v>8</v>
      </c>
      <c r="S1942" s="0" t="s">
        <v>2945</v>
      </c>
      <c r="T1942" s="0" t="s">
        <v>2946</v>
      </c>
      <c r="U1942" s="0" t="n">
        <v>3</v>
      </c>
      <c r="V1942" s="0" t="s">
        <v>2947</v>
      </c>
      <c r="W1942" s="0" t="s">
        <v>2948</v>
      </c>
      <c r="X1942" s="0" t="n">
        <v>2</v>
      </c>
      <c r="Y1942" s="0" t="s">
        <v>3433</v>
      </c>
      <c r="Z1942" s="0" t="s">
        <v>3123</v>
      </c>
      <c r="AA1942" s="0" t="s">
        <v>2872</v>
      </c>
      <c r="AB1942" s="0" t="n">
        <v>40</v>
      </c>
    </row>
    <row r="1943" customFormat="false" ht="14.4" hidden="false" customHeight="false" outlineLevel="0" collapsed="false">
      <c r="B1943" s="0" t="s">
        <v>8890</v>
      </c>
      <c r="C1943" s="0" t="s">
        <v>1096</v>
      </c>
      <c r="D1943" s="0" t="s">
        <v>8891</v>
      </c>
      <c r="E1943" s="0" t="n">
        <v>1</v>
      </c>
      <c r="F1943" s="0" t="n">
        <v>2021</v>
      </c>
      <c r="G1943" s="0" t="n">
        <v>2050</v>
      </c>
      <c r="H1943" s="0" t="s">
        <v>8865</v>
      </c>
      <c r="I1943" s="0" t="s">
        <v>3828</v>
      </c>
      <c r="J1943" s="0" t="n">
        <v>0</v>
      </c>
      <c r="K1943" s="0" t="s">
        <v>8866</v>
      </c>
      <c r="L1943" s="0" t="s">
        <v>8616</v>
      </c>
      <c r="M1943" s="0" t="n">
        <v>10</v>
      </c>
      <c r="N1943" s="0" t="s">
        <v>4060</v>
      </c>
      <c r="O1943" s="0" t="s">
        <v>3467</v>
      </c>
      <c r="P1943" s="0" t="s">
        <v>2904</v>
      </c>
      <c r="Q1943" s="0" t="s">
        <v>2905</v>
      </c>
      <c r="R1943" s="0" t="n">
        <v>8</v>
      </c>
      <c r="S1943" s="0" t="s">
        <v>2945</v>
      </c>
      <c r="T1943" s="0" t="s">
        <v>2946</v>
      </c>
      <c r="U1943" s="0" t="n">
        <v>3</v>
      </c>
      <c r="V1943" s="0" t="s">
        <v>2947</v>
      </c>
      <c r="W1943" s="0" t="s">
        <v>2948</v>
      </c>
      <c r="X1943" s="0" t="n">
        <v>2</v>
      </c>
      <c r="Y1943" s="0" t="s">
        <v>3433</v>
      </c>
      <c r="Z1943" s="0" t="s">
        <v>3123</v>
      </c>
      <c r="AA1943" s="0" t="s">
        <v>2872</v>
      </c>
      <c r="AB1943" s="0" t="n">
        <v>40</v>
      </c>
    </row>
    <row r="1944" customFormat="false" ht="14.4" hidden="false" customHeight="false" outlineLevel="0" collapsed="false">
      <c r="B1944" s="0" t="s">
        <v>8892</v>
      </c>
      <c r="C1944" s="0" t="s">
        <v>1096</v>
      </c>
      <c r="D1944" s="0" t="s">
        <v>8893</v>
      </c>
      <c r="E1944" s="0" t="n">
        <v>1</v>
      </c>
      <c r="F1944" s="0" t="n">
        <v>2021</v>
      </c>
      <c r="G1944" s="0" t="n">
        <v>2050</v>
      </c>
      <c r="H1944" s="0" t="s">
        <v>8865</v>
      </c>
      <c r="I1944" s="0" t="s">
        <v>3828</v>
      </c>
      <c r="J1944" s="0" t="n">
        <v>0</v>
      </c>
      <c r="K1944" s="0" t="s">
        <v>8866</v>
      </c>
      <c r="L1944" s="0" t="s">
        <v>8616</v>
      </c>
      <c r="M1944" s="0" t="n">
        <v>10</v>
      </c>
      <c r="N1944" s="0" t="s">
        <v>4060</v>
      </c>
      <c r="O1944" s="0" t="s">
        <v>3467</v>
      </c>
      <c r="P1944" s="0" t="s">
        <v>2904</v>
      </c>
      <c r="Q1944" s="0" t="s">
        <v>2905</v>
      </c>
      <c r="R1944" s="0" t="n">
        <v>8</v>
      </c>
      <c r="S1944" s="0" t="s">
        <v>2945</v>
      </c>
      <c r="T1944" s="0" t="s">
        <v>2946</v>
      </c>
      <c r="U1944" s="0" t="n">
        <v>3</v>
      </c>
      <c r="V1944" s="0" t="s">
        <v>2947</v>
      </c>
      <c r="W1944" s="0" t="s">
        <v>2948</v>
      </c>
      <c r="X1944" s="0" t="n">
        <v>2</v>
      </c>
      <c r="Y1944" s="0" t="s">
        <v>3433</v>
      </c>
      <c r="Z1944" s="0" t="s">
        <v>3123</v>
      </c>
      <c r="AA1944" s="0" t="s">
        <v>2872</v>
      </c>
      <c r="AB1944" s="0" t="n">
        <v>40</v>
      </c>
    </row>
    <row r="1945" customFormat="false" ht="14.4" hidden="false" customHeight="false" outlineLevel="0" collapsed="false">
      <c r="B1945" s="0" t="s">
        <v>8894</v>
      </c>
      <c r="C1945" s="0" t="s">
        <v>1096</v>
      </c>
      <c r="D1945" s="0" t="s">
        <v>8895</v>
      </c>
      <c r="E1945" s="0" t="n">
        <v>1</v>
      </c>
      <c r="F1945" s="0" t="n">
        <v>2021</v>
      </c>
      <c r="G1945" s="0" t="n">
        <v>2050</v>
      </c>
      <c r="H1945" s="0" t="s">
        <v>8865</v>
      </c>
      <c r="I1945" s="0" t="s">
        <v>3828</v>
      </c>
      <c r="J1945" s="0" t="n">
        <v>0</v>
      </c>
      <c r="K1945" s="0" t="s">
        <v>8866</v>
      </c>
      <c r="L1945" s="0" t="s">
        <v>8616</v>
      </c>
      <c r="M1945" s="0" t="n">
        <v>10</v>
      </c>
      <c r="N1945" s="0" t="s">
        <v>4060</v>
      </c>
      <c r="O1945" s="0" t="s">
        <v>3467</v>
      </c>
      <c r="P1945" s="0" t="s">
        <v>2904</v>
      </c>
      <c r="Q1945" s="0" t="s">
        <v>2905</v>
      </c>
      <c r="R1945" s="0" t="n">
        <v>8</v>
      </c>
      <c r="S1945" s="0" t="s">
        <v>2801</v>
      </c>
      <c r="T1945" s="0" t="s">
        <v>2802</v>
      </c>
      <c r="U1945" s="0" t="n">
        <v>6</v>
      </c>
      <c r="V1945" s="0" t="s">
        <v>2841</v>
      </c>
      <c r="W1945" s="0" t="s">
        <v>2842</v>
      </c>
      <c r="X1945" s="0" t="n">
        <v>3</v>
      </c>
      <c r="Y1945" s="0" t="s">
        <v>3840</v>
      </c>
      <c r="Z1945" s="0" t="s">
        <v>3841</v>
      </c>
      <c r="AA1945" s="0" t="s">
        <v>2872</v>
      </c>
      <c r="AB1945" s="0" t="n">
        <v>40</v>
      </c>
    </row>
    <row r="1946" customFormat="false" ht="14.4" hidden="false" customHeight="false" outlineLevel="0" collapsed="false">
      <c r="B1946" s="0" t="s">
        <v>8896</v>
      </c>
      <c r="C1946" s="0" t="s">
        <v>1096</v>
      </c>
      <c r="D1946" s="0" t="s">
        <v>8897</v>
      </c>
      <c r="E1946" s="0" t="n">
        <v>1</v>
      </c>
      <c r="F1946" s="0" t="n">
        <v>2021</v>
      </c>
      <c r="G1946" s="0" t="n">
        <v>2050</v>
      </c>
      <c r="H1946" s="0" t="s">
        <v>8865</v>
      </c>
      <c r="I1946" s="0" t="s">
        <v>3828</v>
      </c>
      <c r="J1946" s="0" t="n">
        <v>0</v>
      </c>
      <c r="K1946" s="0" t="s">
        <v>8866</v>
      </c>
      <c r="L1946" s="0" t="s">
        <v>8616</v>
      </c>
      <c r="M1946" s="0" t="n">
        <v>10</v>
      </c>
      <c r="N1946" s="0" t="s">
        <v>4060</v>
      </c>
      <c r="O1946" s="0" t="s">
        <v>3467</v>
      </c>
      <c r="P1946" s="0" t="s">
        <v>2904</v>
      </c>
      <c r="Q1946" s="0" t="s">
        <v>2905</v>
      </c>
      <c r="R1946" s="0" t="n">
        <v>8</v>
      </c>
      <c r="S1946" s="0" t="s">
        <v>2945</v>
      </c>
      <c r="T1946" s="0" t="s">
        <v>2946</v>
      </c>
      <c r="U1946" s="0" t="n">
        <v>3</v>
      </c>
      <c r="V1946" s="0" t="s">
        <v>2947</v>
      </c>
      <c r="W1946" s="0" t="s">
        <v>2948</v>
      </c>
      <c r="X1946" s="0" t="n">
        <v>2</v>
      </c>
      <c r="Y1946" s="0" t="s">
        <v>3433</v>
      </c>
      <c r="Z1946" s="0" t="s">
        <v>3123</v>
      </c>
      <c r="AA1946" s="0" t="s">
        <v>2872</v>
      </c>
      <c r="AB1946" s="0" t="n">
        <v>40</v>
      </c>
    </row>
    <row r="1947" customFormat="false" ht="14.4" hidden="false" customHeight="false" outlineLevel="0" collapsed="false">
      <c r="B1947" s="0" t="s">
        <v>8898</v>
      </c>
      <c r="C1947" s="0" t="s">
        <v>1096</v>
      </c>
      <c r="D1947" s="0" t="s">
        <v>8899</v>
      </c>
      <c r="E1947" s="0" t="n">
        <v>1</v>
      </c>
      <c r="F1947" s="0" t="n">
        <v>2021</v>
      </c>
      <c r="G1947" s="0" t="n">
        <v>2050</v>
      </c>
      <c r="H1947" s="0" t="s">
        <v>8865</v>
      </c>
      <c r="I1947" s="0" t="s">
        <v>3828</v>
      </c>
      <c r="J1947" s="0" t="n">
        <v>0</v>
      </c>
      <c r="K1947" s="0" t="s">
        <v>8866</v>
      </c>
      <c r="L1947" s="0" t="s">
        <v>8616</v>
      </c>
      <c r="M1947" s="0" t="n">
        <v>10</v>
      </c>
      <c r="N1947" s="0" t="s">
        <v>4060</v>
      </c>
      <c r="O1947" s="0" t="s">
        <v>3467</v>
      </c>
      <c r="P1947" s="0" t="s">
        <v>2904</v>
      </c>
      <c r="Q1947" s="0" t="s">
        <v>2905</v>
      </c>
      <c r="R1947" s="0" t="n">
        <v>8</v>
      </c>
      <c r="S1947" s="0" t="s">
        <v>2945</v>
      </c>
      <c r="T1947" s="0" t="s">
        <v>2946</v>
      </c>
      <c r="U1947" s="0" t="n">
        <v>3</v>
      </c>
      <c r="V1947" s="0" t="s">
        <v>2947</v>
      </c>
      <c r="W1947" s="0" t="s">
        <v>2948</v>
      </c>
      <c r="X1947" s="0" t="n">
        <v>2</v>
      </c>
      <c r="Y1947" s="0" t="s">
        <v>3433</v>
      </c>
      <c r="Z1947" s="0" t="s">
        <v>3123</v>
      </c>
      <c r="AA1947" s="0" t="s">
        <v>2872</v>
      </c>
      <c r="AB1947" s="0" t="n">
        <v>40</v>
      </c>
    </row>
    <row r="1948" customFormat="false" ht="14.4" hidden="false" customHeight="false" outlineLevel="0" collapsed="false">
      <c r="B1948" s="0" t="s">
        <v>8900</v>
      </c>
      <c r="C1948" s="0" t="s">
        <v>1096</v>
      </c>
      <c r="D1948" s="0" t="s">
        <v>8901</v>
      </c>
      <c r="E1948" s="0" t="n">
        <v>1</v>
      </c>
      <c r="F1948" s="0" t="n">
        <v>2021</v>
      </c>
      <c r="G1948" s="0" t="n">
        <v>2050</v>
      </c>
      <c r="H1948" s="0" t="s">
        <v>8865</v>
      </c>
      <c r="I1948" s="0" t="s">
        <v>3828</v>
      </c>
      <c r="J1948" s="0" t="n">
        <v>0</v>
      </c>
      <c r="K1948" s="0" t="s">
        <v>8866</v>
      </c>
      <c r="L1948" s="0" t="s">
        <v>8616</v>
      </c>
      <c r="M1948" s="0" t="n">
        <v>10</v>
      </c>
      <c r="N1948" s="0" t="s">
        <v>4060</v>
      </c>
      <c r="O1948" s="0" t="s">
        <v>3467</v>
      </c>
      <c r="P1948" s="0" t="s">
        <v>2904</v>
      </c>
      <c r="Q1948" s="0" t="s">
        <v>2905</v>
      </c>
      <c r="R1948" s="0" t="n">
        <v>8</v>
      </c>
      <c r="S1948" s="0" t="s">
        <v>2945</v>
      </c>
      <c r="T1948" s="0" t="s">
        <v>2946</v>
      </c>
      <c r="U1948" s="0" t="n">
        <v>3</v>
      </c>
      <c r="V1948" s="0" t="s">
        <v>2947</v>
      </c>
      <c r="W1948" s="0" t="s">
        <v>2948</v>
      </c>
      <c r="X1948" s="0" t="n">
        <v>2</v>
      </c>
      <c r="Y1948" s="0" t="s">
        <v>3433</v>
      </c>
      <c r="Z1948" s="0" t="s">
        <v>3123</v>
      </c>
      <c r="AA1948" s="0" t="s">
        <v>2872</v>
      </c>
      <c r="AB1948" s="0" t="n">
        <v>40</v>
      </c>
    </row>
    <row r="1949" customFormat="false" ht="14.4" hidden="false" customHeight="false" outlineLevel="0" collapsed="false">
      <c r="B1949" s="0" t="s">
        <v>8902</v>
      </c>
      <c r="C1949" s="0" t="s">
        <v>1096</v>
      </c>
      <c r="D1949" s="0" t="s">
        <v>8903</v>
      </c>
      <c r="E1949" s="0" t="n">
        <v>1</v>
      </c>
      <c r="F1949" s="0" t="n">
        <v>2021</v>
      </c>
      <c r="G1949" s="0" t="n">
        <v>2050</v>
      </c>
      <c r="H1949" s="0" t="s">
        <v>8865</v>
      </c>
      <c r="I1949" s="0" t="s">
        <v>3828</v>
      </c>
      <c r="J1949" s="0" t="n">
        <v>0</v>
      </c>
      <c r="K1949" s="0" t="s">
        <v>8866</v>
      </c>
      <c r="L1949" s="0" t="s">
        <v>8616</v>
      </c>
      <c r="M1949" s="0" t="n">
        <v>10</v>
      </c>
      <c r="N1949" s="0" t="s">
        <v>4060</v>
      </c>
      <c r="O1949" s="0" t="s">
        <v>3467</v>
      </c>
      <c r="P1949" s="0" t="s">
        <v>2904</v>
      </c>
      <c r="Q1949" s="0" t="s">
        <v>2905</v>
      </c>
      <c r="R1949" s="0" t="n">
        <v>8</v>
      </c>
      <c r="S1949" s="0" t="s">
        <v>2945</v>
      </c>
      <c r="T1949" s="0" t="s">
        <v>2946</v>
      </c>
      <c r="U1949" s="0" t="n">
        <v>3</v>
      </c>
      <c r="V1949" s="0" t="s">
        <v>2947</v>
      </c>
      <c r="W1949" s="0" t="s">
        <v>2948</v>
      </c>
      <c r="X1949" s="0" t="n">
        <v>2</v>
      </c>
      <c r="Y1949" s="0" t="s">
        <v>3433</v>
      </c>
      <c r="Z1949" s="0" t="s">
        <v>3123</v>
      </c>
      <c r="AA1949" s="0" t="s">
        <v>2872</v>
      </c>
      <c r="AB1949" s="0" t="n">
        <v>40</v>
      </c>
    </row>
    <row r="1950" customFormat="false" ht="14.4" hidden="false" customHeight="false" outlineLevel="0" collapsed="false">
      <c r="B1950" s="0" t="s">
        <v>8904</v>
      </c>
      <c r="C1950" s="0" t="s">
        <v>1096</v>
      </c>
      <c r="D1950" s="0" t="s">
        <v>8905</v>
      </c>
      <c r="E1950" s="0" t="n">
        <v>1</v>
      </c>
      <c r="F1950" s="0" t="n">
        <v>2021</v>
      </c>
      <c r="G1950" s="0" t="n">
        <v>2050</v>
      </c>
      <c r="H1950" s="0" t="s">
        <v>8865</v>
      </c>
      <c r="I1950" s="0" t="s">
        <v>3828</v>
      </c>
      <c r="J1950" s="0" t="n">
        <v>0</v>
      </c>
      <c r="K1950" s="0" t="s">
        <v>8866</v>
      </c>
      <c r="L1950" s="0" t="s">
        <v>8616</v>
      </c>
      <c r="M1950" s="0" t="n">
        <v>10</v>
      </c>
      <c r="N1950" s="0" t="s">
        <v>4060</v>
      </c>
      <c r="O1950" s="0" t="s">
        <v>3467</v>
      </c>
      <c r="P1950" s="0" t="s">
        <v>2904</v>
      </c>
      <c r="Q1950" s="0" t="s">
        <v>2905</v>
      </c>
      <c r="R1950" s="0" t="n">
        <v>8</v>
      </c>
      <c r="S1950" s="0" t="s">
        <v>2945</v>
      </c>
      <c r="T1950" s="0" t="s">
        <v>2946</v>
      </c>
      <c r="U1950" s="0" t="n">
        <v>3</v>
      </c>
      <c r="V1950" s="0" t="s">
        <v>2947</v>
      </c>
      <c r="W1950" s="0" t="s">
        <v>2948</v>
      </c>
      <c r="X1950" s="0" t="n">
        <v>2</v>
      </c>
      <c r="Y1950" s="0" t="s">
        <v>3433</v>
      </c>
      <c r="Z1950" s="0" t="s">
        <v>3123</v>
      </c>
      <c r="AA1950" s="0" t="s">
        <v>2872</v>
      </c>
      <c r="AB1950" s="0" t="n">
        <v>40</v>
      </c>
    </row>
    <row r="1951" customFormat="false" ht="14.4" hidden="false" customHeight="false" outlineLevel="0" collapsed="false">
      <c r="B1951" s="0" t="s">
        <v>8906</v>
      </c>
      <c r="C1951" s="0" t="s">
        <v>1096</v>
      </c>
      <c r="D1951" s="0" t="s">
        <v>8907</v>
      </c>
      <c r="E1951" s="0" t="n">
        <v>1</v>
      </c>
      <c r="F1951" s="0" t="n">
        <v>2021</v>
      </c>
      <c r="G1951" s="0" t="n">
        <v>2050</v>
      </c>
      <c r="H1951" s="0" t="s">
        <v>8865</v>
      </c>
      <c r="I1951" s="0" t="s">
        <v>3828</v>
      </c>
      <c r="J1951" s="0" t="n">
        <v>0</v>
      </c>
      <c r="K1951" s="0" t="s">
        <v>8866</v>
      </c>
      <c r="L1951" s="0" t="s">
        <v>8616</v>
      </c>
      <c r="M1951" s="0" t="n">
        <v>10</v>
      </c>
      <c r="N1951" s="0" t="s">
        <v>4060</v>
      </c>
      <c r="O1951" s="0" t="s">
        <v>3467</v>
      </c>
      <c r="P1951" s="0" t="s">
        <v>2904</v>
      </c>
      <c r="Q1951" s="0" t="s">
        <v>2905</v>
      </c>
      <c r="R1951" s="0" t="n">
        <v>8</v>
      </c>
      <c r="S1951" s="0" t="s">
        <v>2945</v>
      </c>
      <c r="T1951" s="0" t="s">
        <v>2946</v>
      </c>
      <c r="U1951" s="0" t="n">
        <v>3</v>
      </c>
      <c r="V1951" s="0" t="s">
        <v>2947</v>
      </c>
      <c r="W1951" s="0" t="s">
        <v>2948</v>
      </c>
      <c r="X1951" s="0" t="n">
        <v>2</v>
      </c>
      <c r="Y1951" s="0" t="s">
        <v>3433</v>
      </c>
      <c r="Z1951" s="0" t="s">
        <v>3123</v>
      </c>
      <c r="AA1951" s="0" t="s">
        <v>2872</v>
      </c>
      <c r="AB1951" s="0" t="n">
        <v>40</v>
      </c>
    </row>
    <row r="1952" customFormat="false" ht="14.4" hidden="false" customHeight="false" outlineLevel="0" collapsed="false">
      <c r="B1952" s="0" t="s">
        <v>8908</v>
      </c>
      <c r="C1952" s="0" t="s">
        <v>1096</v>
      </c>
      <c r="D1952" s="0" t="s">
        <v>8909</v>
      </c>
      <c r="E1952" s="0" t="n">
        <v>1</v>
      </c>
      <c r="F1952" s="0" t="n">
        <v>2021</v>
      </c>
      <c r="G1952" s="0" t="n">
        <v>2050</v>
      </c>
      <c r="H1952" s="0" t="s">
        <v>8865</v>
      </c>
      <c r="I1952" s="0" t="s">
        <v>3828</v>
      </c>
      <c r="J1952" s="0" t="n">
        <v>0</v>
      </c>
      <c r="K1952" s="0" t="s">
        <v>8866</v>
      </c>
      <c r="L1952" s="0" t="s">
        <v>8616</v>
      </c>
      <c r="M1952" s="0" t="n">
        <v>10</v>
      </c>
      <c r="N1952" s="0" t="s">
        <v>4060</v>
      </c>
      <c r="O1952" s="0" t="s">
        <v>3467</v>
      </c>
      <c r="P1952" s="0" t="s">
        <v>2904</v>
      </c>
      <c r="Q1952" s="0" t="s">
        <v>2905</v>
      </c>
      <c r="R1952" s="0" t="n">
        <v>8</v>
      </c>
      <c r="S1952" s="0" t="s">
        <v>2864</v>
      </c>
      <c r="T1952" s="0" t="s">
        <v>2865</v>
      </c>
      <c r="U1952" s="0" t="n">
        <v>8</v>
      </c>
      <c r="V1952" s="0" t="s">
        <v>2793</v>
      </c>
      <c r="W1952" s="0" t="s">
        <v>2794</v>
      </c>
      <c r="X1952" s="0" t="n">
        <v>4</v>
      </c>
      <c r="Y1952" s="0" t="s">
        <v>4061</v>
      </c>
      <c r="Z1952" s="0" t="s">
        <v>4062</v>
      </c>
      <c r="AA1952" s="0" t="s">
        <v>2908</v>
      </c>
      <c r="AB1952" s="0" t="n">
        <v>29</v>
      </c>
    </row>
    <row r="1953" customFormat="false" ht="14.4" hidden="false" customHeight="false" outlineLevel="0" collapsed="false">
      <c r="B1953" s="0" t="s">
        <v>8910</v>
      </c>
      <c r="C1953" s="0" t="s">
        <v>1096</v>
      </c>
      <c r="D1953" s="0" t="s">
        <v>8911</v>
      </c>
      <c r="E1953" s="0" t="n">
        <v>1</v>
      </c>
      <c r="F1953" s="0" t="n">
        <v>2021</v>
      </c>
      <c r="G1953" s="0" t="n">
        <v>2050</v>
      </c>
      <c r="H1953" s="0" t="s">
        <v>8865</v>
      </c>
      <c r="I1953" s="0" t="s">
        <v>3828</v>
      </c>
      <c r="J1953" s="0" t="n">
        <v>0</v>
      </c>
      <c r="K1953" s="0" t="s">
        <v>8866</v>
      </c>
      <c r="L1953" s="0" t="s">
        <v>8616</v>
      </c>
      <c r="M1953" s="0" t="n">
        <v>10</v>
      </c>
      <c r="N1953" s="0" t="s">
        <v>4060</v>
      </c>
      <c r="O1953" s="0" t="s">
        <v>3467</v>
      </c>
      <c r="P1953" s="0" t="s">
        <v>2904</v>
      </c>
      <c r="Q1953" s="0" t="s">
        <v>2905</v>
      </c>
      <c r="R1953" s="0" t="n">
        <v>8</v>
      </c>
      <c r="S1953" s="0" t="s">
        <v>2801</v>
      </c>
      <c r="T1953" s="0" t="s">
        <v>2802</v>
      </c>
      <c r="U1953" s="0" t="n">
        <v>6</v>
      </c>
      <c r="V1953" s="0" t="s">
        <v>2841</v>
      </c>
      <c r="W1953" s="0" t="s">
        <v>2842</v>
      </c>
      <c r="X1953" s="0" t="n">
        <v>3</v>
      </c>
      <c r="Y1953" s="0" t="s">
        <v>3840</v>
      </c>
      <c r="Z1953" s="0" t="s">
        <v>3841</v>
      </c>
      <c r="AA1953" s="0" t="s">
        <v>2872</v>
      </c>
      <c r="AB1953" s="0" t="n">
        <v>40</v>
      </c>
    </row>
    <row r="1954" customFormat="false" ht="14.4" hidden="false" customHeight="false" outlineLevel="0" collapsed="false">
      <c r="B1954" s="0" t="s">
        <v>8912</v>
      </c>
      <c r="C1954" s="0" t="s">
        <v>1096</v>
      </c>
      <c r="D1954" s="0" t="s">
        <v>8913</v>
      </c>
      <c r="E1954" s="0" t="n">
        <v>1</v>
      </c>
      <c r="F1954" s="0" t="n">
        <v>2021</v>
      </c>
      <c r="G1954" s="0" t="n">
        <v>2050</v>
      </c>
      <c r="H1954" s="0" t="s">
        <v>8865</v>
      </c>
      <c r="I1954" s="0" t="s">
        <v>3828</v>
      </c>
      <c r="J1954" s="0" t="n">
        <v>0</v>
      </c>
      <c r="K1954" s="0" t="s">
        <v>8866</v>
      </c>
      <c r="L1954" s="0" t="s">
        <v>8616</v>
      </c>
      <c r="M1954" s="0" t="n">
        <v>10</v>
      </c>
      <c r="N1954" s="0" t="s">
        <v>4060</v>
      </c>
      <c r="O1954" s="0" t="s">
        <v>3467</v>
      </c>
      <c r="P1954" s="0" t="s">
        <v>2904</v>
      </c>
      <c r="Q1954" s="0" t="s">
        <v>2905</v>
      </c>
      <c r="R1954" s="0" t="n">
        <v>8</v>
      </c>
      <c r="S1954" s="0" t="s">
        <v>2864</v>
      </c>
      <c r="T1954" s="0" t="s">
        <v>2865</v>
      </c>
      <c r="U1954" s="0" t="n">
        <v>8</v>
      </c>
      <c r="V1954" s="0" t="s">
        <v>2793</v>
      </c>
      <c r="W1954" s="0" t="s">
        <v>2794</v>
      </c>
      <c r="X1954" s="0" t="n">
        <v>4</v>
      </c>
      <c r="Y1954" s="0" t="s">
        <v>4061</v>
      </c>
      <c r="Z1954" s="0" t="s">
        <v>4062</v>
      </c>
      <c r="AA1954" s="0" t="s">
        <v>2908</v>
      </c>
      <c r="AB1954" s="0" t="n">
        <v>29</v>
      </c>
    </row>
    <row r="1955" customFormat="false" ht="14.4" hidden="false" customHeight="false" outlineLevel="0" collapsed="false">
      <c r="B1955" s="0" t="s">
        <v>8914</v>
      </c>
      <c r="C1955" s="0" t="s">
        <v>1140</v>
      </c>
      <c r="D1955" s="0" t="s">
        <v>8915</v>
      </c>
      <c r="E1955" s="0" t="n">
        <v>1</v>
      </c>
      <c r="F1955" s="0" t="n">
        <v>2030</v>
      </c>
      <c r="G1955" s="0" t="n">
        <v>2040</v>
      </c>
      <c r="H1955" s="0" t="s">
        <v>8916</v>
      </c>
      <c r="I1955" s="0" t="s">
        <v>3828</v>
      </c>
      <c r="J1955" s="0" t="n">
        <v>0</v>
      </c>
      <c r="K1955" s="0" t="s">
        <v>8616</v>
      </c>
      <c r="L1955" s="0" t="s">
        <v>8616</v>
      </c>
      <c r="M1955" s="0" t="n">
        <v>10</v>
      </c>
      <c r="N1955" s="0" t="s">
        <v>1142</v>
      </c>
      <c r="O1955" s="0" t="s">
        <v>3467</v>
      </c>
      <c r="P1955" s="0" t="s">
        <v>2904</v>
      </c>
      <c r="Q1955" s="0" t="s">
        <v>2905</v>
      </c>
      <c r="R1955" s="0" t="n">
        <v>8</v>
      </c>
      <c r="S1955" s="0" t="s">
        <v>2864</v>
      </c>
      <c r="T1955" s="0" t="s">
        <v>2865</v>
      </c>
      <c r="U1955" s="0" t="n">
        <v>8</v>
      </c>
      <c r="V1955" s="0" t="s">
        <v>2793</v>
      </c>
      <c r="W1955" s="0" t="s">
        <v>2794</v>
      </c>
      <c r="X1955" s="0" t="n">
        <v>4</v>
      </c>
      <c r="Y1955" s="0" t="s">
        <v>3853</v>
      </c>
      <c r="Z1955" s="0" t="s">
        <v>3854</v>
      </c>
      <c r="AA1955" s="0" t="s">
        <v>2908</v>
      </c>
      <c r="AB1955" s="0" t="n">
        <v>29</v>
      </c>
    </row>
    <row r="1956" customFormat="false" ht="14.4" hidden="false" customHeight="false" outlineLevel="0" collapsed="false">
      <c r="B1956" s="0" t="s">
        <v>8917</v>
      </c>
      <c r="C1956" s="0" t="s">
        <v>1140</v>
      </c>
      <c r="D1956" s="0" t="s">
        <v>8915</v>
      </c>
      <c r="E1956" s="0" t="n">
        <v>1</v>
      </c>
      <c r="F1956" s="0" t="n">
        <v>2030</v>
      </c>
      <c r="G1956" s="0" t="n">
        <v>2040</v>
      </c>
      <c r="H1956" s="0" t="s">
        <v>8916</v>
      </c>
      <c r="I1956" s="0" t="s">
        <v>3828</v>
      </c>
      <c r="J1956" s="0" t="n">
        <v>0</v>
      </c>
      <c r="K1956" s="0" t="s">
        <v>8616</v>
      </c>
      <c r="L1956" s="0" t="s">
        <v>8616</v>
      </c>
      <c r="M1956" s="0" t="n">
        <v>10</v>
      </c>
      <c r="N1956" s="0" t="s">
        <v>1142</v>
      </c>
      <c r="O1956" s="0" t="s">
        <v>3467</v>
      </c>
      <c r="P1956" s="0" t="s">
        <v>2904</v>
      </c>
      <c r="Q1956" s="0" t="s">
        <v>2905</v>
      </c>
      <c r="R1956" s="0" t="n">
        <v>8</v>
      </c>
      <c r="S1956" s="0" t="s">
        <v>2864</v>
      </c>
      <c r="T1956" s="0" t="s">
        <v>2865</v>
      </c>
      <c r="U1956" s="0" t="n">
        <v>8</v>
      </c>
      <c r="V1956" s="0" t="s">
        <v>2793</v>
      </c>
      <c r="W1956" s="0" t="s">
        <v>2794</v>
      </c>
      <c r="X1956" s="0" t="n">
        <v>4</v>
      </c>
      <c r="Y1956" s="0" t="s">
        <v>3853</v>
      </c>
      <c r="Z1956" s="0" t="s">
        <v>3854</v>
      </c>
      <c r="AA1956" s="0" t="s">
        <v>2908</v>
      </c>
      <c r="AB1956" s="0" t="n">
        <v>29</v>
      </c>
    </row>
    <row r="1957" customFormat="false" ht="14.4" hidden="false" customHeight="false" outlineLevel="0" collapsed="false">
      <c r="B1957" s="0" t="s">
        <v>8918</v>
      </c>
      <c r="C1957" s="0" t="s">
        <v>1140</v>
      </c>
      <c r="D1957" s="0" t="s">
        <v>8919</v>
      </c>
      <c r="E1957" s="0" t="n">
        <v>1</v>
      </c>
      <c r="F1957" s="0" t="n">
        <v>2022</v>
      </c>
      <c r="G1957" s="0" t="n">
        <v>2050</v>
      </c>
      <c r="H1957" s="0" t="s">
        <v>5540</v>
      </c>
      <c r="I1957" s="0" t="s">
        <v>3828</v>
      </c>
      <c r="J1957" s="0" t="n">
        <v>0</v>
      </c>
      <c r="K1957" s="0" t="s">
        <v>8920</v>
      </c>
      <c r="L1957" s="0" t="s">
        <v>8616</v>
      </c>
      <c r="M1957" s="0" t="n">
        <v>10</v>
      </c>
      <c r="N1957" s="0" t="s">
        <v>1142</v>
      </c>
      <c r="O1957" s="0" t="s">
        <v>3467</v>
      </c>
      <c r="P1957" s="0" t="s">
        <v>2904</v>
      </c>
      <c r="Q1957" s="0" t="s">
        <v>2905</v>
      </c>
      <c r="R1957" s="0" t="n">
        <v>8</v>
      </c>
      <c r="S1957" s="0" t="s">
        <v>2945</v>
      </c>
      <c r="T1957" s="0" t="s">
        <v>2946</v>
      </c>
      <c r="U1957" s="0" t="n">
        <v>3</v>
      </c>
      <c r="V1957" s="0" t="s">
        <v>2947</v>
      </c>
      <c r="W1957" s="0" t="s">
        <v>2948</v>
      </c>
      <c r="X1957" s="0" t="n">
        <v>2</v>
      </c>
      <c r="Y1957" s="0" t="s">
        <v>3433</v>
      </c>
      <c r="Z1957" s="0" t="s">
        <v>3123</v>
      </c>
      <c r="AA1957" s="0" t="s">
        <v>2872</v>
      </c>
      <c r="AB1957" s="0" t="n">
        <v>40</v>
      </c>
    </row>
    <row r="1958" customFormat="false" ht="14.4" hidden="false" customHeight="false" outlineLevel="0" collapsed="false">
      <c r="B1958" s="0" t="s">
        <v>8921</v>
      </c>
      <c r="C1958" s="0" t="s">
        <v>1140</v>
      </c>
      <c r="D1958" s="0" t="s">
        <v>8922</v>
      </c>
      <c r="E1958" s="0" t="n">
        <v>1</v>
      </c>
      <c r="F1958" s="0" t="n">
        <v>2022</v>
      </c>
      <c r="G1958" s="0" t="n">
        <v>2050</v>
      </c>
      <c r="H1958" s="0" t="s">
        <v>5540</v>
      </c>
      <c r="I1958" s="0" t="s">
        <v>3828</v>
      </c>
      <c r="J1958" s="0" t="n">
        <v>0</v>
      </c>
      <c r="K1958" s="0" t="s">
        <v>8920</v>
      </c>
      <c r="L1958" s="0" t="s">
        <v>8616</v>
      </c>
      <c r="M1958" s="0" t="n">
        <v>10</v>
      </c>
      <c r="N1958" s="0" t="s">
        <v>1142</v>
      </c>
      <c r="O1958" s="0" t="s">
        <v>3467</v>
      </c>
      <c r="P1958" s="0" t="s">
        <v>2904</v>
      </c>
      <c r="Q1958" s="0" t="s">
        <v>2905</v>
      </c>
      <c r="R1958" s="0" t="n">
        <v>8</v>
      </c>
      <c r="S1958" s="0" t="s">
        <v>2864</v>
      </c>
      <c r="T1958" s="0" t="s">
        <v>2865</v>
      </c>
      <c r="U1958" s="0" t="n">
        <v>8</v>
      </c>
      <c r="V1958" s="0" t="s">
        <v>2793</v>
      </c>
      <c r="W1958" s="0" t="s">
        <v>2794</v>
      </c>
      <c r="X1958" s="0" t="n">
        <v>4</v>
      </c>
      <c r="Y1958" s="0" t="s">
        <v>3853</v>
      </c>
      <c r="Z1958" s="0" t="s">
        <v>3854</v>
      </c>
      <c r="AA1958" s="0" t="s">
        <v>2908</v>
      </c>
      <c r="AB1958" s="0" t="n">
        <v>29</v>
      </c>
    </row>
    <row r="1959" customFormat="false" ht="14.4" hidden="false" customHeight="false" outlineLevel="0" collapsed="false">
      <c r="B1959" s="0" t="s">
        <v>8923</v>
      </c>
      <c r="C1959" s="0" t="s">
        <v>1140</v>
      </c>
      <c r="D1959" s="0" t="s">
        <v>8924</v>
      </c>
      <c r="E1959" s="0" t="n">
        <v>1</v>
      </c>
      <c r="F1959" s="0" t="n">
        <v>2040</v>
      </c>
      <c r="G1959" s="0" t="n">
        <v>2050</v>
      </c>
      <c r="H1959" s="0" t="s">
        <v>8925</v>
      </c>
      <c r="I1959" s="0" t="s">
        <v>3828</v>
      </c>
      <c r="J1959" s="0" t="n">
        <v>0</v>
      </c>
      <c r="K1959" s="0" t="s">
        <v>8616</v>
      </c>
      <c r="L1959" s="0" t="s">
        <v>8616</v>
      </c>
      <c r="M1959" s="0" t="n">
        <v>10</v>
      </c>
      <c r="N1959" s="0" t="s">
        <v>1142</v>
      </c>
      <c r="O1959" s="0" t="s">
        <v>3467</v>
      </c>
      <c r="P1959" s="0" t="s">
        <v>2904</v>
      </c>
      <c r="Q1959" s="0" t="s">
        <v>2905</v>
      </c>
      <c r="R1959" s="0" t="n">
        <v>8</v>
      </c>
      <c r="S1959" s="0" t="s">
        <v>2864</v>
      </c>
      <c r="T1959" s="0" t="s">
        <v>2865</v>
      </c>
      <c r="U1959" s="0" t="n">
        <v>8</v>
      </c>
      <c r="V1959" s="0" t="s">
        <v>2793</v>
      </c>
      <c r="W1959" s="0" t="s">
        <v>2794</v>
      </c>
      <c r="X1959" s="0" t="n">
        <v>4</v>
      </c>
      <c r="Y1959" s="0" t="s">
        <v>3853</v>
      </c>
      <c r="Z1959" s="0" t="s">
        <v>3854</v>
      </c>
      <c r="AA1959" s="0" t="s">
        <v>2908</v>
      </c>
      <c r="AB1959" s="0" t="n">
        <v>29</v>
      </c>
    </row>
    <row r="1960" customFormat="false" ht="14.4" hidden="false" customHeight="false" outlineLevel="0" collapsed="false">
      <c r="B1960" s="0" t="s">
        <v>8926</v>
      </c>
      <c r="C1960" s="0" t="s">
        <v>1140</v>
      </c>
      <c r="D1960" s="0" t="s">
        <v>8927</v>
      </c>
      <c r="E1960" s="0" t="n">
        <v>1</v>
      </c>
      <c r="F1960" s="0" t="n">
        <v>2030</v>
      </c>
      <c r="G1960" s="0" t="n">
        <v>2040</v>
      </c>
      <c r="H1960" s="0" t="s">
        <v>8916</v>
      </c>
      <c r="I1960" s="0" t="s">
        <v>3828</v>
      </c>
      <c r="J1960" s="0" t="n">
        <v>0</v>
      </c>
      <c r="K1960" s="0" t="s">
        <v>8616</v>
      </c>
      <c r="L1960" s="0" t="s">
        <v>8616</v>
      </c>
      <c r="M1960" s="0" t="n">
        <v>10</v>
      </c>
      <c r="N1960" s="0" t="s">
        <v>1142</v>
      </c>
      <c r="O1960" s="0" t="s">
        <v>3467</v>
      </c>
      <c r="P1960" s="0" t="s">
        <v>2904</v>
      </c>
      <c r="Q1960" s="0" t="s">
        <v>2905</v>
      </c>
      <c r="R1960" s="0" t="n">
        <v>8</v>
      </c>
      <c r="S1960" s="0" t="s">
        <v>2854</v>
      </c>
      <c r="T1960" s="0" t="s">
        <v>2855</v>
      </c>
      <c r="U1960" s="0" t="n">
        <v>2</v>
      </c>
      <c r="V1960" s="0" t="s">
        <v>2841</v>
      </c>
      <c r="W1960" s="0" t="s">
        <v>2842</v>
      </c>
      <c r="X1960" s="0" t="n">
        <v>3</v>
      </c>
      <c r="Y1960" s="0" t="s">
        <v>3840</v>
      </c>
      <c r="Z1960" s="0" t="s">
        <v>3841</v>
      </c>
      <c r="AA1960" s="0" t="s">
        <v>2872</v>
      </c>
      <c r="AB1960" s="0" t="n">
        <v>40</v>
      </c>
    </row>
    <row r="1961" customFormat="false" ht="14.4" hidden="false" customHeight="false" outlineLevel="0" collapsed="false">
      <c r="B1961" s="0" t="s">
        <v>8928</v>
      </c>
      <c r="C1961" s="0" t="s">
        <v>1140</v>
      </c>
      <c r="D1961" s="0" t="s">
        <v>8927</v>
      </c>
      <c r="E1961" s="0" t="n">
        <v>1</v>
      </c>
      <c r="F1961" s="0" t="n">
        <v>2030</v>
      </c>
      <c r="G1961" s="0" t="n">
        <v>2040</v>
      </c>
      <c r="H1961" s="0" t="s">
        <v>8916</v>
      </c>
      <c r="I1961" s="0" t="s">
        <v>3828</v>
      </c>
      <c r="J1961" s="0" t="n">
        <v>0</v>
      </c>
      <c r="K1961" s="0" t="s">
        <v>8616</v>
      </c>
      <c r="L1961" s="0" t="s">
        <v>8616</v>
      </c>
      <c r="M1961" s="0" t="n">
        <v>10</v>
      </c>
      <c r="N1961" s="0" t="s">
        <v>1142</v>
      </c>
      <c r="O1961" s="0" t="s">
        <v>3467</v>
      </c>
      <c r="P1961" s="0" t="s">
        <v>2904</v>
      </c>
      <c r="Q1961" s="0" t="s">
        <v>2905</v>
      </c>
      <c r="R1961" s="0" t="n">
        <v>8</v>
      </c>
      <c r="S1961" s="0" t="s">
        <v>2864</v>
      </c>
      <c r="T1961" s="0" t="s">
        <v>2865</v>
      </c>
      <c r="U1961" s="0" t="n">
        <v>8</v>
      </c>
      <c r="V1961" s="0" t="s">
        <v>2793</v>
      </c>
      <c r="W1961" s="0" t="s">
        <v>2794</v>
      </c>
      <c r="X1961" s="0" t="n">
        <v>4</v>
      </c>
      <c r="Y1961" s="0" t="s">
        <v>3853</v>
      </c>
      <c r="Z1961" s="0" t="s">
        <v>3854</v>
      </c>
      <c r="AA1961" s="0" t="s">
        <v>2908</v>
      </c>
      <c r="AB1961" s="0" t="n">
        <v>29</v>
      </c>
    </row>
    <row r="1962" customFormat="false" ht="14.4" hidden="false" customHeight="false" outlineLevel="0" collapsed="false">
      <c r="B1962" s="0" t="s">
        <v>8929</v>
      </c>
      <c r="C1962" s="0" t="s">
        <v>1140</v>
      </c>
      <c r="D1962" s="0" t="s">
        <v>8922</v>
      </c>
      <c r="E1962" s="0" t="n">
        <v>1</v>
      </c>
      <c r="F1962" s="0" t="n">
        <v>2022</v>
      </c>
      <c r="G1962" s="0" t="n">
        <v>2050</v>
      </c>
      <c r="H1962" s="0" t="s">
        <v>5540</v>
      </c>
      <c r="I1962" s="0" t="s">
        <v>3828</v>
      </c>
      <c r="J1962" s="0" t="n">
        <v>0</v>
      </c>
      <c r="K1962" s="0" t="s">
        <v>8920</v>
      </c>
      <c r="L1962" s="0" t="s">
        <v>8616</v>
      </c>
      <c r="M1962" s="0" t="n">
        <v>10</v>
      </c>
      <c r="N1962" s="0" t="s">
        <v>1142</v>
      </c>
      <c r="O1962" s="0" t="s">
        <v>3467</v>
      </c>
      <c r="P1962" s="0" t="s">
        <v>2904</v>
      </c>
      <c r="Q1962" s="0" t="s">
        <v>2905</v>
      </c>
      <c r="R1962" s="0" t="n">
        <v>8</v>
      </c>
      <c r="S1962" s="0" t="s">
        <v>2864</v>
      </c>
      <c r="T1962" s="0" t="s">
        <v>2865</v>
      </c>
      <c r="U1962" s="0" t="n">
        <v>8</v>
      </c>
      <c r="V1962" s="0" t="s">
        <v>2793</v>
      </c>
      <c r="W1962" s="0" t="s">
        <v>2794</v>
      </c>
      <c r="X1962" s="0" t="n">
        <v>4</v>
      </c>
      <c r="Y1962" s="0" t="s">
        <v>3853</v>
      </c>
      <c r="Z1962" s="0" t="s">
        <v>3854</v>
      </c>
      <c r="AA1962" s="0" t="s">
        <v>2908</v>
      </c>
      <c r="AB1962" s="0" t="n">
        <v>29</v>
      </c>
    </row>
    <row r="1963" customFormat="false" ht="14.4" hidden="false" customHeight="false" outlineLevel="0" collapsed="false">
      <c r="B1963" s="0" t="s">
        <v>8930</v>
      </c>
      <c r="C1963" s="0" t="s">
        <v>1140</v>
      </c>
      <c r="D1963" s="0" t="s">
        <v>8931</v>
      </c>
      <c r="E1963" s="0" t="n">
        <v>1</v>
      </c>
      <c r="F1963" s="0" t="n">
        <v>2030</v>
      </c>
      <c r="G1963" s="0" t="n">
        <v>2040</v>
      </c>
      <c r="H1963" s="0" t="s">
        <v>8916</v>
      </c>
      <c r="I1963" s="0" t="s">
        <v>3828</v>
      </c>
      <c r="J1963" s="0" t="n">
        <v>0</v>
      </c>
      <c r="K1963" s="0" t="s">
        <v>8616</v>
      </c>
      <c r="L1963" s="0" t="s">
        <v>8616</v>
      </c>
      <c r="M1963" s="0" t="n">
        <v>10</v>
      </c>
      <c r="N1963" s="0" t="s">
        <v>1142</v>
      </c>
      <c r="O1963" s="0" t="s">
        <v>3467</v>
      </c>
      <c r="P1963" s="0" t="s">
        <v>2904</v>
      </c>
      <c r="Q1963" s="0" t="s">
        <v>2905</v>
      </c>
      <c r="R1963" s="0" t="n">
        <v>8</v>
      </c>
      <c r="S1963" s="0" t="s">
        <v>2864</v>
      </c>
      <c r="T1963" s="0" t="s">
        <v>2865</v>
      </c>
      <c r="U1963" s="0" t="n">
        <v>8</v>
      </c>
      <c r="V1963" s="0" t="s">
        <v>2793</v>
      </c>
      <c r="W1963" s="0" t="s">
        <v>2794</v>
      </c>
      <c r="X1963" s="0" t="n">
        <v>4</v>
      </c>
      <c r="Y1963" s="0" t="s">
        <v>3853</v>
      </c>
      <c r="Z1963" s="0" t="s">
        <v>3854</v>
      </c>
      <c r="AA1963" s="0" t="s">
        <v>2908</v>
      </c>
      <c r="AB1963" s="0" t="n">
        <v>29</v>
      </c>
    </row>
    <row r="1964" customFormat="false" ht="14.4" hidden="false" customHeight="false" outlineLevel="0" collapsed="false">
      <c r="B1964" s="0" t="s">
        <v>8932</v>
      </c>
      <c r="C1964" s="0" t="s">
        <v>1140</v>
      </c>
      <c r="D1964" s="0" t="s">
        <v>8933</v>
      </c>
      <c r="E1964" s="0" t="n">
        <v>1</v>
      </c>
      <c r="F1964" s="0" t="n">
        <v>2030</v>
      </c>
      <c r="G1964" s="0" t="n">
        <v>2040</v>
      </c>
      <c r="H1964" s="0" t="s">
        <v>8916</v>
      </c>
      <c r="I1964" s="0" t="s">
        <v>3828</v>
      </c>
      <c r="J1964" s="0" t="n">
        <v>0</v>
      </c>
      <c r="K1964" s="0" t="s">
        <v>8616</v>
      </c>
      <c r="L1964" s="0" t="s">
        <v>8616</v>
      </c>
      <c r="M1964" s="0" t="n">
        <v>10</v>
      </c>
      <c r="N1964" s="0" t="s">
        <v>1142</v>
      </c>
      <c r="O1964" s="0" t="s">
        <v>3467</v>
      </c>
      <c r="P1964" s="0" t="s">
        <v>2904</v>
      </c>
      <c r="Q1964" s="0" t="s">
        <v>2905</v>
      </c>
      <c r="R1964" s="0" t="n">
        <v>8</v>
      </c>
      <c r="S1964" s="0" t="s">
        <v>3224</v>
      </c>
      <c r="T1964" s="0" t="s">
        <v>2874</v>
      </c>
      <c r="U1964" s="0" t="n">
        <v>15</v>
      </c>
      <c r="V1964" s="0" t="s">
        <v>2925</v>
      </c>
      <c r="W1964" s="0" t="s">
        <v>2926</v>
      </c>
      <c r="X1964" s="0" t="n">
        <v>5</v>
      </c>
      <c r="Y1964" s="0" t="s">
        <v>3853</v>
      </c>
      <c r="Z1964" s="0" t="s">
        <v>3854</v>
      </c>
      <c r="AA1964" s="0" t="s">
        <v>2908</v>
      </c>
      <c r="AB1964" s="0" t="n">
        <v>29</v>
      </c>
    </row>
    <row r="1965" customFormat="false" ht="14.4" hidden="false" customHeight="false" outlineLevel="0" collapsed="false">
      <c r="B1965" s="0" t="s">
        <v>8934</v>
      </c>
      <c r="C1965" s="0" t="s">
        <v>1140</v>
      </c>
      <c r="D1965" s="0" t="s">
        <v>2850</v>
      </c>
      <c r="E1965" s="0" t="n">
        <v>1</v>
      </c>
      <c r="F1965" s="0" t="n">
        <v>2022</v>
      </c>
      <c r="G1965" s="0" t="n">
        <v>2050</v>
      </c>
      <c r="H1965" s="0" t="s">
        <v>5540</v>
      </c>
      <c r="I1965" s="0" t="s">
        <v>3828</v>
      </c>
      <c r="J1965" s="0" t="n">
        <v>0</v>
      </c>
      <c r="K1965" s="0" t="s">
        <v>8920</v>
      </c>
      <c r="L1965" s="0" t="s">
        <v>8616</v>
      </c>
      <c r="M1965" s="0" t="n">
        <v>10</v>
      </c>
      <c r="N1965" s="0" t="s">
        <v>1142</v>
      </c>
      <c r="O1965" s="0" t="s">
        <v>3467</v>
      </c>
      <c r="P1965" s="0" t="s">
        <v>2904</v>
      </c>
      <c r="Q1965" s="0" t="s">
        <v>2905</v>
      </c>
      <c r="R1965" s="0" t="n">
        <v>8</v>
      </c>
      <c r="S1965" s="0" t="s">
        <v>2801</v>
      </c>
      <c r="T1965" s="0" t="s">
        <v>2802</v>
      </c>
      <c r="U1965" s="0" t="n">
        <v>6</v>
      </c>
      <c r="V1965" s="0" t="s">
        <v>2841</v>
      </c>
      <c r="W1965" s="0" t="s">
        <v>2842</v>
      </c>
      <c r="X1965" s="0" t="n">
        <v>3</v>
      </c>
      <c r="Y1965" s="0" t="s">
        <v>3840</v>
      </c>
      <c r="Z1965" s="0" t="s">
        <v>3841</v>
      </c>
      <c r="AA1965" s="0" t="s">
        <v>2872</v>
      </c>
      <c r="AB1965" s="0" t="n">
        <v>40</v>
      </c>
    </row>
    <row r="1966" customFormat="false" ht="14.4" hidden="false" customHeight="false" outlineLevel="0" collapsed="false">
      <c r="B1966" s="0" t="s">
        <v>8935</v>
      </c>
      <c r="C1966" s="0" t="s">
        <v>1140</v>
      </c>
      <c r="D1966" s="0" t="s">
        <v>8936</v>
      </c>
      <c r="E1966" s="0" t="n">
        <v>1</v>
      </c>
      <c r="F1966" s="0" t="n">
        <v>2022</v>
      </c>
      <c r="G1966" s="0" t="n">
        <v>2050</v>
      </c>
      <c r="H1966" s="0" t="s">
        <v>8937</v>
      </c>
      <c r="I1966" s="0" t="s">
        <v>3828</v>
      </c>
      <c r="J1966" s="0" t="n">
        <v>0</v>
      </c>
      <c r="K1966" s="0" t="s">
        <v>8616</v>
      </c>
      <c r="L1966" s="0" t="s">
        <v>8616</v>
      </c>
      <c r="M1966" s="0" t="n">
        <v>10</v>
      </c>
      <c r="N1966" s="0" t="s">
        <v>1142</v>
      </c>
      <c r="O1966" s="0" t="s">
        <v>3467</v>
      </c>
      <c r="P1966" s="0" t="s">
        <v>2904</v>
      </c>
      <c r="Q1966" s="0" t="s">
        <v>2905</v>
      </c>
      <c r="R1966" s="0" t="n">
        <v>8</v>
      </c>
      <c r="S1966" s="0" t="s">
        <v>2893</v>
      </c>
      <c r="T1966" s="0" t="s">
        <v>2894</v>
      </c>
      <c r="U1966" s="0" t="n">
        <v>4</v>
      </c>
      <c r="V1966" s="0" t="s">
        <v>2793</v>
      </c>
      <c r="W1966" s="0" t="s">
        <v>2794</v>
      </c>
      <c r="X1966" s="0" t="n">
        <v>4</v>
      </c>
      <c r="Y1966" s="0" t="s">
        <v>2906</v>
      </c>
      <c r="Z1966" s="0" t="s">
        <v>2907</v>
      </c>
      <c r="AA1966" s="0" t="s">
        <v>2908</v>
      </c>
      <c r="AB1966" s="0" t="n">
        <v>29</v>
      </c>
    </row>
    <row r="1967" customFormat="false" ht="14.4" hidden="false" customHeight="false" outlineLevel="0" collapsed="false">
      <c r="B1967" s="0" t="s">
        <v>8938</v>
      </c>
      <c r="C1967" s="0" t="s">
        <v>1140</v>
      </c>
      <c r="D1967" s="0" t="s">
        <v>8939</v>
      </c>
      <c r="E1967" s="0" t="n">
        <v>1</v>
      </c>
      <c r="F1967" s="0" t="n">
        <v>2022</v>
      </c>
      <c r="G1967" s="0" t="n">
        <v>2050</v>
      </c>
      <c r="H1967" s="0" t="s">
        <v>8937</v>
      </c>
      <c r="I1967" s="0" t="s">
        <v>3828</v>
      </c>
      <c r="J1967" s="0" t="n">
        <v>0</v>
      </c>
      <c r="K1967" s="0" t="s">
        <v>8616</v>
      </c>
      <c r="L1967" s="0" t="s">
        <v>8616</v>
      </c>
      <c r="M1967" s="0" t="n">
        <v>10</v>
      </c>
      <c r="N1967" s="0" t="s">
        <v>1142</v>
      </c>
      <c r="O1967" s="0" t="s">
        <v>3467</v>
      </c>
      <c r="P1967" s="0" t="s">
        <v>2904</v>
      </c>
      <c r="Q1967" s="0" t="s">
        <v>2905</v>
      </c>
      <c r="R1967" s="0" t="n">
        <v>8</v>
      </c>
      <c r="S1967" s="0" t="s">
        <v>2893</v>
      </c>
      <c r="T1967" s="0" t="s">
        <v>2894</v>
      </c>
      <c r="U1967" s="0" t="n">
        <v>4</v>
      </c>
      <c r="V1967" s="0" t="s">
        <v>2793</v>
      </c>
      <c r="W1967" s="0" t="s">
        <v>2794</v>
      </c>
      <c r="X1967" s="0" t="n">
        <v>4</v>
      </c>
      <c r="Y1967" s="0" t="s">
        <v>2906</v>
      </c>
      <c r="Z1967" s="0" t="s">
        <v>2907</v>
      </c>
      <c r="AA1967" s="0" t="s">
        <v>2908</v>
      </c>
      <c r="AB1967" s="0" t="n">
        <v>29</v>
      </c>
    </row>
    <row r="1968" customFormat="false" ht="14.4" hidden="false" customHeight="false" outlineLevel="0" collapsed="false">
      <c r="B1968" s="0" t="s">
        <v>8940</v>
      </c>
      <c r="C1968" s="0" t="s">
        <v>1140</v>
      </c>
      <c r="D1968" s="0" t="s">
        <v>8941</v>
      </c>
      <c r="E1968" s="0" t="n">
        <v>1</v>
      </c>
      <c r="F1968" s="0" t="n">
        <v>2022</v>
      </c>
      <c r="G1968" s="0" t="n">
        <v>2050</v>
      </c>
      <c r="H1968" s="0" t="s">
        <v>8937</v>
      </c>
      <c r="I1968" s="0" t="s">
        <v>3828</v>
      </c>
      <c r="J1968" s="0" t="n">
        <v>0</v>
      </c>
      <c r="K1968" s="0" t="s">
        <v>8616</v>
      </c>
      <c r="L1968" s="0" t="s">
        <v>8616</v>
      </c>
      <c r="M1968" s="0" t="n">
        <v>10</v>
      </c>
      <c r="N1968" s="0" t="s">
        <v>1142</v>
      </c>
      <c r="O1968" s="0" t="s">
        <v>3467</v>
      </c>
      <c r="P1968" s="0" t="s">
        <v>2904</v>
      </c>
      <c r="Q1968" s="0" t="s">
        <v>2905</v>
      </c>
      <c r="R1968" s="0" t="n">
        <v>8</v>
      </c>
      <c r="S1968" s="0" t="s">
        <v>2893</v>
      </c>
      <c r="T1968" s="0" t="s">
        <v>2894</v>
      </c>
      <c r="U1968" s="0" t="n">
        <v>4</v>
      </c>
      <c r="V1968" s="0" t="s">
        <v>2793</v>
      </c>
      <c r="W1968" s="0" t="s">
        <v>2794</v>
      </c>
      <c r="X1968" s="0" t="n">
        <v>4</v>
      </c>
      <c r="Y1968" s="0" t="s">
        <v>2906</v>
      </c>
      <c r="Z1968" s="0" t="s">
        <v>2907</v>
      </c>
      <c r="AA1968" s="0" t="s">
        <v>2908</v>
      </c>
      <c r="AB1968" s="0" t="n">
        <v>29</v>
      </c>
    </row>
    <row r="1969" customFormat="false" ht="14.4" hidden="false" customHeight="false" outlineLevel="0" collapsed="false">
      <c r="B1969" s="0" t="s">
        <v>8942</v>
      </c>
      <c r="C1969" s="0" t="s">
        <v>1140</v>
      </c>
      <c r="D1969" s="0" t="s">
        <v>8943</v>
      </c>
      <c r="E1969" s="0" t="n">
        <v>1</v>
      </c>
      <c r="F1969" s="0" t="n">
        <v>2022</v>
      </c>
      <c r="G1969" s="0" t="n">
        <v>2050</v>
      </c>
      <c r="H1969" s="0" t="s">
        <v>8937</v>
      </c>
      <c r="I1969" s="0" t="s">
        <v>3828</v>
      </c>
      <c r="J1969" s="0" t="n">
        <v>0</v>
      </c>
      <c r="K1969" s="0" t="s">
        <v>8616</v>
      </c>
      <c r="L1969" s="0" t="s">
        <v>8616</v>
      </c>
      <c r="M1969" s="0" t="n">
        <v>10</v>
      </c>
      <c r="N1969" s="0" t="s">
        <v>1142</v>
      </c>
      <c r="O1969" s="0" t="s">
        <v>3467</v>
      </c>
      <c r="P1969" s="0" t="s">
        <v>2904</v>
      </c>
      <c r="Q1969" s="0" t="s">
        <v>2905</v>
      </c>
      <c r="R1969" s="0" t="n">
        <v>8</v>
      </c>
      <c r="S1969" s="0" t="s">
        <v>3224</v>
      </c>
      <c r="T1969" s="0" t="s">
        <v>2874</v>
      </c>
      <c r="U1969" s="0" t="n">
        <v>15</v>
      </c>
      <c r="V1969" s="0" t="s">
        <v>2925</v>
      </c>
      <c r="W1969" s="0" t="s">
        <v>2926</v>
      </c>
      <c r="X1969" s="0" t="n">
        <v>5</v>
      </c>
      <c r="Y1969" s="0" t="s">
        <v>3853</v>
      </c>
      <c r="Z1969" s="0" t="s">
        <v>3854</v>
      </c>
      <c r="AA1969" s="0" t="s">
        <v>2908</v>
      </c>
      <c r="AB1969" s="0" t="n">
        <v>29</v>
      </c>
    </row>
    <row r="1970" customFormat="false" ht="14.4" hidden="false" customHeight="false" outlineLevel="0" collapsed="false">
      <c r="B1970" s="0" t="s">
        <v>8944</v>
      </c>
      <c r="C1970" s="0" t="s">
        <v>1140</v>
      </c>
      <c r="D1970" s="0" t="s">
        <v>8945</v>
      </c>
      <c r="E1970" s="0" t="n">
        <v>1</v>
      </c>
      <c r="F1970" s="0" t="n">
        <v>2030</v>
      </c>
      <c r="G1970" s="0" t="n">
        <v>2040</v>
      </c>
      <c r="H1970" s="0" t="s">
        <v>8916</v>
      </c>
      <c r="I1970" s="0" t="s">
        <v>3828</v>
      </c>
      <c r="J1970" s="0" t="n">
        <v>0</v>
      </c>
      <c r="K1970" s="0" t="s">
        <v>8616</v>
      </c>
      <c r="L1970" s="0" t="s">
        <v>8616</v>
      </c>
      <c r="M1970" s="0" t="n">
        <v>10</v>
      </c>
      <c r="N1970" s="0" t="s">
        <v>1142</v>
      </c>
      <c r="O1970" s="0" t="s">
        <v>3467</v>
      </c>
      <c r="P1970" s="0" t="s">
        <v>2904</v>
      </c>
      <c r="Q1970" s="0" t="s">
        <v>2905</v>
      </c>
      <c r="R1970" s="0" t="n">
        <v>8</v>
      </c>
      <c r="S1970" s="0" t="s">
        <v>2864</v>
      </c>
      <c r="T1970" s="0" t="s">
        <v>2865</v>
      </c>
      <c r="U1970" s="0" t="n">
        <v>8</v>
      </c>
      <c r="V1970" s="0" t="s">
        <v>2793</v>
      </c>
      <c r="W1970" s="0" t="s">
        <v>2794</v>
      </c>
      <c r="X1970" s="0" t="n">
        <v>4</v>
      </c>
      <c r="Y1970" s="0" t="s">
        <v>3853</v>
      </c>
      <c r="Z1970" s="0" t="s">
        <v>3854</v>
      </c>
      <c r="AA1970" s="0" t="s">
        <v>2908</v>
      </c>
      <c r="AB1970" s="0" t="n">
        <v>29</v>
      </c>
    </row>
    <row r="1971" customFormat="false" ht="14.4" hidden="false" customHeight="false" outlineLevel="0" collapsed="false">
      <c r="B1971" s="0" t="s">
        <v>8946</v>
      </c>
      <c r="C1971" s="0" t="s">
        <v>1140</v>
      </c>
      <c r="D1971" s="0" t="s">
        <v>8947</v>
      </c>
      <c r="E1971" s="0" t="n">
        <v>1</v>
      </c>
      <c r="F1971" s="0" t="n">
        <v>2040</v>
      </c>
      <c r="G1971" s="0" t="n">
        <v>2050</v>
      </c>
      <c r="H1971" s="0" t="s">
        <v>8925</v>
      </c>
      <c r="I1971" s="0" t="s">
        <v>3828</v>
      </c>
      <c r="J1971" s="0" t="n">
        <v>0</v>
      </c>
      <c r="K1971" s="0" t="s">
        <v>8616</v>
      </c>
      <c r="L1971" s="0" t="s">
        <v>8616</v>
      </c>
      <c r="M1971" s="0" t="n">
        <v>10</v>
      </c>
      <c r="N1971" s="0" t="s">
        <v>1142</v>
      </c>
      <c r="O1971" s="0" t="s">
        <v>3467</v>
      </c>
      <c r="P1971" s="0" t="s">
        <v>2904</v>
      </c>
      <c r="Q1971" s="0" t="s">
        <v>2905</v>
      </c>
      <c r="R1971" s="0" t="n">
        <v>8</v>
      </c>
      <c r="S1971" s="0" t="s">
        <v>2864</v>
      </c>
      <c r="T1971" s="0" t="s">
        <v>2865</v>
      </c>
      <c r="U1971" s="0" t="n">
        <v>8</v>
      </c>
      <c r="V1971" s="0" t="s">
        <v>2793</v>
      </c>
      <c r="W1971" s="0" t="s">
        <v>2794</v>
      </c>
      <c r="X1971" s="0" t="n">
        <v>4</v>
      </c>
      <c r="Y1971" s="0" t="s">
        <v>3853</v>
      </c>
      <c r="Z1971" s="0" t="s">
        <v>3854</v>
      </c>
      <c r="AA1971" s="0" t="s">
        <v>2908</v>
      </c>
      <c r="AB1971" s="0" t="n">
        <v>29</v>
      </c>
    </row>
    <row r="1972" customFormat="false" ht="14.4" hidden="false" customHeight="false" outlineLevel="0" collapsed="false">
      <c r="B1972" s="0" t="s">
        <v>8948</v>
      </c>
      <c r="C1972" s="0" t="s">
        <v>1140</v>
      </c>
      <c r="D1972" s="0" t="s">
        <v>8949</v>
      </c>
      <c r="E1972" s="0" t="n">
        <v>1</v>
      </c>
      <c r="F1972" s="0" t="n">
        <v>2030</v>
      </c>
      <c r="G1972" s="0" t="n">
        <v>2040</v>
      </c>
      <c r="H1972" s="0" t="s">
        <v>8916</v>
      </c>
      <c r="I1972" s="0" t="s">
        <v>3828</v>
      </c>
      <c r="J1972" s="0" t="n">
        <v>0</v>
      </c>
      <c r="K1972" s="0" t="s">
        <v>8616</v>
      </c>
      <c r="L1972" s="0" t="s">
        <v>8616</v>
      </c>
      <c r="M1972" s="0" t="n">
        <v>10</v>
      </c>
      <c r="N1972" s="0" t="s">
        <v>1142</v>
      </c>
      <c r="O1972" s="0" t="s">
        <v>3467</v>
      </c>
      <c r="P1972" s="0" t="s">
        <v>2904</v>
      </c>
      <c r="Q1972" s="0" t="s">
        <v>2905</v>
      </c>
      <c r="R1972" s="0" t="n">
        <v>8</v>
      </c>
      <c r="S1972" s="0" t="s">
        <v>2864</v>
      </c>
      <c r="T1972" s="0" t="s">
        <v>2865</v>
      </c>
      <c r="U1972" s="0" t="n">
        <v>8</v>
      </c>
      <c r="V1972" s="0" t="s">
        <v>2793</v>
      </c>
      <c r="W1972" s="0" t="s">
        <v>2794</v>
      </c>
      <c r="X1972" s="0" t="n">
        <v>4</v>
      </c>
      <c r="Y1972" s="0" t="s">
        <v>3853</v>
      </c>
      <c r="Z1972" s="0" t="s">
        <v>3854</v>
      </c>
      <c r="AA1972" s="0" t="s">
        <v>2908</v>
      </c>
      <c r="AB1972" s="0" t="n">
        <v>29</v>
      </c>
    </row>
    <row r="1973" customFormat="false" ht="14.4" hidden="false" customHeight="false" outlineLevel="0" collapsed="false">
      <c r="B1973" s="0" t="s">
        <v>8950</v>
      </c>
      <c r="C1973" s="0" t="s">
        <v>1140</v>
      </c>
      <c r="D1973" s="0" t="s">
        <v>8951</v>
      </c>
      <c r="E1973" s="0" t="n">
        <v>1</v>
      </c>
      <c r="F1973" s="0" t="n">
        <v>2030</v>
      </c>
      <c r="G1973" s="0" t="n">
        <v>2040</v>
      </c>
      <c r="H1973" s="0" t="s">
        <v>8916</v>
      </c>
      <c r="I1973" s="0" t="s">
        <v>3828</v>
      </c>
      <c r="J1973" s="0" t="n">
        <v>0</v>
      </c>
      <c r="K1973" s="0" t="s">
        <v>8616</v>
      </c>
      <c r="L1973" s="0" t="s">
        <v>8616</v>
      </c>
      <c r="M1973" s="0" t="n">
        <v>10</v>
      </c>
      <c r="N1973" s="0" t="s">
        <v>1142</v>
      </c>
      <c r="O1973" s="0" t="s">
        <v>3467</v>
      </c>
      <c r="P1973" s="0" t="s">
        <v>2904</v>
      </c>
      <c r="Q1973" s="0" t="s">
        <v>2905</v>
      </c>
      <c r="R1973" s="0" t="n">
        <v>8</v>
      </c>
      <c r="S1973" s="0" t="s">
        <v>2864</v>
      </c>
      <c r="T1973" s="0" t="s">
        <v>2865</v>
      </c>
      <c r="U1973" s="0" t="n">
        <v>8</v>
      </c>
      <c r="V1973" s="0" t="s">
        <v>2793</v>
      </c>
      <c r="W1973" s="0" t="s">
        <v>2794</v>
      </c>
      <c r="X1973" s="0" t="n">
        <v>4</v>
      </c>
      <c r="Y1973" s="0" t="s">
        <v>3853</v>
      </c>
      <c r="Z1973" s="0" t="s">
        <v>3854</v>
      </c>
      <c r="AA1973" s="0" t="s">
        <v>2908</v>
      </c>
      <c r="AB1973" s="0" t="n">
        <v>29</v>
      </c>
    </row>
    <row r="1974" customFormat="false" ht="14.4" hidden="false" customHeight="false" outlineLevel="0" collapsed="false">
      <c r="B1974" s="0" t="s">
        <v>8952</v>
      </c>
      <c r="C1974" s="0" t="s">
        <v>1235</v>
      </c>
      <c r="D1974" s="0" t="s">
        <v>8953</v>
      </c>
      <c r="E1974" s="0" t="n">
        <v>1</v>
      </c>
      <c r="F1974" s="0" t="n">
        <v>2022</v>
      </c>
      <c r="G1974" s="0" t="n">
        <v>2050</v>
      </c>
      <c r="H1974" s="0" t="s">
        <v>8954</v>
      </c>
      <c r="I1974" s="0" t="s">
        <v>3828</v>
      </c>
      <c r="J1974" s="0" t="n">
        <v>0</v>
      </c>
      <c r="K1974" s="0" t="s">
        <v>8955</v>
      </c>
      <c r="L1974" s="0" t="s">
        <v>8616</v>
      </c>
      <c r="M1974" s="0" t="n">
        <v>10</v>
      </c>
      <c r="N1974" s="0" t="s">
        <v>1237</v>
      </c>
      <c r="O1974" s="0" t="s">
        <v>8956</v>
      </c>
      <c r="P1974" s="0" t="s">
        <v>2904</v>
      </c>
      <c r="Q1974" s="0" t="s">
        <v>2905</v>
      </c>
      <c r="R1974" s="0" t="n">
        <v>8</v>
      </c>
      <c r="S1974" s="0" t="s">
        <v>2945</v>
      </c>
      <c r="T1974" s="0" t="s">
        <v>2946</v>
      </c>
      <c r="U1974" s="0" t="n">
        <v>3</v>
      </c>
      <c r="V1974" s="0" t="s">
        <v>2947</v>
      </c>
      <c r="W1974" s="0" t="s">
        <v>2948</v>
      </c>
      <c r="X1974" s="0" t="n">
        <v>2</v>
      </c>
      <c r="Y1974" s="0" t="s">
        <v>3433</v>
      </c>
      <c r="Z1974" s="0" t="s">
        <v>3123</v>
      </c>
      <c r="AA1974" s="0" t="s">
        <v>2872</v>
      </c>
      <c r="AB1974" s="0" t="n">
        <v>40</v>
      </c>
    </row>
    <row r="1975" customFormat="false" ht="14.4" hidden="false" customHeight="false" outlineLevel="0" collapsed="false">
      <c r="B1975" s="0" t="s">
        <v>8957</v>
      </c>
      <c r="C1975" s="0" t="s">
        <v>1235</v>
      </c>
      <c r="D1975" s="0" t="s">
        <v>8958</v>
      </c>
      <c r="E1975" s="0" t="n">
        <v>2</v>
      </c>
      <c r="F1975" s="0" t="n">
        <v>2022</v>
      </c>
      <c r="G1975" s="0" t="n">
        <v>2030</v>
      </c>
      <c r="H1975" s="0" t="s">
        <v>8959</v>
      </c>
      <c r="I1975" s="0" t="s">
        <v>3828</v>
      </c>
      <c r="J1975" s="0" t="n">
        <v>0</v>
      </c>
      <c r="K1975" s="0" t="s">
        <v>8960</v>
      </c>
      <c r="L1975" s="0" t="s">
        <v>8616</v>
      </c>
      <c r="M1975" s="0" t="n">
        <v>10</v>
      </c>
      <c r="N1975" s="0" t="s">
        <v>1237</v>
      </c>
      <c r="O1975" s="0" t="s">
        <v>8961</v>
      </c>
      <c r="P1975" s="0" t="s">
        <v>2904</v>
      </c>
      <c r="Q1975" s="0" t="s">
        <v>2905</v>
      </c>
      <c r="R1975" s="0" t="n">
        <v>8</v>
      </c>
      <c r="S1975" s="0" t="s">
        <v>2945</v>
      </c>
      <c r="T1975" s="0" t="s">
        <v>2946</v>
      </c>
      <c r="U1975" s="0" t="n">
        <v>3</v>
      </c>
      <c r="V1975" s="0" t="s">
        <v>2947</v>
      </c>
      <c r="W1975" s="0" t="s">
        <v>2948</v>
      </c>
      <c r="X1975" s="0" t="n">
        <v>2</v>
      </c>
      <c r="Y1975" s="0" t="s">
        <v>3433</v>
      </c>
      <c r="Z1975" s="0" t="s">
        <v>3123</v>
      </c>
      <c r="AA1975" s="0" t="s">
        <v>2872</v>
      </c>
      <c r="AB1975" s="0" t="n">
        <v>40</v>
      </c>
    </row>
    <row r="1976" customFormat="false" ht="14.4" hidden="false" customHeight="false" outlineLevel="0" collapsed="false">
      <c r="B1976" s="0" t="s">
        <v>8962</v>
      </c>
      <c r="C1976" s="0" t="s">
        <v>1235</v>
      </c>
      <c r="D1976" s="0" t="s">
        <v>8963</v>
      </c>
      <c r="E1976" s="0" t="n">
        <v>1</v>
      </c>
      <c r="F1976" s="0" t="n">
        <v>2022</v>
      </c>
      <c r="G1976" s="0" t="n">
        <v>2050</v>
      </c>
      <c r="H1976" s="0" t="s">
        <v>8954</v>
      </c>
      <c r="I1976" s="0" t="s">
        <v>3828</v>
      </c>
      <c r="J1976" s="0" t="n">
        <v>0</v>
      </c>
      <c r="K1976" s="0" t="s">
        <v>8955</v>
      </c>
      <c r="L1976" s="0" t="s">
        <v>8616</v>
      </c>
      <c r="M1976" s="0" t="n">
        <v>10</v>
      </c>
      <c r="N1976" s="0" t="s">
        <v>1237</v>
      </c>
      <c r="O1976" s="0" t="s">
        <v>8956</v>
      </c>
      <c r="P1976" s="0" t="s">
        <v>2904</v>
      </c>
      <c r="Q1976" s="0" t="s">
        <v>2905</v>
      </c>
      <c r="R1976" s="0" t="n">
        <v>8</v>
      </c>
      <c r="S1976" s="0" t="s">
        <v>2945</v>
      </c>
      <c r="T1976" s="0" t="s">
        <v>2946</v>
      </c>
      <c r="U1976" s="0" t="n">
        <v>3</v>
      </c>
      <c r="V1976" s="0" t="s">
        <v>2947</v>
      </c>
      <c r="W1976" s="0" t="s">
        <v>2948</v>
      </c>
      <c r="X1976" s="0" t="n">
        <v>2</v>
      </c>
      <c r="Y1976" s="0" t="s">
        <v>3433</v>
      </c>
      <c r="Z1976" s="0" t="s">
        <v>3123</v>
      </c>
      <c r="AA1976" s="0" t="s">
        <v>2872</v>
      </c>
      <c r="AB1976" s="0" t="n">
        <v>40</v>
      </c>
    </row>
    <row r="1977" customFormat="false" ht="14.4" hidden="false" customHeight="false" outlineLevel="0" collapsed="false">
      <c r="B1977" s="0" t="s">
        <v>8964</v>
      </c>
      <c r="C1977" s="0" t="s">
        <v>1235</v>
      </c>
      <c r="D1977" s="0" t="s">
        <v>8965</v>
      </c>
      <c r="E1977" s="0" t="n">
        <v>1</v>
      </c>
      <c r="F1977" s="0" t="n">
        <v>2022</v>
      </c>
      <c r="G1977" s="0" t="n">
        <v>2050</v>
      </c>
      <c r="H1977" s="0" t="s">
        <v>8954</v>
      </c>
      <c r="I1977" s="0" t="s">
        <v>3828</v>
      </c>
      <c r="J1977" s="0" t="n">
        <v>0</v>
      </c>
      <c r="K1977" s="0" t="s">
        <v>8955</v>
      </c>
      <c r="L1977" s="0" t="s">
        <v>8616</v>
      </c>
      <c r="M1977" s="0" t="n">
        <v>10</v>
      </c>
      <c r="N1977" s="0" t="s">
        <v>1237</v>
      </c>
      <c r="O1977" s="0" t="s">
        <v>8956</v>
      </c>
      <c r="P1977" s="0" t="s">
        <v>2904</v>
      </c>
      <c r="Q1977" s="0" t="s">
        <v>2905</v>
      </c>
      <c r="R1977" s="0" t="n">
        <v>8</v>
      </c>
      <c r="S1977" s="0" t="s">
        <v>2945</v>
      </c>
      <c r="T1977" s="0" t="s">
        <v>2946</v>
      </c>
      <c r="U1977" s="0" t="n">
        <v>3</v>
      </c>
      <c r="V1977" s="0" t="s">
        <v>2947</v>
      </c>
      <c r="W1977" s="0" t="s">
        <v>2948</v>
      </c>
      <c r="X1977" s="0" t="n">
        <v>2</v>
      </c>
      <c r="Y1977" s="0" t="s">
        <v>3433</v>
      </c>
      <c r="Z1977" s="0" t="s">
        <v>3123</v>
      </c>
      <c r="AA1977" s="0" t="s">
        <v>2872</v>
      </c>
      <c r="AB1977" s="0" t="n">
        <v>40</v>
      </c>
    </row>
    <row r="1978" customFormat="false" ht="14.4" hidden="false" customHeight="false" outlineLevel="0" collapsed="false">
      <c r="B1978" s="0" t="s">
        <v>8966</v>
      </c>
      <c r="C1978" s="0" t="s">
        <v>1235</v>
      </c>
      <c r="D1978" s="0" t="s">
        <v>8967</v>
      </c>
      <c r="E1978" s="0" t="n">
        <v>1</v>
      </c>
      <c r="F1978" s="0" t="n">
        <v>2022</v>
      </c>
      <c r="G1978" s="0" t="n">
        <v>2050</v>
      </c>
      <c r="H1978" s="0" t="s">
        <v>8954</v>
      </c>
      <c r="I1978" s="0" t="s">
        <v>3828</v>
      </c>
      <c r="J1978" s="0" t="n">
        <v>0</v>
      </c>
      <c r="K1978" s="0" t="s">
        <v>8955</v>
      </c>
      <c r="L1978" s="0" t="s">
        <v>8616</v>
      </c>
      <c r="M1978" s="0" t="n">
        <v>10</v>
      </c>
      <c r="N1978" s="0" t="s">
        <v>1237</v>
      </c>
      <c r="O1978" s="0" t="s">
        <v>8956</v>
      </c>
      <c r="P1978" s="0" t="s">
        <v>2904</v>
      </c>
      <c r="Q1978" s="0" t="s">
        <v>2905</v>
      </c>
      <c r="R1978" s="0" t="n">
        <v>8</v>
      </c>
      <c r="S1978" s="0" t="s">
        <v>2945</v>
      </c>
      <c r="T1978" s="0" t="s">
        <v>2946</v>
      </c>
      <c r="U1978" s="0" t="n">
        <v>3</v>
      </c>
      <c r="V1978" s="0" t="s">
        <v>2947</v>
      </c>
      <c r="W1978" s="0" t="s">
        <v>2948</v>
      </c>
      <c r="X1978" s="0" t="n">
        <v>2</v>
      </c>
      <c r="Y1978" s="0" t="s">
        <v>3433</v>
      </c>
      <c r="Z1978" s="0" t="s">
        <v>3123</v>
      </c>
      <c r="AA1978" s="0" t="s">
        <v>2872</v>
      </c>
      <c r="AB1978" s="0" t="n">
        <v>40</v>
      </c>
    </row>
    <row r="1979" customFormat="false" ht="14.4" hidden="false" customHeight="false" outlineLevel="0" collapsed="false">
      <c r="B1979" s="0" t="s">
        <v>8968</v>
      </c>
      <c r="C1979" s="0" t="s">
        <v>1235</v>
      </c>
      <c r="D1979" s="0" t="s">
        <v>8969</v>
      </c>
      <c r="E1979" s="0" t="n">
        <v>1</v>
      </c>
      <c r="F1979" s="0" t="n">
        <v>2022</v>
      </c>
      <c r="G1979" s="0" t="n">
        <v>2050</v>
      </c>
      <c r="H1979" s="0" t="s">
        <v>8954</v>
      </c>
      <c r="I1979" s="0" t="s">
        <v>3828</v>
      </c>
      <c r="J1979" s="0" t="n">
        <v>0</v>
      </c>
      <c r="K1979" s="0" t="s">
        <v>8955</v>
      </c>
      <c r="L1979" s="0" t="s">
        <v>8616</v>
      </c>
      <c r="M1979" s="0" t="n">
        <v>10</v>
      </c>
      <c r="N1979" s="0" t="s">
        <v>1237</v>
      </c>
      <c r="O1979" s="0" t="s">
        <v>8956</v>
      </c>
      <c r="P1979" s="0" t="s">
        <v>2904</v>
      </c>
      <c r="Q1979" s="0" t="s">
        <v>2905</v>
      </c>
      <c r="R1979" s="0" t="n">
        <v>8</v>
      </c>
      <c r="S1979" s="0" t="s">
        <v>2945</v>
      </c>
      <c r="T1979" s="0" t="s">
        <v>2946</v>
      </c>
      <c r="U1979" s="0" t="n">
        <v>3</v>
      </c>
      <c r="V1979" s="0" t="s">
        <v>2947</v>
      </c>
      <c r="W1979" s="0" t="s">
        <v>2948</v>
      </c>
      <c r="X1979" s="0" t="n">
        <v>2</v>
      </c>
      <c r="Y1979" s="0" t="s">
        <v>3433</v>
      </c>
      <c r="Z1979" s="0" t="s">
        <v>3123</v>
      </c>
      <c r="AA1979" s="0" t="s">
        <v>2872</v>
      </c>
      <c r="AB1979" s="0" t="n">
        <v>40</v>
      </c>
    </row>
    <row r="1980" customFormat="false" ht="14.4" hidden="false" customHeight="false" outlineLevel="0" collapsed="false">
      <c r="B1980" s="0" t="s">
        <v>8970</v>
      </c>
      <c r="C1980" s="0" t="s">
        <v>1235</v>
      </c>
      <c r="D1980" s="0" t="s">
        <v>8971</v>
      </c>
      <c r="E1980" s="0" t="n">
        <v>1</v>
      </c>
      <c r="F1980" s="0" t="n">
        <v>2022</v>
      </c>
      <c r="G1980" s="0" t="n">
        <v>2050</v>
      </c>
      <c r="H1980" s="0" t="s">
        <v>8954</v>
      </c>
      <c r="I1980" s="0" t="s">
        <v>3828</v>
      </c>
      <c r="J1980" s="0" t="n">
        <v>0</v>
      </c>
      <c r="K1980" s="0" t="s">
        <v>8955</v>
      </c>
      <c r="L1980" s="0" t="s">
        <v>8616</v>
      </c>
      <c r="M1980" s="0" t="n">
        <v>10</v>
      </c>
      <c r="N1980" s="0" t="s">
        <v>1237</v>
      </c>
      <c r="O1980" s="0" t="s">
        <v>8956</v>
      </c>
      <c r="P1980" s="0" t="s">
        <v>2904</v>
      </c>
      <c r="Q1980" s="0" t="s">
        <v>2905</v>
      </c>
      <c r="R1980" s="0" t="n">
        <v>8</v>
      </c>
      <c r="S1980" s="0" t="s">
        <v>2945</v>
      </c>
      <c r="T1980" s="0" t="s">
        <v>2946</v>
      </c>
      <c r="U1980" s="0" t="n">
        <v>3</v>
      </c>
      <c r="V1980" s="0" t="s">
        <v>2947</v>
      </c>
      <c r="W1980" s="0" t="s">
        <v>2948</v>
      </c>
      <c r="X1980" s="0" t="n">
        <v>2</v>
      </c>
      <c r="Y1980" s="0" t="s">
        <v>3433</v>
      </c>
      <c r="Z1980" s="0" t="s">
        <v>3123</v>
      </c>
      <c r="AA1980" s="0" t="s">
        <v>2872</v>
      </c>
      <c r="AB1980" s="0" t="n">
        <v>40</v>
      </c>
    </row>
    <row r="1981" customFormat="false" ht="14.4" hidden="false" customHeight="false" outlineLevel="0" collapsed="false">
      <c r="B1981" s="0" t="s">
        <v>8972</v>
      </c>
      <c r="C1981" s="0" t="s">
        <v>1235</v>
      </c>
      <c r="D1981" s="0" t="s">
        <v>8973</v>
      </c>
      <c r="E1981" s="0" t="n">
        <v>1</v>
      </c>
      <c r="F1981" s="0" t="n">
        <v>2022</v>
      </c>
      <c r="G1981" s="0" t="n">
        <v>2050</v>
      </c>
      <c r="H1981" s="0" t="s">
        <v>8954</v>
      </c>
      <c r="I1981" s="0" t="s">
        <v>3828</v>
      </c>
      <c r="J1981" s="0" t="n">
        <v>0</v>
      </c>
      <c r="K1981" s="0" t="s">
        <v>8955</v>
      </c>
      <c r="L1981" s="0" t="s">
        <v>8616</v>
      </c>
      <c r="M1981" s="0" t="n">
        <v>10</v>
      </c>
      <c r="N1981" s="0" t="s">
        <v>1237</v>
      </c>
      <c r="O1981" s="0" t="s">
        <v>8956</v>
      </c>
      <c r="P1981" s="0" t="s">
        <v>2904</v>
      </c>
      <c r="Q1981" s="0" t="s">
        <v>2905</v>
      </c>
      <c r="R1981" s="0" t="n">
        <v>8</v>
      </c>
      <c r="S1981" s="0" t="s">
        <v>2945</v>
      </c>
      <c r="T1981" s="0" t="s">
        <v>2946</v>
      </c>
      <c r="U1981" s="0" t="n">
        <v>3</v>
      </c>
      <c r="V1981" s="0" t="s">
        <v>2947</v>
      </c>
      <c r="W1981" s="0" t="s">
        <v>2948</v>
      </c>
      <c r="X1981" s="0" t="n">
        <v>2</v>
      </c>
      <c r="Y1981" s="0" t="s">
        <v>3433</v>
      </c>
      <c r="Z1981" s="0" t="s">
        <v>3123</v>
      </c>
      <c r="AA1981" s="0" t="s">
        <v>2872</v>
      </c>
      <c r="AB1981" s="0" t="n">
        <v>40</v>
      </c>
    </row>
    <row r="1982" customFormat="false" ht="14.4" hidden="false" customHeight="false" outlineLevel="0" collapsed="false">
      <c r="B1982" s="0" t="s">
        <v>8974</v>
      </c>
      <c r="C1982" s="0" t="s">
        <v>1235</v>
      </c>
      <c r="D1982" s="0" t="s">
        <v>2850</v>
      </c>
      <c r="E1982" s="0" t="n">
        <v>1</v>
      </c>
      <c r="F1982" s="0" t="n">
        <v>2022</v>
      </c>
      <c r="G1982" s="0" t="n">
        <v>2050</v>
      </c>
      <c r="H1982" s="0" t="s">
        <v>8954</v>
      </c>
      <c r="I1982" s="0" t="s">
        <v>3828</v>
      </c>
      <c r="J1982" s="0" t="n">
        <v>0</v>
      </c>
      <c r="K1982" s="0" t="s">
        <v>8955</v>
      </c>
      <c r="L1982" s="0" t="s">
        <v>8616</v>
      </c>
      <c r="M1982" s="0" t="n">
        <v>10</v>
      </c>
      <c r="N1982" s="0" t="s">
        <v>1237</v>
      </c>
      <c r="O1982" s="0" t="s">
        <v>8956</v>
      </c>
      <c r="P1982" s="0" t="s">
        <v>2904</v>
      </c>
      <c r="Q1982" s="0" t="s">
        <v>2905</v>
      </c>
      <c r="R1982" s="0" t="n">
        <v>8</v>
      </c>
      <c r="S1982" s="0" t="s">
        <v>2945</v>
      </c>
      <c r="T1982" s="0" t="s">
        <v>2946</v>
      </c>
      <c r="U1982" s="0" t="n">
        <v>3</v>
      </c>
      <c r="V1982" s="0" t="s">
        <v>2947</v>
      </c>
      <c r="W1982" s="0" t="s">
        <v>2948</v>
      </c>
      <c r="X1982" s="0" t="n">
        <v>2</v>
      </c>
      <c r="Y1982" s="0" t="s">
        <v>3433</v>
      </c>
      <c r="Z1982" s="0" t="s">
        <v>3123</v>
      </c>
      <c r="AA1982" s="0" t="s">
        <v>2872</v>
      </c>
      <c r="AB1982" s="0" t="n">
        <v>40</v>
      </c>
    </row>
    <row r="1983" customFormat="false" ht="14.4" hidden="false" customHeight="false" outlineLevel="0" collapsed="false">
      <c r="B1983" s="0" t="s">
        <v>8975</v>
      </c>
      <c r="C1983" s="0" t="s">
        <v>1235</v>
      </c>
      <c r="D1983" s="0" t="s">
        <v>8976</v>
      </c>
      <c r="E1983" s="0" t="n">
        <v>1</v>
      </c>
      <c r="F1983" s="0" t="n">
        <v>2022</v>
      </c>
      <c r="G1983" s="0" t="n">
        <v>2050</v>
      </c>
      <c r="H1983" s="0" t="s">
        <v>8954</v>
      </c>
      <c r="I1983" s="0" t="s">
        <v>3828</v>
      </c>
      <c r="J1983" s="0" t="n">
        <v>0</v>
      </c>
      <c r="K1983" s="0" t="s">
        <v>8955</v>
      </c>
      <c r="L1983" s="0" t="s">
        <v>8616</v>
      </c>
      <c r="M1983" s="0" t="n">
        <v>10</v>
      </c>
      <c r="N1983" s="0" t="s">
        <v>1237</v>
      </c>
      <c r="O1983" s="0" t="s">
        <v>8956</v>
      </c>
      <c r="P1983" s="0" t="s">
        <v>2904</v>
      </c>
      <c r="Q1983" s="0" t="s">
        <v>2905</v>
      </c>
      <c r="R1983" s="0" t="n">
        <v>8</v>
      </c>
      <c r="S1983" s="0" t="s">
        <v>2945</v>
      </c>
      <c r="T1983" s="0" t="s">
        <v>2946</v>
      </c>
      <c r="U1983" s="0" t="n">
        <v>3</v>
      </c>
      <c r="V1983" s="0" t="s">
        <v>2947</v>
      </c>
      <c r="W1983" s="0" t="s">
        <v>2948</v>
      </c>
      <c r="X1983" s="0" t="n">
        <v>2</v>
      </c>
      <c r="Y1983" s="0" t="s">
        <v>3433</v>
      </c>
      <c r="Z1983" s="0" t="s">
        <v>3123</v>
      </c>
      <c r="AA1983" s="0" t="s">
        <v>2872</v>
      </c>
      <c r="AB1983" s="0" t="n">
        <v>40</v>
      </c>
    </row>
    <row r="1984" customFormat="false" ht="14.4" hidden="false" customHeight="false" outlineLevel="0" collapsed="false">
      <c r="B1984" s="0" t="s">
        <v>8977</v>
      </c>
      <c r="C1984" s="0" t="s">
        <v>1257</v>
      </c>
      <c r="D1984" s="0" t="s">
        <v>8978</v>
      </c>
      <c r="E1984" s="0" t="n">
        <v>1</v>
      </c>
      <c r="F1984" s="0" t="n">
        <v>2030</v>
      </c>
      <c r="G1984" s="0" t="n">
        <v>2040</v>
      </c>
      <c r="H1984" s="0" t="s">
        <v>8979</v>
      </c>
      <c r="I1984" s="0" t="s">
        <v>3828</v>
      </c>
      <c r="J1984" s="0" t="n">
        <v>0</v>
      </c>
      <c r="K1984" s="0" t="s">
        <v>8616</v>
      </c>
      <c r="L1984" s="0" t="s">
        <v>8616</v>
      </c>
      <c r="M1984" s="0" t="n">
        <v>10</v>
      </c>
      <c r="N1984" s="0" t="s">
        <v>1142</v>
      </c>
      <c r="O1984" s="0" t="s">
        <v>3467</v>
      </c>
      <c r="P1984" s="0" t="s">
        <v>2904</v>
      </c>
      <c r="Q1984" s="0" t="s">
        <v>2905</v>
      </c>
      <c r="R1984" s="0" t="n">
        <v>8</v>
      </c>
      <c r="S1984" s="0" t="s">
        <v>2864</v>
      </c>
      <c r="T1984" s="0" t="s">
        <v>2865</v>
      </c>
      <c r="U1984" s="0" t="n">
        <v>8</v>
      </c>
      <c r="V1984" s="0" t="s">
        <v>2793</v>
      </c>
      <c r="W1984" s="0" t="s">
        <v>2794</v>
      </c>
      <c r="X1984" s="0" t="n">
        <v>4</v>
      </c>
      <c r="Y1984" s="0" t="s">
        <v>3853</v>
      </c>
      <c r="Z1984" s="0" t="s">
        <v>3854</v>
      </c>
      <c r="AA1984" s="0" t="s">
        <v>2908</v>
      </c>
      <c r="AB1984" s="0" t="n">
        <v>29</v>
      </c>
    </row>
    <row r="1985" customFormat="false" ht="14.4" hidden="false" customHeight="false" outlineLevel="0" collapsed="false">
      <c r="B1985" s="0" t="s">
        <v>8980</v>
      </c>
      <c r="C1985" s="0" t="s">
        <v>1257</v>
      </c>
      <c r="D1985" s="0" t="s">
        <v>8981</v>
      </c>
      <c r="E1985" s="0" t="n">
        <v>1</v>
      </c>
      <c r="F1985" s="0" t="n">
        <v>2022</v>
      </c>
      <c r="G1985" s="0" t="n">
        <v>2050</v>
      </c>
      <c r="H1985" s="0" t="s">
        <v>5540</v>
      </c>
      <c r="I1985" s="0" t="s">
        <v>3828</v>
      </c>
      <c r="J1985" s="0" t="n">
        <v>0</v>
      </c>
      <c r="K1985" s="0" t="s">
        <v>8920</v>
      </c>
      <c r="L1985" s="0" t="s">
        <v>8616</v>
      </c>
      <c r="M1985" s="0" t="n">
        <v>10</v>
      </c>
      <c r="N1985" s="0" t="s">
        <v>1142</v>
      </c>
      <c r="O1985" s="0" t="s">
        <v>3467</v>
      </c>
      <c r="P1985" s="0" t="s">
        <v>2904</v>
      </c>
      <c r="Q1985" s="0" t="s">
        <v>2905</v>
      </c>
      <c r="R1985" s="0" t="n">
        <v>8</v>
      </c>
      <c r="S1985" s="0" t="s">
        <v>2864</v>
      </c>
      <c r="T1985" s="0" t="s">
        <v>2865</v>
      </c>
      <c r="U1985" s="0" t="n">
        <v>8</v>
      </c>
      <c r="V1985" s="0" t="s">
        <v>2793</v>
      </c>
      <c r="W1985" s="0" t="s">
        <v>2794</v>
      </c>
      <c r="X1985" s="0" t="n">
        <v>4</v>
      </c>
      <c r="Y1985" s="0" t="s">
        <v>3853</v>
      </c>
      <c r="Z1985" s="0" t="s">
        <v>3854</v>
      </c>
      <c r="AA1985" s="0" t="s">
        <v>2908</v>
      </c>
      <c r="AB1985" s="0" t="n">
        <v>29</v>
      </c>
    </row>
    <row r="1986" customFormat="false" ht="14.4" hidden="false" customHeight="false" outlineLevel="0" collapsed="false">
      <c r="B1986" s="0" t="s">
        <v>8982</v>
      </c>
      <c r="C1986" s="0" t="s">
        <v>1257</v>
      </c>
      <c r="D1986" s="0" t="s">
        <v>8983</v>
      </c>
      <c r="E1986" s="0" t="n">
        <v>1</v>
      </c>
      <c r="F1986" s="0" t="n">
        <v>2030</v>
      </c>
      <c r="G1986" s="0" t="n">
        <v>2040</v>
      </c>
      <c r="H1986" s="0" t="s">
        <v>8979</v>
      </c>
      <c r="I1986" s="0" t="s">
        <v>3828</v>
      </c>
      <c r="J1986" s="0" t="n">
        <v>0</v>
      </c>
      <c r="K1986" s="0" t="s">
        <v>8616</v>
      </c>
      <c r="L1986" s="0" t="s">
        <v>8616</v>
      </c>
      <c r="M1986" s="0" t="n">
        <v>10</v>
      </c>
      <c r="N1986" s="0" t="s">
        <v>1142</v>
      </c>
      <c r="O1986" s="0" t="s">
        <v>3467</v>
      </c>
      <c r="P1986" s="0" t="s">
        <v>2904</v>
      </c>
      <c r="Q1986" s="0" t="s">
        <v>2905</v>
      </c>
      <c r="R1986" s="0" t="n">
        <v>8</v>
      </c>
      <c r="S1986" s="0" t="s">
        <v>2864</v>
      </c>
      <c r="T1986" s="0" t="s">
        <v>2865</v>
      </c>
      <c r="U1986" s="0" t="n">
        <v>8</v>
      </c>
      <c r="V1986" s="0" t="s">
        <v>2793</v>
      </c>
      <c r="W1986" s="0" t="s">
        <v>2794</v>
      </c>
      <c r="X1986" s="0" t="n">
        <v>4</v>
      </c>
      <c r="Y1986" s="0" t="s">
        <v>3853</v>
      </c>
      <c r="Z1986" s="0" t="s">
        <v>3854</v>
      </c>
      <c r="AA1986" s="0" t="s">
        <v>2908</v>
      </c>
      <c r="AB1986" s="0" t="n">
        <v>29</v>
      </c>
    </row>
    <row r="1987" customFormat="false" ht="14.4" hidden="false" customHeight="false" outlineLevel="0" collapsed="false">
      <c r="B1987" s="0" t="s">
        <v>8984</v>
      </c>
      <c r="C1987" s="0" t="s">
        <v>1257</v>
      </c>
      <c r="D1987" s="0" t="s">
        <v>8985</v>
      </c>
      <c r="E1987" s="0" t="n">
        <v>1</v>
      </c>
      <c r="F1987" s="0" t="n">
        <v>2030</v>
      </c>
      <c r="G1987" s="0" t="n">
        <v>2040</v>
      </c>
      <c r="H1987" s="0" t="s">
        <v>8979</v>
      </c>
      <c r="I1987" s="0" t="s">
        <v>3828</v>
      </c>
      <c r="J1987" s="0" t="n">
        <v>0</v>
      </c>
      <c r="K1987" s="0" t="s">
        <v>8616</v>
      </c>
      <c r="L1987" s="0" t="s">
        <v>8616</v>
      </c>
      <c r="M1987" s="0" t="n">
        <v>10</v>
      </c>
      <c r="N1987" s="0" t="s">
        <v>1142</v>
      </c>
      <c r="O1987" s="0" t="s">
        <v>3467</v>
      </c>
      <c r="P1987" s="0" t="s">
        <v>2904</v>
      </c>
      <c r="Q1987" s="0" t="s">
        <v>2905</v>
      </c>
      <c r="R1987" s="0" t="n">
        <v>8</v>
      </c>
      <c r="S1987" s="0" t="s">
        <v>2864</v>
      </c>
      <c r="T1987" s="0" t="s">
        <v>2865</v>
      </c>
      <c r="U1987" s="0" t="n">
        <v>8</v>
      </c>
      <c r="V1987" s="0" t="s">
        <v>2793</v>
      </c>
      <c r="W1987" s="0" t="s">
        <v>2794</v>
      </c>
      <c r="X1987" s="0" t="n">
        <v>4</v>
      </c>
      <c r="Y1987" s="0" t="s">
        <v>3853</v>
      </c>
      <c r="Z1987" s="0" t="s">
        <v>3854</v>
      </c>
      <c r="AA1987" s="0" t="s">
        <v>2908</v>
      </c>
      <c r="AB1987" s="0" t="n">
        <v>29</v>
      </c>
    </row>
    <row r="1988" customFormat="false" ht="14.4" hidden="false" customHeight="false" outlineLevel="0" collapsed="false">
      <c r="B1988" s="0" t="s">
        <v>8986</v>
      </c>
      <c r="C1988" s="0" t="s">
        <v>1257</v>
      </c>
      <c r="D1988" s="0" t="s">
        <v>2850</v>
      </c>
      <c r="E1988" s="0" t="n">
        <v>1</v>
      </c>
      <c r="F1988" s="0" t="n">
        <v>2022</v>
      </c>
      <c r="G1988" s="0" t="n">
        <v>2050</v>
      </c>
      <c r="H1988" s="0" t="s">
        <v>5540</v>
      </c>
      <c r="I1988" s="0" t="s">
        <v>3828</v>
      </c>
      <c r="J1988" s="0" t="n">
        <v>0</v>
      </c>
      <c r="K1988" s="0" t="s">
        <v>8920</v>
      </c>
      <c r="L1988" s="0" t="s">
        <v>8616</v>
      </c>
      <c r="M1988" s="0" t="n">
        <v>10</v>
      </c>
      <c r="N1988" s="0" t="s">
        <v>1142</v>
      </c>
      <c r="O1988" s="0" t="s">
        <v>3467</v>
      </c>
      <c r="P1988" s="0" t="s">
        <v>2904</v>
      </c>
      <c r="Q1988" s="0" t="s">
        <v>2905</v>
      </c>
      <c r="R1988" s="0" t="n">
        <v>8</v>
      </c>
      <c r="S1988" s="0" t="s">
        <v>2801</v>
      </c>
      <c r="T1988" s="0" t="s">
        <v>2802</v>
      </c>
      <c r="U1988" s="0" t="n">
        <v>6</v>
      </c>
      <c r="V1988" s="0" t="s">
        <v>2841</v>
      </c>
      <c r="W1988" s="0" t="s">
        <v>2842</v>
      </c>
      <c r="X1988" s="0" t="n">
        <v>3</v>
      </c>
      <c r="Y1988" s="0" t="s">
        <v>3840</v>
      </c>
      <c r="Z1988" s="0" t="s">
        <v>3841</v>
      </c>
      <c r="AA1988" s="0" t="s">
        <v>2872</v>
      </c>
      <c r="AB1988" s="0" t="n">
        <v>40</v>
      </c>
    </row>
    <row r="1989" customFormat="false" ht="14.4" hidden="false" customHeight="false" outlineLevel="0" collapsed="false">
      <c r="B1989" s="0" t="s">
        <v>8987</v>
      </c>
      <c r="C1989" s="0" t="s">
        <v>1257</v>
      </c>
      <c r="D1989" s="0" t="s">
        <v>8988</v>
      </c>
      <c r="E1989" s="0" t="n">
        <v>1</v>
      </c>
      <c r="F1989" s="0" t="n">
        <v>2022</v>
      </c>
      <c r="G1989" s="0" t="n">
        <v>2050</v>
      </c>
      <c r="H1989" s="0" t="s">
        <v>8989</v>
      </c>
      <c r="I1989" s="0" t="s">
        <v>3828</v>
      </c>
      <c r="J1989" s="0" t="n">
        <v>0</v>
      </c>
      <c r="K1989" s="0" t="s">
        <v>8920</v>
      </c>
      <c r="L1989" s="0" t="s">
        <v>8616</v>
      </c>
      <c r="M1989" s="0" t="n">
        <v>10</v>
      </c>
      <c r="N1989" s="0" t="s">
        <v>1142</v>
      </c>
      <c r="O1989" s="0" t="s">
        <v>3467</v>
      </c>
      <c r="P1989" s="0" t="s">
        <v>2904</v>
      </c>
      <c r="Q1989" s="0" t="s">
        <v>2905</v>
      </c>
      <c r="R1989" s="0" t="n">
        <v>8</v>
      </c>
      <c r="S1989" s="0" t="s">
        <v>2945</v>
      </c>
      <c r="T1989" s="0" t="s">
        <v>2946</v>
      </c>
      <c r="U1989" s="0" t="n">
        <v>3</v>
      </c>
      <c r="V1989" s="0" t="s">
        <v>2947</v>
      </c>
      <c r="W1989" s="0" t="s">
        <v>2948</v>
      </c>
      <c r="X1989" s="0" t="n">
        <v>2</v>
      </c>
      <c r="Y1989" s="0" t="s">
        <v>3433</v>
      </c>
      <c r="Z1989" s="0" t="s">
        <v>3123</v>
      </c>
      <c r="AA1989" s="0" t="s">
        <v>2872</v>
      </c>
      <c r="AB1989" s="0" t="n">
        <v>40</v>
      </c>
    </row>
    <row r="1990" customFormat="false" ht="14.4" hidden="false" customHeight="false" outlineLevel="0" collapsed="false">
      <c r="B1990" s="0" t="s">
        <v>8990</v>
      </c>
      <c r="C1990" s="0" t="s">
        <v>1257</v>
      </c>
      <c r="D1990" s="0" t="s">
        <v>8991</v>
      </c>
      <c r="E1990" s="0" t="n">
        <v>1</v>
      </c>
      <c r="F1990" s="0" t="n">
        <v>2030</v>
      </c>
      <c r="G1990" s="0" t="n">
        <v>2040</v>
      </c>
      <c r="H1990" s="0" t="s">
        <v>8979</v>
      </c>
      <c r="I1990" s="0" t="s">
        <v>3828</v>
      </c>
      <c r="J1990" s="0" t="n">
        <v>0</v>
      </c>
      <c r="K1990" s="0" t="s">
        <v>8616</v>
      </c>
      <c r="L1990" s="0" t="s">
        <v>8616</v>
      </c>
      <c r="M1990" s="0" t="n">
        <v>10</v>
      </c>
      <c r="N1990" s="0" t="s">
        <v>1142</v>
      </c>
      <c r="O1990" s="0" t="s">
        <v>3467</v>
      </c>
      <c r="P1990" s="0" t="s">
        <v>2904</v>
      </c>
      <c r="Q1990" s="0" t="s">
        <v>2905</v>
      </c>
      <c r="R1990" s="0" t="n">
        <v>8</v>
      </c>
      <c r="S1990" s="0" t="s">
        <v>2864</v>
      </c>
      <c r="T1990" s="0" t="s">
        <v>2865</v>
      </c>
      <c r="U1990" s="0" t="n">
        <v>8</v>
      </c>
      <c r="V1990" s="0" t="s">
        <v>2793</v>
      </c>
      <c r="W1990" s="0" t="s">
        <v>2794</v>
      </c>
      <c r="X1990" s="0" t="n">
        <v>4</v>
      </c>
      <c r="Y1990" s="0" t="s">
        <v>3853</v>
      </c>
      <c r="Z1990" s="0" t="s">
        <v>3854</v>
      </c>
      <c r="AA1990" s="0" t="s">
        <v>2908</v>
      </c>
      <c r="AB1990" s="0" t="n">
        <v>29</v>
      </c>
    </row>
    <row r="1991" customFormat="false" ht="14.4" hidden="false" customHeight="false" outlineLevel="0" collapsed="false">
      <c r="B1991" s="0" t="s">
        <v>8992</v>
      </c>
      <c r="C1991" s="0" t="s">
        <v>1257</v>
      </c>
      <c r="D1991" s="0" t="s">
        <v>8993</v>
      </c>
      <c r="E1991" s="0" t="n">
        <v>1</v>
      </c>
      <c r="F1991" s="0" t="n">
        <v>2030</v>
      </c>
      <c r="G1991" s="0" t="n">
        <v>2040</v>
      </c>
      <c r="H1991" s="0" t="s">
        <v>8979</v>
      </c>
      <c r="I1991" s="0" t="s">
        <v>3828</v>
      </c>
      <c r="J1991" s="0" t="n">
        <v>0</v>
      </c>
      <c r="K1991" s="0" t="s">
        <v>8616</v>
      </c>
      <c r="L1991" s="0" t="s">
        <v>8616</v>
      </c>
      <c r="M1991" s="0" t="n">
        <v>10</v>
      </c>
      <c r="N1991" s="0" t="s">
        <v>1142</v>
      </c>
      <c r="O1991" s="0" t="s">
        <v>3467</v>
      </c>
      <c r="P1991" s="0" t="s">
        <v>2904</v>
      </c>
      <c r="Q1991" s="0" t="s">
        <v>2905</v>
      </c>
      <c r="R1991" s="0" t="n">
        <v>8</v>
      </c>
      <c r="S1991" s="0" t="s">
        <v>2864</v>
      </c>
      <c r="T1991" s="0" t="s">
        <v>2865</v>
      </c>
      <c r="U1991" s="0" t="n">
        <v>8</v>
      </c>
      <c r="V1991" s="0" t="s">
        <v>2793</v>
      </c>
      <c r="W1991" s="0" t="s">
        <v>2794</v>
      </c>
      <c r="X1991" s="0" t="n">
        <v>4</v>
      </c>
      <c r="Y1991" s="0" t="s">
        <v>3853</v>
      </c>
      <c r="Z1991" s="0" t="s">
        <v>3854</v>
      </c>
      <c r="AA1991" s="0" t="s">
        <v>2908</v>
      </c>
      <c r="AB1991" s="0" t="n">
        <v>29</v>
      </c>
    </row>
    <row r="1992" customFormat="false" ht="14.4" hidden="false" customHeight="false" outlineLevel="0" collapsed="false">
      <c r="B1992" s="0" t="s">
        <v>8994</v>
      </c>
      <c r="C1992" s="0" t="s">
        <v>1257</v>
      </c>
      <c r="D1992" s="0" t="s">
        <v>8995</v>
      </c>
      <c r="E1992" s="0" t="n">
        <v>1</v>
      </c>
      <c r="F1992" s="0" t="n">
        <v>2030</v>
      </c>
      <c r="G1992" s="0" t="n">
        <v>2040</v>
      </c>
      <c r="H1992" s="0" t="s">
        <v>8979</v>
      </c>
      <c r="I1992" s="0" t="s">
        <v>3828</v>
      </c>
      <c r="J1992" s="0" t="n">
        <v>0</v>
      </c>
      <c r="K1992" s="0" t="s">
        <v>8616</v>
      </c>
      <c r="L1992" s="0" t="s">
        <v>8616</v>
      </c>
      <c r="M1992" s="0" t="n">
        <v>10</v>
      </c>
      <c r="N1992" s="0" t="s">
        <v>1142</v>
      </c>
      <c r="O1992" s="0" t="s">
        <v>3467</v>
      </c>
      <c r="P1992" s="0" t="s">
        <v>2904</v>
      </c>
      <c r="Q1992" s="0" t="s">
        <v>2905</v>
      </c>
      <c r="R1992" s="0" t="n">
        <v>8</v>
      </c>
      <c r="S1992" s="0" t="s">
        <v>2864</v>
      </c>
      <c r="T1992" s="0" t="s">
        <v>2865</v>
      </c>
      <c r="U1992" s="0" t="n">
        <v>8</v>
      </c>
      <c r="V1992" s="0" t="s">
        <v>2793</v>
      </c>
      <c r="W1992" s="0" t="s">
        <v>2794</v>
      </c>
      <c r="X1992" s="0" t="n">
        <v>4</v>
      </c>
      <c r="Y1992" s="0" t="s">
        <v>3853</v>
      </c>
      <c r="Z1992" s="0" t="s">
        <v>3854</v>
      </c>
      <c r="AA1992" s="0" t="s">
        <v>2908</v>
      </c>
      <c r="AB1992" s="0" t="n">
        <v>29</v>
      </c>
    </row>
    <row r="1993" customFormat="false" ht="14.4" hidden="false" customHeight="false" outlineLevel="0" collapsed="false">
      <c r="B1993" s="0" t="s">
        <v>8996</v>
      </c>
      <c r="C1993" s="0" t="s">
        <v>1257</v>
      </c>
      <c r="D1993" s="0" t="s">
        <v>8997</v>
      </c>
      <c r="E1993" s="0" t="n">
        <v>1</v>
      </c>
      <c r="F1993" s="0" t="n">
        <v>2030</v>
      </c>
      <c r="G1993" s="0" t="n">
        <v>2040</v>
      </c>
      <c r="H1993" s="0" t="s">
        <v>8979</v>
      </c>
      <c r="I1993" s="0" t="s">
        <v>3828</v>
      </c>
      <c r="J1993" s="0" t="n">
        <v>0</v>
      </c>
      <c r="K1993" s="0" t="s">
        <v>8616</v>
      </c>
      <c r="L1993" s="0" t="s">
        <v>8616</v>
      </c>
      <c r="M1993" s="0" t="n">
        <v>10</v>
      </c>
      <c r="N1993" s="0" t="s">
        <v>1142</v>
      </c>
      <c r="O1993" s="0" t="s">
        <v>3467</v>
      </c>
      <c r="P1993" s="0" t="s">
        <v>2904</v>
      </c>
      <c r="Q1993" s="0" t="s">
        <v>2905</v>
      </c>
      <c r="R1993" s="0" t="n">
        <v>8</v>
      </c>
      <c r="S1993" s="0" t="s">
        <v>2864</v>
      </c>
      <c r="T1993" s="0" t="s">
        <v>2865</v>
      </c>
      <c r="U1993" s="0" t="n">
        <v>8</v>
      </c>
      <c r="V1993" s="0" t="s">
        <v>2793</v>
      </c>
      <c r="W1993" s="0" t="s">
        <v>2794</v>
      </c>
      <c r="X1993" s="0" t="n">
        <v>4</v>
      </c>
      <c r="Y1993" s="0" t="s">
        <v>3853</v>
      </c>
      <c r="Z1993" s="0" t="s">
        <v>3854</v>
      </c>
      <c r="AA1993" s="0" t="s">
        <v>2908</v>
      </c>
      <c r="AB1993" s="0" t="n">
        <v>29</v>
      </c>
    </row>
    <row r="1994" customFormat="false" ht="14.4" hidden="false" customHeight="false" outlineLevel="0" collapsed="false">
      <c r="B1994" s="0" t="s">
        <v>8998</v>
      </c>
      <c r="C1994" s="0" t="s">
        <v>1325</v>
      </c>
      <c r="D1994" s="0" t="s">
        <v>2850</v>
      </c>
      <c r="E1994" s="0" t="n">
        <v>1</v>
      </c>
      <c r="F1994" s="0" t="n">
        <v>2022</v>
      </c>
      <c r="G1994" s="0" t="n">
        <v>2040</v>
      </c>
      <c r="H1994" s="0" t="s">
        <v>8999</v>
      </c>
      <c r="I1994" s="0" t="s">
        <v>3828</v>
      </c>
      <c r="J1994" s="0" t="n">
        <v>0</v>
      </c>
      <c r="K1994" s="0" t="s">
        <v>9000</v>
      </c>
      <c r="L1994" s="0" t="s">
        <v>8616</v>
      </c>
      <c r="M1994" s="0" t="n">
        <v>10</v>
      </c>
      <c r="N1994" s="0" t="s">
        <v>1327</v>
      </c>
      <c r="O1994" s="0" t="s">
        <v>3467</v>
      </c>
      <c r="P1994" s="0" t="s">
        <v>2904</v>
      </c>
      <c r="Q1994" s="0" t="s">
        <v>2905</v>
      </c>
      <c r="R1994" s="0" t="n">
        <v>8</v>
      </c>
      <c r="S1994" s="0" t="s">
        <v>2945</v>
      </c>
      <c r="T1994" s="0" t="s">
        <v>2946</v>
      </c>
      <c r="U1994" s="0" t="n">
        <v>3</v>
      </c>
      <c r="V1994" s="0" t="s">
        <v>2947</v>
      </c>
      <c r="W1994" s="0" t="s">
        <v>2948</v>
      </c>
      <c r="X1994" s="0" t="n">
        <v>2</v>
      </c>
      <c r="Y1994" s="0" t="s">
        <v>3433</v>
      </c>
      <c r="Z1994" s="0" t="s">
        <v>3123</v>
      </c>
      <c r="AA1994" s="0" t="s">
        <v>2872</v>
      </c>
      <c r="AB1994" s="0" t="n">
        <v>40</v>
      </c>
    </row>
    <row r="1995" customFormat="false" ht="14.4" hidden="false" customHeight="false" outlineLevel="0" collapsed="false">
      <c r="B1995" s="0" t="s">
        <v>9001</v>
      </c>
      <c r="C1995" s="0" t="s">
        <v>1629</v>
      </c>
      <c r="D1995" s="0" t="s">
        <v>9002</v>
      </c>
      <c r="E1995" s="0" t="n">
        <v>1</v>
      </c>
      <c r="F1995" s="0" t="n">
        <v>2025</v>
      </c>
      <c r="G1995" s="0" t="n">
        <v>2040</v>
      </c>
      <c r="H1995" s="0" t="s">
        <v>3866</v>
      </c>
      <c r="I1995" s="0" t="s">
        <v>3828</v>
      </c>
      <c r="J1995" s="0" t="n">
        <v>0</v>
      </c>
      <c r="K1995" s="0" t="s">
        <v>8616</v>
      </c>
      <c r="L1995" s="0" t="s">
        <v>8616</v>
      </c>
      <c r="M1995" s="0" t="n">
        <v>10</v>
      </c>
      <c r="N1995" s="0" t="s">
        <v>3868</v>
      </c>
      <c r="O1995" s="0" t="s">
        <v>3467</v>
      </c>
      <c r="P1995" s="0" t="s">
        <v>2904</v>
      </c>
      <c r="Q1995" s="0" t="s">
        <v>2905</v>
      </c>
      <c r="R1995" s="0" t="n">
        <v>8</v>
      </c>
      <c r="S1995" s="0" t="s">
        <v>2945</v>
      </c>
      <c r="T1995" s="0" t="s">
        <v>2946</v>
      </c>
      <c r="U1995" s="0" t="n">
        <v>3</v>
      </c>
      <c r="V1995" s="0" t="s">
        <v>2947</v>
      </c>
      <c r="W1995" s="0" t="s">
        <v>2948</v>
      </c>
      <c r="X1995" s="0" t="n">
        <v>2</v>
      </c>
      <c r="Y1995" s="0" t="s">
        <v>9003</v>
      </c>
      <c r="Z1995" s="0" t="s">
        <v>3123</v>
      </c>
      <c r="AA1995" s="0" t="s">
        <v>2872</v>
      </c>
      <c r="AB1995" s="0" t="n">
        <v>40</v>
      </c>
    </row>
    <row r="1996" customFormat="false" ht="14.4" hidden="false" customHeight="false" outlineLevel="0" collapsed="false">
      <c r="B1996" s="0" t="s">
        <v>9004</v>
      </c>
      <c r="C1996" s="0" t="s">
        <v>1629</v>
      </c>
      <c r="D1996" s="0" t="s">
        <v>9005</v>
      </c>
      <c r="E1996" s="0" t="n">
        <v>1</v>
      </c>
      <c r="F1996" s="0" t="n">
        <v>2025</v>
      </c>
      <c r="G1996" s="0" t="n">
        <v>2040</v>
      </c>
      <c r="H1996" s="0" t="s">
        <v>3866</v>
      </c>
      <c r="I1996" s="0" t="s">
        <v>3828</v>
      </c>
      <c r="J1996" s="0" t="n">
        <v>0</v>
      </c>
      <c r="K1996" s="0" t="s">
        <v>9006</v>
      </c>
      <c r="L1996" s="0" t="s">
        <v>8616</v>
      </c>
      <c r="M1996" s="0" t="n">
        <v>10</v>
      </c>
      <c r="N1996" s="0" t="s">
        <v>3868</v>
      </c>
      <c r="O1996" s="0" t="s">
        <v>5526</v>
      </c>
      <c r="P1996" s="0" t="s">
        <v>2904</v>
      </c>
      <c r="Q1996" s="0" t="s">
        <v>2905</v>
      </c>
      <c r="R1996" s="0" t="n">
        <v>8</v>
      </c>
      <c r="S1996" s="0" t="s">
        <v>2893</v>
      </c>
      <c r="T1996" s="0" t="s">
        <v>2894</v>
      </c>
      <c r="U1996" s="0" t="n">
        <v>4</v>
      </c>
      <c r="V1996" s="0" t="s">
        <v>2793</v>
      </c>
      <c r="W1996" s="0" t="s">
        <v>2794</v>
      </c>
      <c r="X1996" s="0" t="n">
        <v>4</v>
      </c>
      <c r="Y1996" s="0" t="s">
        <v>6940</v>
      </c>
      <c r="Z1996" s="0" t="s">
        <v>4196</v>
      </c>
      <c r="AA1996" s="0" t="s">
        <v>3322</v>
      </c>
      <c r="AB1996" s="0" t="n">
        <v>9</v>
      </c>
    </row>
    <row r="1997" customFormat="false" ht="14.4" hidden="false" customHeight="false" outlineLevel="0" collapsed="false">
      <c r="B1997" s="0" t="s">
        <v>9007</v>
      </c>
      <c r="C1997" s="0" t="s">
        <v>1629</v>
      </c>
      <c r="D1997" s="0" t="s">
        <v>9008</v>
      </c>
      <c r="E1997" s="0" t="n">
        <v>1</v>
      </c>
      <c r="F1997" s="0" t="n">
        <v>2025</v>
      </c>
      <c r="G1997" s="0" t="n">
        <v>2040</v>
      </c>
      <c r="H1997" s="0" t="s">
        <v>3866</v>
      </c>
      <c r="I1997" s="0" t="s">
        <v>3828</v>
      </c>
      <c r="J1997" s="0" t="n">
        <v>0</v>
      </c>
      <c r="K1997" s="0" t="s">
        <v>9009</v>
      </c>
      <c r="L1997" s="0" t="s">
        <v>8616</v>
      </c>
      <c r="M1997" s="0" t="n">
        <v>10</v>
      </c>
      <c r="N1997" s="0" t="s">
        <v>3868</v>
      </c>
      <c r="O1997" s="0" t="s">
        <v>5526</v>
      </c>
      <c r="P1997" s="0" t="s">
        <v>2904</v>
      </c>
      <c r="Q1997" s="0" t="s">
        <v>2905</v>
      </c>
      <c r="R1997" s="0" t="n">
        <v>8</v>
      </c>
      <c r="S1997" s="0" t="s">
        <v>2864</v>
      </c>
      <c r="T1997" s="0" t="s">
        <v>2865</v>
      </c>
      <c r="U1997" s="0" t="n">
        <v>8</v>
      </c>
      <c r="V1997" s="0" t="s">
        <v>2793</v>
      </c>
      <c r="W1997" s="0" t="s">
        <v>2794</v>
      </c>
      <c r="X1997" s="0" t="n">
        <v>4</v>
      </c>
      <c r="Y1997" s="0" t="s">
        <v>3869</v>
      </c>
      <c r="Z1997" s="0" t="s">
        <v>3870</v>
      </c>
      <c r="AA1997" s="0" t="s">
        <v>2992</v>
      </c>
      <c r="AB1997" s="0" t="n">
        <v>8</v>
      </c>
    </row>
    <row r="1998" customFormat="false" ht="14.4" hidden="false" customHeight="false" outlineLevel="0" collapsed="false">
      <c r="B1998" s="0" t="s">
        <v>9010</v>
      </c>
      <c r="C1998" s="0" t="s">
        <v>1629</v>
      </c>
      <c r="D1998" s="0" t="s">
        <v>9011</v>
      </c>
      <c r="E1998" s="0" t="n">
        <v>1</v>
      </c>
      <c r="F1998" s="0" t="n">
        <v>2025</v>
      </c>
      <c r="G1998" s="0" t="n">
        <v>2040</v>
      </c>
      <c r="H1998" s="0" t="s">
        <v>3866</v>
      </c>
      <c r="I1998" s="0" t="s">
        <v>3828</v>
      </c>
      <c r="J1998" s="0" t="n">
        <v>0</v>
      </c>
      <c r="K1998" s="0" t="s">
        <v>8616</v>
      </c>
      <c r="L1998" s="0" t="s">
        <v>8616</v>
      </c>
      <c r="M1998" s="0" t="n">
        <v>10</v>
      </c>
      <c r="N1998" s="0" t="s">
        <v>3868</v>
      </c>
      <c r="O1998" s="0" t="s">
        <v>3467</v>
      </c>
      <c r="P1998" s="0" t="s">
        <v>2904</v>
      </c>
      <c r="Q1998" s="0" t="s">
        <v>2905</v>
      </c>
      <c r="R1998" s="0" t="n">
        <v>8</v>
      </c>
      <c r="S1998" s="0" t="s">
        <v>2864</v>
      </c>
      <c r="T1998" s="0" t="s">
        <v>2865</v>
      </c>
      <c r="U1998" s="0" t="n">
        <v>8</v>
      </c>
      <c r="V1998" s="0" t="s">
        <v>2793</v>
      </c>
      <c r="W1998" s="0" t="s">
        <v>2794</v>
      </c>
      <c r="X1998" s="0" t="n">
        <v>4</v>
      </c>
      <c r="Y1998" s="0" t="s">
        <v>3869</v>
      </c>
      <c r="Z1998" s="0" t="s">
        <v>3870</v>
      </c>
      <c r="AA1998" s="0" t="s">
        <v>2992</v>
      </c>
      <c r="AB1998" s="0" t="n">
        <v>8</v>
      </c>
    </row>
    <row r="1999" customFormat="false" ht="14.4" hidden="false" customHeight="false" outlineLevel="0" collapsed="false">
      <c r="B1999" s="0" t="s">
        <v>9012</v>
      </c>
      <c r="C1999" s="0" t="s">
        <v>1629</v>
      </c>
      <c r="D1999" s="0" t="s">
        <v>9013</v>
      </c>
      <c r="E1999" s="0" t="n">
        <v>1</v>
      </c>
      <c r="F1999" s="0" t="n">
        <v>2022</v>
      </c>
      <c r="G1999" s="0" t="n">
        <v>2050</v>
      </c>
      <c r="H1999" s="0" t="s">
        <v>9014</v>
      </c>
      <c r="I1999" s="0" t="s">
        <v>3828</v>
      </c>
      <c r="J1999" s="0" t="n">
        <v>0</v>
      </c>
      <c r="K1999" s="0" t="s">
        <v>8616</v>
      </c>
      <c r="L1999" s="0" t="s">
        <v>8616</v>
      </c>
      <c r="M1999" s="0" t="n">
        <v>10</v>
      </c>
      <c r="N1999" s="0" t="s">
        <v>3868</v>
      </c>
      <c r="O1999" s="0" t="s">
        <v>5526</v>
      </c>
      <c r="P1999" s="0" t="s">
        <v>2904</v>
      </c>
      <c r="Q1999" s="0" t="s">
        <v>2905</v>
      </c>
      <c r="R1999" s="0" t="n">
        <v>8</v>
      </c>
      <c r="S1999" s="0" t="s">
        <v>2864</v>
      </c>
      <c r="T1999" s="0" t="s">
        <v>2865</v>
      </c>
      <c r="U1999" s="0" t="n">
        <v>8</v>
      </c>
      <c r="V1999" s="0" t="s">
        <v>2793</v>
      </c>
      <c r="W1999" s="0" t="s">
        <v>2794</v>
      </c>
      <c r="X1999" s="0" t="n">
        <v>4</v>
      </c>
      <c r="Y1999" s="0" t="s">
        <v>3869</v>
      </c>
      <c r="Z1999" s="0" t="s">
        <v>3870</v>
      </c>
      <c r="AA1999" s="0" t="s">
        <v>2992</v>
      </c>
      <c r="AB1999" s="0" t="n">
        <v>8</v>
      </c>
    </row>
    <row r="2000" customFormat="false" ht="14.4" hidden="false" customHeight="false" outlineLevel="0" collapsed="false">
      <c r="B2000" s="0" t="s">
        <v>9015</v>
      </c>
      <c r="C2000" s="0" t="s">
        <v>1629</v>
      </c>
      <c r="D2000" s="0" t="s">
        <v>9016</v>
      </c>
      <c r="E2000" s="0" t="n">
        <v>1</v>
      </c>
      <c r="F2000" s="0" t="n">
        <v>2025</v>
      </c>
      <c r="G2000" s="0" t="n">
        <v>2040</v>
      </c>
      <c r="H2000" s="0" t="s">
        <v>3866</v>
      </c>
      <c r="I2000" s="0" t="s">
        <v>3828</v>
      </c>
      <c r="J2000" s="0" t="n">
        <v>0</v>
      </c>
      <c r="K2000" s="0" t="s">
        <v>8616</v>
      </c>
      <c r="L2000" s="0" t="s">
        <v>8616</v>
      </c>
      <c r="M2000" s="0" t="n">
        <v>10</v>
      </c>
      <c r="N2000" s="0" t="s">
        <v>9017</v>
      </c>
      <c r="O2000" s="0" t="s">
        <v>5526</v>
      </c>
      <c r="P2000" s="0" t="s">
        <v>2904</v>
      </c>
      <c r="Q2000" s="0" t="s">
        <v>2905</v>
      </c>
      <c r="R2000" s="0" t="n">
        <v>8</v>
      </c>
      <c r="S2000" s="0" t="s">
        <v>2864</v>
      </c>
      <c r="T2000" s="0" t="s">
        <v>2865</v>
      </c>
      <c r="U2000" s="0" t="n">
        <v>8</v>
      </c>
      <c r="V2000" s="0" t="s">
        <v>2793</v>
      </c>
      <c r="W2000" s="0" t="s">
        <v>2794</v>
      </c>
      <c r="X2000" s="0" t="n">
        <v>4</v>
      </c>
      <c r="Y2000" s="0" t="s">
        <v>9018</v>
      </c>
      <c r="Z2000" s="0" t="s">
        <v>9019</v>
      </c>
      <c r="AA2000" s="0" t="s">
        <v>3322</v>
      </c>
      <c r="AB2000" s="0" t="n">
        <v>9</v>
      </c>
    </row>
    <row r="2001" customFormat="false" ht="14.4" hidden="false" customHeight="false" outlineLevel="0" collapsed="false">
      <c r="B2001" s="0" t="s">
        <v>9020</v>
      </c>
      <c r="C2001" s="0" t="s">
        <v>1629</v>
      </c>
      <c r="D2001" s="0" t="s">
        <v>2850</v>
      </c>
      <c r="E2001" s="0" t="n">
        <v>1</v>
      </c>
      <c r="F2001" s="0" t="n">
        <v>2022</v>
      </c>
      <c r="G2001" s="0" t="n">
        <v>2050</v>
      </c>
      <c r="H2001" s="0" t="s">
        <v>9021</v>
      </c>
      <c r="I2001" s="0" t="s">
        <v>3828</v>
      </c>
      <c r="J2001" s="0" t="n">
        <v>0</v>
      </c>
      <c r="K2001" s="0" t="s">
        <v>9022</v>
      </c>
      <c r="L2001" s="0" t="s">
        <v>8616</v>
      </c>
      <c r="M2001" s="0" t="n">
        <v>10</v>
      </c>
      <c r="N2001" s="0" t="s">
        <v>3868</v>
      </c>
      <c r="O2001" s="0" t="s">
        <v>9023</v>
      </c>
      <c r="P2001" s="0" t="s">
        <v>2904</v>
      </c>
      <c r="Q2001" s="0" t="s">
        <v>2905</v>
      </c>
      <c r="R2001" s="0" t="n">
        <v>8</v>
      </c>
      <c r="S2001" s="0" t="s">
        <v>2801</v>
      </c>
      <c r="T2001" s="0" t="s">
        <v>2802</v>
      </c>
      <c r="U2001" s="0" t="n">
        <v>6</v>
      </c>
      <c r="V2001" s="0" t="s">
        <v>2841</v>
      </c>
      <c r="W2001" s="0" t="s">
        <v>2842</v>
      </c>
      <c r="X2001" s="0" t="n">
        <v>3</v>
      </c>
      <c r="Y2001" s="0" t="s">
        <v>3840</v>
      </c>
      <c r="Z2001" s="0" t="s">
        <v>3841</v>
      </c>
      <c r="AA2001" s="0" t="s">
        <v>2872</v>
      </c>
      <c r="AB2001" s="0" t="n">
        <v>40</v>
      </c>
    </row>
    <row r="2002" customFormat="false" ht="14.4" hidden="false" customHeight="false" outlineLevel="0" collapsed="false">
      <c r="B2002" s="0" t="s">
        <v>9024</v>
      </c>
      <c r="C2002" s="0" t="s">
        <v>1665</v>
      </c>
      <c r="D2002" s="0" t="s">
        <v>9025</v>
      </c>
      <c r="E2002" s="0" t="n">
        <v>1</v>
      </c>
      <c r="F2002" s="0" t="n">
        <v>2021</v>
      </c>
      <c r="G2002" s="0" t="n">
        <v>2050</v>
      </c>
      <c r="H2002" s="0" t="s">
        <v>9026</v>
      </c>
      <c r="I2002" s="0" t="s">
        <v>3828</v>
      </c>
      <c r="J2002" s="0" t="n">
        <v>0</v>
      </c>
      <c r="K2002" s="0" t="s">
        <v>9027</v>
      </c>
      <c r="L2002" s="0" t="s">
        <v>8616</v>
      </c>
      <c r="M2002" s="0" t="n">
        <v>10</v>
      </c>
      <c r="N2002" s="0" t="s">
        <v>1667</v>
      </c>
      <c r="O2002" s="0" t="s">
        <v>9028</v>
      </c>
      <c r="P2002" s="0" t="s">
        <v>2904</v>
      </c>
      <c r="Q2002" s="0" t="s">
        <v>2905</v>
      </c>
      <c r="R2002" s="0" t="n">
        <v>8</v>
      </c>
      <c r="S2002" s="0" t="s">
        <v>2945</v>
      </c>
      <c r="T2002" s="0" t="s">
        <v>2946</v>
      </c>
      <c r="U2002" s="0" t="n">
        <v>3</v>
      </c>
      <c r="V2002" s="0" t="s">
        <v>2947</v>
      </c>
      <c r="W2002" s="0" t="s">
        <v>2948</v>
      </c>
      <c r="X2002" s="0" t="n">
        <v>2</v>
      </c>
      <c r="Y2002" s="0" t="s">
        <v>3433</v>
      </c>
      <c r="Z2002" s="0" t="s">
        <v>3123</v>
      </c>
      <c r="AA2002" s="0" t="s">
        <v>2872</v>
      </c>
      <c r="AB2002" s="0" t="n">
        <v>40</v>
      </c>
    </row>
    <row r="2003" customFormat="false" ht="14.4" hidden="false" customHeight="false" outlineLevel="0" collapsed="false">
      <c r="B2003" s="0" t="s">
        <v>9029</v>
      </c>
      <c r="C2003" s="0" t="s">
        <v>1665</v>
      </c>
      <c r="D2003" s="0" t="s">
        <v>9030</v>
      </c>
      <c r="E2003" s="0" t="n">
        <v>1</v>
      </c>
      <c r="F2003" s="0" t="n">
        <v>2021</v>
      </c>
      <c r="G2003" s="0" t="n">
        <v>2050</v>
      </c>
      <c r="H2003" s="0" t="s">
        <v>9026</v>
      </c>
      <c r="I2003" s="0" t="s">
        <v>3828</v>
      </c>
      <c r="J2003" s="0" t="n">
        <v>0</v>
      </c>
      <c r="K2003" s="0" t="s">
        <v>9027</v>
      </c>
      <c r="L2003" s="0" t="s">
        <v>8616</v>
      </c>
      <c r="M2003" s="0" t="n">
        <v>10</v>
      </c>
      <c r="N2003" s="0" t="s">
        <v>1667</v>
      </c>
      <c r="O2003" s="0" t="s">
        <v>9028</v>
      </c>
      <c r="P2003" s="0" t="s">
        <v>2904</v>
      </c>
      <c r="Q2003" s="0" t="s">
        <v>2905</v>
      </c>
      <c r="R2003" s="0" t="n">
        <v>8</v>
      </c>
      <c r="S2003" s="0" t="s">
        <v>2945</v>
      </c>
      <c r="T2003" s="0" t="s">
        <v>2946</v>
      </c>
      <c r="U2003" s="0" t="n">
        <v>3</v>
      </c>
      <c r="V2003" s="0" t="s">
        <v>2947</v>
      </c>
      <c r="W2003" s="0" t="s">
        <v>2948</v>
      </c>
      <c r="X2003" s="0" t="n">
        <v>2</v>
      </c>
      <c r="Y2003" s="0" t="s">
        <v>3433</v>
      </c>
      <c r="Z2003" s="0" t="s">
        <v>3123</v>
      </c>
      <c r="AA2003" s="0" t="s">
        <v>2872</v>
      </c>
      <c r="AB2003" s="0" t="n">
        <v>40</v>
      </c>
    </row>
    <row r="2004" customFormat="false" ht="14.4" hidden="false" customHeight="false" outlineLevel="0" collapsed="false">
      <c r="B2004" s="0" t="s">
        <v>9031</v>
      </c>
      <c r="C2004" s="0" t="s">
        <v>1665</v>
      </c>
      <c r="D2004" s="0" t="s">
        <v>9032</v>
      </c>
      <c r="E2004" s="0" t="n">
        <v>1</v>
      </c>
      <c r="F2004" s="0" t="n">
        <v>2021</v>
      </c>
      <c r="G2004" s="0" t="n">
        <v>2050</v>
      </c>
      <c r="H2004" s="0" t="s">
        <v>9026</v>
      </c>
      <c r="I2004" s="0" t="s">
        <v>3828</v>
      </c>
      <c r="J2004" s="0" t="n">
        <v>0</v>
      </c>
      <c r="K2004" s="0" t="s">
        <v>9033</v>
      </c>
      <c r="L2004" s="0" t="s">
        <v>8616</v>
      </c>
      <c r="M2004" s="0" t="n">
        <v>10</v>
      </c>
      <c r="N2004" s="0" t="s">
        <v>1667</v>
      </c>
      <c r="O2004" s="0" t="s">
        <v>9028</v>
      </c>
      <c r="P2004" s="0" t="s">
        <v>2904</v>
      </c>
      <c r="Q2004" s="0" t="s">
        <v>2905</v>
      </c>
      <c r="R2004" s="0" t="n">
        <v>8</v>
      </c>
      <c r="S2004" s="0" t="s">
        <v>2945</v>
      </c>
      <c r="T2004" s="0" t="s">
        <v>2946</v>
      </c>
      <c r="U2004" s="0" t="n">
        <v>3</v>
      </c>
      <c r="V2004" s="0" t="s">
        <v>2947</v>
      </c>
      <c r="W2004" s="0" t="s">
        <v>2948</v>
      </c>
      <c r="X2004" s="0" t="n">
        <v>2</v>
      </c>
      <c r="Y2004" s="0" t="s">
        <v>3433</v>
      </c>
      <c r="Z2004" s="0" t="s">
        <v>3123</v>
      </c>
      <c r="AA2004" s="0" t="s">
        <v>2872</v>
      </c>
      <c r="AB2004" s="0" t="n">
        <v>40</v>
      </c>
    </row>
    <row r="2005" customFormat="false" ht="14.4" hidden="false" customHeight="false" outlineLevel="0" collapsed="false">
      <c r="B2005" s="0" t="s">
        <v>9034</v>
      </c>
      <c r="C2005" s="0" t="s">
        <v>1797</v>
      </c>
      <c r="D2005" s="0" t="s">
        <v>2850</v>
      </c>
      <c r="E2005" s="0" t="n">
        <v>1</v>
      </c>
      <c r="F2005" s="0" t="n">
        <v>2022</v>
      </c>
      <c r="G2005" s="0" t="n">
        <v>2050</v>
      </c>
      <c r="H2005" s="0" t="s">
        <v>9035</v>
      </c>
      <c r="I2005" s="0" t="s">
        <v>3828</v>
      </c>
      <c r="J2005" s="0" t="n">
        <v>0</v>
      </c>
      <c r="K2005" s="0" t="s">
        <v>8866</v>
      </c>
      <c r="L2005" s="0" t="s">
        <v>8616</v>
      </c>
      <c r="M2005" s="0" t="n">
        <v>10</v>
      </c>
      <c r="N2005" s="0" t="s">
        <v>1799</v>
      </c>
      <c r="O2005" s="0" t="s">
        <v>3467</v>
      </c>
      <c r="P2005" s="0" t="s">
        <v>2904</v>
      </c>
      <c r="Q2005" s="0" t="s">
        <v>2905</v>
      </c>
      <c r="R2005" s="0" t="n">
        <v>8</v>
      </c>
      <c r="S2005" s="0" t="s">
        <v>2945</v>
      </c>
      <c r="T2005" s="0" t="s">
        <v>2946</v>
      </c>
      <c r="U2005" s="0" t="n">
        <v>3</v>
      </c>
      <c r="V2005" s="0" t="s">
        <v>2947</v>
      </c>
      <c r="W2005" s="0" t="s">
        <v>2948</v>
      </c>
      <c r="X2005" s="0" t="n">
        <v>2</v>
      </c>
      <c r="Y2005" s="0" t="s">
        <v>3433</v>
      </c>
      <c r="Z2005" s="0" t="s">
        <v>3123</v>
      </c>
      <c r="AA2005" s="0" t="s">
        <v>2872</v>
      </c>
      <c r="AB2005" s="0" t="n">
        <v>40</v>
      </c>
    </row>
    <row r="2006" customFormat="false" ht="14.4" hidden="false" customHeight="false" outlineLevel="0" collapsed="false">
      <c r="B2006" s="0" t="s">
        <v>9036</v>
      </c>
      <c r="C2006" s="0" t="s">
        <v>1797</v>
      </c>
      <c r="D2006" s="0" t="s">
        <v>9037</v>
      </c>
      <c r="E2006" s="0" t="n">
        <v>1</v>
      </c>
      <c r="F2006" s="0" t="s">
        <v>9038</v>
      </c>
      <c r="G2006" s="0" t="s">
        <v>5089</v>
      </c>
      <c r="H2006" s="0" t="s">
        <v>9039</v>
      </c>
      <c r="I2006" s="0" t="s">
        <v>3828</v>
      </c>
      <c r="J2006" s="0" t="n">
        <v>0</v>
      </c>
      <c r="K2006" s="0" t="s">
        <v>8616</v>
      </c>
      <c r="L2006" s="0" t="s">
        <v>8616</v>
      </c>
      <c r="M2006" s="0" t="n">
        <v>10</v>
      </c>
      <c r="N2006" s="0" t="s">
        <v>1799</v>
      </c>
      <c r="O2006" s="0" t="s">
        <v>3467</v>
      </c>
      <c r="P2006" s="0" t="s">
        <v>2904</v>
      </c>
      <c r="Q2006" s="0" t="s">
        <v>2905</v>
      </c>
      <c r="R2006" s="0" t="n">
        <v>8</v>
      </c>
      <c r="S2006" s="0" t="s">
        <v>2945</v>
      </c>
      <c r="T2006" s="0" t="s">
        <v>2946</v>
      </c>
      <c r="U2006" s="0" t="n">
        <v>3</v>
      </c>
      <c r="V2006" s="0" t="s">
        <v>2947</v>
      </c>
      <c r="W2006" s="0" t="s">
        <v>2948</v>
      </c>
      <c r="X2006" s="0" t="n">
        <v>2</v>
      </c>
      <c r="Y2006" s="0" t="s">
        <v>3433</v>
      </c>
      <c r="Z2006" s="0" t="s">
        <v>3123</v>
      </c>
      <c r="AA2006" s="0" t="s">
        <v>2872</v>
      </c>
      <c r="AB2006" s="0" t="n">
        <v>40</v>
      </c>
    </row>
    <row r="2007" customFormat="false" ht="14.4" hidden="false" customHeight="false" outlineLevel="0" collapsed="false">
      <c r="B2007" s="0" t="s">
        <v>9040</v>
      </c>
      <c r="C2007" s="0" t="s">
        <v>1797</v>
      </c>
      <c r="D2007" s="0" t="s">
        <v>9041</v>
      </c>
      <c r="E2007" s="0" t="n">
        <v>1</v>
      </c>
      <c r="F2007" s="0" t="s">
        <v>9038</v>
      </c>
      <c r="G2007" s="0" t="s">
        <v>5089</v>
      </c>
      <c r="H2007" s="0" t="s">
        <v>9039</v>
      </c>
      <c r="I2007" s="0" t="s">
        <v>3828</v>
      </c>
      <c r="J2007" s="0" t="n">
        <v>0</v>
      </c>
      <c r="K2007" s="0" t="s">
        <v>8616</v>
      </c>
      <c r="L2007" s="0" t="s">
        <v>8616</v>
      </c>
      <c r="M2007" s="0" t="n">
        <v>10</v>
      </c>
      <c r="N2007" s="0" t="s">
        <v>1799</v>
      </c>
      <c r="O2007" s="0" t="s">
        <v>3467</v>
      </c>
      <c r="P2007" s="0" t="s">
        <v>2904</v>
      </c>
      <c r="Q2007" s="0" t="s">
        <v>2905</v>
      </c>
      <c r="R2007" s="0" t="n">
        <v>8</v>
      </c>
      <c r="S2007" s="0" t="s">
        <v>2945</v>
      </c>
      <c r="T2007" s="0" t="s">
        <v>2946</v>
      </c>
      <c r="U2007" s="0" t="n">
        <v>3</v>
      </c>
      <c r="V2007" s="0" t="s">
        <v>2947</v>
      </c>
      <c r="W2007" s="0" t="s">
        <v>2948</v>
      </c>
      <c r="X2007" s="0" t="n">
        <v>2</v>
      </c>
      <c r="Y2007" s="0" t="s">
        <v>3433</v>
      </c>
      <c r="Z2007" s="0" t="s">
        <v>3123</v>
      </c>
      <c r="AA2007" s="0" t="s">
        <v>2872</v>
      </c>
      <c r="AB2007" s="0" t="n">
        <v>40</v>
      </c>
    </row>
    <row r="2008" customFormat="false" ht="14.4" hidden="false" customHeight="false" outlineLevel="0" collapsed="false">
      <c r="B2008" s="0" t="s">
        <v>9042</v>
      </c>
      <c r="C2008" s="0" t="s">
        <v>1797</v>
      </c>
      <c r="D2008" s="0" t="s">
        <v>9043</v>
      </c>
      <c r="E2008" s="0" t="n">
        <v>1</v>
      </c>
      <c r="F2008" s="0" t="s">
        <v>9038</v>
      </c>
      <c r="G2008" s="0" t="s">
        <v>5089</v>
      </c>
      <c r="H2008" s="0" t="s">
        <v>9039</v>
      </c>
      <c r="I2008" s="0" t="s">
        <v>3828</v>
      </c>
      <c r="J2008" s="0" t="n">
        <v>0</v>
      </c>
      <c r="K2008" s="0" t="s">
        <v>8616</v>
      </c>
      <c r="L2008" s="0" t="s">
        <v>8616</v>
      </c>
      <c r="M2008" s="0" t="n">
        <v>10</v>
      </c>
      <c r="N2008" s="0" t="s">
        <v>1799</v>
      </c>
      <c r="O2008" s="0" t="s">
        <v>3467</v>
      </c>
      <c r="P2008" s="0" t="s">
        <v>2904</v>
      </c>
      <c r="Q2008" s="0" t="s">
        <v>2905</v>
      </c>
      <c r="R2008" s="0" t="n">
        <v>8</v>
      </c>
      <c r="S2008" s="0" t="s">
        <v>2945</v>
      </c>
      <c r="T2008" s="0" t="s">
        <v>2946</v>
      </c>
      <c r="U2008" s="0" t="n">
        <v>3</v>
      </c>
      <c r="V2008" s="0" t="s">
        <v>2947</v>
      </c>
      <c r="W2008" s="0" t="s">
        <v>2948</v>
      </c>
      <c r="X2008" s="0" t="n">
        <v>2</v>
      </c>
      <c r="Y2008" s="0" t="s">
        <v>3433</v>
      </c>
      <c r="Z2008" s="0" t="s">
        <v>3123</v>
      </c>
      <c r="AA2008" s="0" t="s">
        <v>2872</v>
      </c>
      <c r="AB2008" s="0" t="n">
        <v>40</v>
      </c>
    </row>
    <row r="2009" customFormat="false" ht="14.4" hidden="false" customHeight="false" outlineLevel="0" collapsed="false">
      <c r="B2009" s="0" t="s">
        <v>9044</v>
      </c>
      <c r="C2009" s="0" t="s">
        <v>1912</v>
      </c>
      <c r="D2009" s="0" t="s">
        <v>9045</v>
      </c>
      <c r="E2009" s="0" t="n">
        <v>1</v>
      </c>
      <c r="F2009" s="0" t="n">
        <v>2020</v>
      </c>
      <c r="G2009" s="0" t="n">
        <v>2050</v>
      </c>
      <c r="H2009" s="0" t="s">
        <v>9046</v>
      </c>
      <c r="I2009" s="0" t="s">
        <v>3828</v>
      </c>
      <c r="J2009" s="0" t="n">
        <v>0</v>
      </c>
      <c r="K2009" s="0" t="s">
        <v>8616</v>
      </c>
      <c r="L2009" s="0" t="s">
        <v>8616</v>
      </c>
      <c r="M2009" s="0" t="n">
        <v>10</v>
      </c>
      <c r="N2009" s="0" t="s">
        <v>1914</v>
      </c>
      <c r="O2009" s="0" t="s">
        <v>3467</v>
      </c>
      <c r="P2009" s="0" t="s">
        <v>2904</v>
      </c>
      <c r="Q2009" s="0" t="s">
        <v>2905</v>
      </c>
      <c r="R2009" s="0" t="n">
        <v>8</v>
      </c>
      <c r="S2009" s="0" t="s">
        <v>2945</v>
      </c>
      <c r="T2009" s="0" t="s">
        <v>2946</v>
      </c>
      <c r="U2009" s="0" t="n">
        <v>3</v>
      </c>
      <c r="V2009" s="0" t="s">
        <v>2947</v>
      </c>
      <c r="W2009" s="0" t="s">
        <v>2948</v>
      </c>
      <c r="X2009" s="0" t="n">
        <v>2</v>
      </c>
      <c r="Y2009" s="0" t="s">
        <v>3433</v>
      </c>
      <c r="Z2009" s="0" t="s">
        <v>3123</v>
      </c>
      <c r="AA2009" s="0" t="s">
        <v>2872</v>
      </c>
      <c r="AB2009" s="0" t="n">
        <v>40</v>
      </c>
    </row>
    <row r="2010" customFormat="false" ht="14.4" hidden="false" customHeight="false" outlineLevel="0" collapsed="false">
      <c r="B2010" s="0" t="s">
        <v>9047</v>
      </c>
      <c r="C2010" s="0" t="s">
        <v>1912</v>
      </c>
      <c r="D2010" s="0" t="s">
        <v>9048</v>
      </c>
      <c r="E2010" s="0" t="n">
        <v>1</v>
      </c>
      <c r="F2010" s="0" t="n">
        <v>2020</v>
      </c>
      <c r="G2010" s="0" t="n">
        <v>2050</v>
      </c>
      <c r="H2010" s="0" t="s">
        <v>9046</v>
      </c>
      <c r="I2010" s="0" t="s">
        <v>3828</v>
      </c>
      <c r="J2010" s="0" t="n">
        <v>0</v>
      </c>
      <c r="K2010" s="0" t="s">
        <v>8616</v>
      </c>
      <c r="L2010" s="0" t="s">
        <v>8616</v>
      </c>
      <c r="M2010" s="0" t="n">
        <v>10</v>
      </c>
      <c r="N2010" s="0" t="s">
        <v>1914</v>
      </c>
      <c r="O2010" s="0" t="s">
        <v>3467</v>
      </c>
      <c r="P2010" s="0" t="s">
        <v>2904</v>
      </c>
      <c r="Q2010" s="0" t="s">
        <v>2905</v>
      </c>
      <c r="R2010" s="0" t="n">
        <v>8</v>
      </c>
      <c r="S2010" s="0" t="s">
        <v>2945</v>
      </c>
      <c r="T2010" s="0" t="s">
        <v>2946</v>
      </c>
      <c r="U2010" s="0" t="n">
        <v>3</v>
      </c>
      <c r="V2010" s="0" t="s">
        <v>2947</v>
      </c>
      <c r="W2010" s="0" t="s">
        <v>2948</v>
      </c>
      <c r="X2010" s="0" t="n">
        <v>2</v>
      </c>
      <c r="Y2010" s="0" t="s">
        <v>3433</v>
      </c>
      <c r="Z2010" s="0" t="s">
        <v>3123</v>
      </c>
      <c r="AA2010" s="0" t="s">
        <v>2872</v>
      </c>
      <c r="AB2010" s="0" t="n">
        <v>40</v>
      </c>
    </row>
    <row r="2011" customFormat="false" ht="14.4" hidden="false" customHeight="false" outlineLevel="0" collapsed="false">
      <c r="B2011" s="0" t="s">
        <v>9049</v>
      </c>
      <c r="C2011" s="0" t="s">
        <v>1912</v>
      </c>
      <c r="D2011" s="0" t="s">
        <v>9050</v>
      </c>
      <c r="E2011" s="0" t="n">
        <v>1</v>
      </c>
      <c r="F2011" s="0" t="n">
        <v>2020</v>
      </c>
      <c r="G2011" s="0" t="n">
        <v>2050</v>
      </c>
      <c r="H2011" s="0" t="s">
        <v>9046</v>
      </c>
      <c r="I2011" s="0" t="s">
        <v>3828</v>
      </c>
      <c r="J2011" s="0" t="n">
        <v>0</v>
      </c>
      <c r="K2011" s="0" t="s">
        <v>8616</v>
      </c>
      <c r="L2011" s="0" t="s">
        <v>8616</v>
      </c>
      <c r="M2011" s="0" t="n">
        <v>10</v>
      </c>
      <c r="N2011" s="0" t="s">
        <v>1914</v>
      </c>
      <c r="O2011" s="0" t="s">
        <v>3467</v>
      </c>
      <c r="P2011" s="0" t="s">
        <v>2904</v>
      </c>
      <c r="Q2011" s="0" t="s">
        <v>2905</v>
      </c>
      <c r="R2011" s="0" t="n">
        <v>8</v>
      </c>
      <c r="S2011" s="0" t="s">
        <v>2945</v>
      </c>
      <c r="T2011" s="0" t="s">
        <v>2946</v>
      </c>
      <c r="U2011" s="0" t="n">
        <v>3</v>
      </c>
      <c r="V2011" s="0" t="s">
        <v>2947</v>
      </c>
      <c r="W2011" s="0" t="s">
        <v>2948</v>
      </c>
      <c r="X2011" s="0" t="n">
        <v>2</v>
      </c>
      <c r="Y2011" s="0" t="s">
        <v>3433</v>
      </c>
      <c r="Z2011" s="0" t="s">
        <v>3123</v>
      </c>
      <c r="AA2011" s="0" t="s">
        <v>2872</v>
      </c>
      <c r="AB2011" s="0" t="n">
        <v>40</v>
      </c>
    </row>
    <row r="2012" customFormat="false" ht="14.4" hidden="false" customHeight="false" outlineLevel="0" collapsed="false">
      <c r="B2012" s="0" t="s">
        <v>9051</v>
      </c>
      <c r="C2012" s="0" t="s">
        <v>1912</v>
      </c>
      <c r="D2012" s="0" t="s">
        <v>9052</v>
      </c>
      <c r="E2012" s="0" t="n">
        <v>1</v>
      </c>
      <c r="F2012" s="0" t="n">
        <v>2020</v>
      </c>
      <c r="G2012" s="0" t="n">
        <v>2050</v>
      </c>
      <c r="H2012" s="0" t="s">
        <v>9046</v>
      </c>
      <c r="I2012" s="0" t="s">
        <v>3828</v>
      </c>
      <c r="J2012" s="0" t="n">
        <v>0</v>
      </c>
      <c r="K2012" s="0" t="s">
        <v>8616</v>
      </c>
      <c r="L2012" s="0" t="s">
        <v>8616</v>
      </c>
      <c r="M2012" s="0" t="n">
        <v>10</v>
      </c>
      <c r="N2012" s="0" t="s">
        <v>1914</v>
      </c>
      <c r="O2012" s="0" t="s">
        <v>3467</v>
      </c>
      <c r="P2012" s="0" t="s">
        <v>2904</v>
      </c>
      <c r="Q2012" s="0" t="s">
        <v>2905</v>
      </c>
      <c r="R2012" s="0" t="n">
        <v>8</v>
      </c>
      <c r="S2012" s="0" t="s">
        <v>2945</v>
      </c>
      <c r="T2012" s="0" t="s">
        <v>2946</v>
      </c>
      <c r="U2012" s="0" t="n">
        <v>3</v>
      </c>
      <c r="V2012" s="0" t="s">
        <v>2947</v>
      </c>
      <c r="W2012" s="0" t="s">
        <v>2948</v>
      </c>
      <c r="X2012" s="0" t="n">
        <v>2</v>
      </c>
      <c r="Y2012" s="0" t="s">
        <v>3433</v>
      </c>
      <c r="Z2012" s="0" t="s">
        <v>3123</v>
      </c>
      <c r="AA2012" s="0" t="s">
        <v>2872</v>
      </c>
      <c r="AB2012" s="0" t="n">
        <v>40</v>
      </c>
    </row>
    <row r="2013" customFormat="false" ht="14.4" hidden="false" customHeight="false" outlineLevel="0" collapsed="false">
      <c r="B2013" s="0" t="s">
        <v>9053</v>
      </c>
      <c r="C2013" s="0" t="s">
        <v>1912</v>
      </c>
      <c r="D2013" s="0" t="s">
        <v>9054</v>
      </c>
      <c r="E2013" s="0" t="n">
        <v>1</v>
      </c>
      <c r="F2013" s="0" t="n">
        <v>2020</v>
      </c>
      <c r="G2013" s="0" t="n">
        <v>2050</v>
      </c>
      <c r="H2013" s="0" t="s">
        <v>9046</v>
      </c>
      <c r="I2013" s="0" t="s">
        <v>3828</v>
      </c>
      <c r="J2013" s="0" t="n">
        <v>0</v>
      </c>
      <c r="K2013" s="0" t="s">
        <v>8616</v>
      </c>
      <c r="L2013" s="0" t="s">
        <v>8616</v>
      </c>
      <c r="M2013" s="0" t="n">
        <v>10</v>
      </c>
      <c r="N2013" s="0" t="s">
        <v>1914</v>
      </c>
      <c r="O2013" s="0" t="s">
        <v>3467</v>
      </c>
      <c r="P2013" s="0" t="s">
        <v>2904</v>
      </c>
      <c r="Q2013" s="0" t="s">
        <v>2905</v>
      </c>
      <c r="R2013" s="0" t="n">
        <v>8</v>
      </c>
      <c r="S2013" s="0" t="s">
        <v>2945</v>
      </c>
      <c r="T2013" s="0" t="s">
        <v>2946</v>
      </c>
      <c r="U2013" s="0" t="n">
        <v>3</v>
      </c>
      <c r="V2013" s="0" t="s">
        <v>2947</v>
      </c>
      <c r="W2013" s="0" t="s">
        <v>2948</v>
      </c>
      <c r="X2013" s="0" t="n">
        <v>2</v>
      </c>
      <c r="Y2013" s="0" t="s">
        <v>3433</v>
      </c>
      <c r="Z2013" s="0" t="s">
        <v>3123</v>
      </c>
      <c r="AA2013" s="0" t="s">
        <v>2872</v>
      </c>
      <c r="AB2013" s="0" t="n">
        <v>40</v>
      </c>
    </row>
    <row r="2014" customFormat="false" ht="14.4" hidden="false" customHeight="false" outlineLevel="0" collapsed="false">
      <c r="B2014" s="0" t="s">
        <v>9055</v>
      </c>
      <c r="C2014" s="0" t="s">
        <v>1912</v>
      </c>
      <c r="D2014" s="0" t="s">
        <v>9056</v>
      </c>
      <c r="E2014" s="0" t="n">
        <v>1</v>
      </c>
      <c r="F2014" s="0" t="n">
        <v>2020</v>
      </c>
      <c r="G2014" s="0" t="n">
        <v>2050</v>
      </c>
      <c r="H2014" s="0" t="s">
        <v>9046</v>
      </c>
      <c r="I2014" s="0" t="s">
        <v>3828</v>
      </c>
      <c r="J2014" s="0" t="n">
        <v>0</v>
      </c>
      <c r="K2014" s="0" t="s">
        <v>8616</v>
      </c>
      <c r="L2014" s="0" t="s">
        <v>8616</v>
      </c>
      <c r="M2014" s="0" t="n">
        <v>10</v>
      </c>
      <c r="N2014" s="0" t="s">
        <v>1914</v>
      </c>
      <c r="O2014" s="0" t="s">
        <v>3467</v>
      </c>
      <c r="P2014" s="0" t="s">
        <v>2904</v>
      </c>
      <c r="Q2014" s="0" t="s">
        <v>2905</v>
      </c>
      <c r="R2014" s="0" t="n">
        <v>8</v>
      </c>
      <c r="S2014" s="0" t="s">
        <v>2945</v>
      </c>
      <c r="T2014" s="0" t="s">
        <v>2946</v>
      </c>
      <c r="U2014" s="0" t="n">
        <v>3</v>
      </c>
      <c r="V2014" s="0" t="s">
        <v>2947</v>
      </c>
      <c r="W2014" s="0" t="s">
        <v>2948</v>
      </c>
      <c r="X2014" s="0" t="n">
        <v>2</v>
      </c>
      <c r="Y2014" s="0" t="s">
        <v>3433</v>
      </c>
      <c r="Z2014" s="0" t="s">
        <v>3123</v>
      </c>
      <c r="AA2014" s="0" t="s">
        <v>2872</v>
      </c>
      <c r="AB2014" s="0" t="n">
        <v>40</v>
      </c>
    </row>
    <row r="2015" customFormat="false" ht="14.4" hidden="false" customHeight="false" outlineLevel="0" collapsed="false">
      <c r="B2015" s="0" t="s">
        <v>9057</v>
      </c>
      <c r="C2015" s="0" t="s">
        <v>1912</v>
      </c>
      <c r="D2015" s="0" t="s">
        <v>9058</v>
      </c>
      <c r="E2015" s="0" t="n">
        <v>1</v>
      </c>
      <c r="F2015" s="0" t="n">
        <v>2020</v>
      </c>
      <c r="G2015" s="0" t="n">
        <v>2050</v>
      </c>
      <c r="H2015" s="0" t="s">
        <v>9046</v>
      </c>
      <c r="I2015" s="0" t="s">
        <v>3828</v>
      </c>
      <c r="J2015" s="0" t="n">
        <v>0</v>
      </c>
      <c r="K2015" s="0" t="s">
        <v>8616</v>
      </c>
      <c r="L2015" s="0" t="s">
        <v>8616</v>
      </c>
      <c r="M2015" s="0" t="n">
        <v>10</v>
      </c>
      <c r="N2015" s="0" t="s">
        <v>1914</v>
      </c>
      <c r="O2015" s="0" t="s">
        <v>3467</v>
      </c>
      <c r="P2015" s="0" t="s">
        <v>2904</v>
      </c>
      <c r="Q2015" s="0" t="s">
        <v>2905</v>
      </c>
      <c r="R2015" s="0" t="n">
        <v>8</v>
      </c>
      <c r="S2015" s="0" t="s">
        <v>2945</v>
      </c>
      <c r="T2015" s="0" t="s">
        <v>2946</v>
      </c>
      <c r="U2015" s="0" t="n">
        <v>3</v>
      </c>
      <c r="V2015" s="0" t="s">
        <v>2947</v>
      </c>
      <c r="W2015" s="0" t="s">
        <v>2948</v>
      </c>
      <c r="X2015" s="0" t="n">
        <v>2</v>
      </c>
      <c r="Y2015" s="0" t="s">
        <v>3433</v>
      </c>
      <c r="Z2015" s="0" t="s">
        <v>3123</v>
      </c>
      <c r="AA2015" s="0" t="s">
        <v>2872</v>
      </c>
      <c r="AB2015" s="0" t="n">
        <v>40</v>
      </c>
    </row>
    <row r="2016" customFormat="false" ht="14.4" hidden="false" customHeight="false" outlineLevel="0" collapsed="false">
      <c r="B2016" s="0" t="s">
        <v>9059</v>
      </c>
      <c r="C2016" s="0" t="s">
        <v>1912</v>
      </c>
      <c r="D2016" s="0" t="s">
        <v>9060</v>
      </c>
      <c r="E2016" s="0" t="n">
        <v>1</v>
      </c>
      <c r="F2016" s="0" t="n">
        <v>2020</v>
      </c>
      <c r="G2016" s="0" t="n">
        <v>2050</v>
      </c>
      <c r="H2016" s="0" t="s">
        <v>9046</v>
      </c>
      <c r="I2016" s="0" t="s">
        <v>3828</v>
      </c>
      <c r="J2016" s="0" t="n">
        <v>0</v>
      </c>
      <c r="K2016" s="0" t="s">
        <v>8616</v>
      </c>
      <c r="L2016" s="0" t="s">
        <v>8616</v>
      </c>
      <c r="M2016" s="0" t="n">
        <v>10</v>
      </c>
      <c r="N2016" s="0" t="s">
        <v>1914</v>
      </c>
      <c r="O2016" s="0" t="s">
        <v>3467</v>
      </c>
      <c r="P2016" s="0" t="s">
        <v>2904</v>
      </c>
      <c r="Q2016" s="0" t="s">
        <v>2905</v>
      </c>
      <c r="R2016" s="0" t="n">
        <v>8</v>
      </c>
      <c r="S2016" s="0" t="s">
        <v>2945</v>
      </c>
      <c r="T2016" s="0" t="s">
        <v>2946</v>
      </c>
      <c r="U2016" s="0" t="n">
        <v>3</v>
      </c>
      <c r="V2016" s="0" t="s">
        <v>2947</v>
      </c>
      <c r="W2016" s="0" t="s">
        <v>2948</v>
      </c>
      <c r="X2016" s="0" t="n">
        <v>2</v>
      </c>
      <c r="Y2016" s="0" t="s">
        <v>3433</v>
      </c>
      <c r="Z2016" s="0" t="s">
        <v>3123</v>
      </c>
      <c r="AA2016" s="0" t="s">
        <v>2872</v>
      </c>
      <c r="AB2016" s="0" t="n">
        <v>40</v>
      </c>
    </row>
    <row r="2017" customFormat="false" ht="14.4" hidden="false" customHeight="false" outlineLevel="0" collapsed="false">
      <c r="B2017" s="0" t="s">
        <v>9061</v>
      </c>
      <c r="C2017" s="0" t="s">
        <v>1912</v>
      </c>
      <c r="D2017" s="0" t="s">
        <v>9062</v>
      </c>
      <c r="E2017" s="0" t="n">
        <v>1</v>
      </c>
      <c r="F2017" s="0" t="n">
        <v>2020</v>
      </c>
      <c r="G2017" s="0" t="n">
        <v>2050</v>
      </c>
      <c r="H2017" s="0" t="s">
        <v>9046</v>
      </c>
      <c r="I2017" s="0" t="s">
        <v>3828</v>
      </c>
      <c r="J2017" s="0" t="n">
        <v>0</v>
      </c>
      <c r="K2017" s="0" t="s">
        <v>8616</v>
      </c>
      <c r="L2017" s="0" t="s">
        <v>8616</v>
      </c>
      <c r="M2017" s="0" t="n">
        <v>10</v>
      </c>
      <c r="N2017" s="0" t="s">
        <v>1914</v>
      </c>
      <c r="O2017" s="0" t="s">
        <v>3467</v>
      </c>
      <c r="P2017" s="0" t="s">
        <v>2904</v>
      </c>
      <c r="Q2017" s="0" t="s">
        <v>2905</v>
      </c>
      <c r="R2017" s="0" t="n">
        <v>8</v>
      </c>
      <c r="S2017" s="0" t="s">
        <v>2945</v>
      </c>
      <c r="T2017" s="0" t="s">
        <v>2946</v>
      </c>
      <c r="U2017" s="0" t="n">
        <v>3</v>
      </c>
      <c r="V2017" s="0" t="s">
        <v>2947</v>
      </c>
      <c r="W2017" s="0" t="s">
        <v>2948</v>
      </c>
      <c r="X2017" s="0" t="n">
        <v>2</v>
      </c>
      <c r="Y2017" s="0" t="s">
        <v>3433</v>
      </c>
      <c r="Z2017" s="0" t="s">
        <v>3123</v>
      </c>
      <c r="AA2017" s="0" t="s">
        <v>2872</v>
      </c>
      <c r="AB2017" s="0" t="n">
        <v>40</v>
      </c>
    </row>
    <row r="2018" customFormat="false" ht="14.4" hidden="false" customHeight="false" outlineLevel="0" collapsed="false">
      <c r="B2018" s="0" t="s">
        <v>9063</v>
      </c>
      <c r="C2018" s="0" t="s">
        <v>1950</v>
      </c>
      <c r="D2018" s="0" t="s">
        <v>9064</v>
      </c>
      <c r="E2018" s="0" t="n">
        <v>1</v>
      </c>
      <c r="F2018" s="0" t="n">
        <v>2035</v>
      </c>
      <c r="G2018" s="0" t="n">
        <v>2044</v>
      </c>
      <c r="H2018" s="0" t="s">
        <v>9065</v>
      </c>
      <c r="I2018" s="0" t="s">
        <v>3828</v>
      </c>
      <c r="J2018" s="0" t="n">
        <v>0</v>
      </c>
      <c r="K2018" s="0" t="s">
        <v>9066</v>
      </c>
      <c r="L2018" s="0" t="s">
        <v>8616</v>
      </c>
      <c r="M2018" s="0" t="n">
        <v>10</v>
      </c>
      <c r="N2018" s="0" t="s">
        <v>3580</v>
      </c>
      <c r="O2018" s="0" t="s">
        <v>3467</v>
      </c>
      <c r="P2018" s="0" t="s">
        <v>2904</v>
      </c>
      <c r="Q2018" s="0" t="s">
        <v>2905</v>
      </c>
      <c r="R2018" s="0" t="n">
        <v>8</v>
      </c>
      <c r="S2018" s="0" t="s">
        <v>2893</v>
      </c>
      <c r="T2018" s="0" t="s">
        <v>2894</v>
      </c>
      <c r="U2018" s="0" t="n">
        <v>4</v>
      </c>
      <c r="V2018" s="0" t="s">
        <v>2793</v>
      </c>
      <c r="W2018" s="0" t="s">
        <v>2794</v>
      </c>
      <c r="X2018" s="0" t="n">
        <v>4</v>
      </c>
      <c r="Y2018" s="0" t="s">
        <v>3591</v>
      </c>
      <c r="Z2018" s="0" t="s">
        <v>3592</v>
      </c>
      <c r="AA2018" s="0" t="s">
        <v>2908</v>
      </c>
      <c r="AB2018" s="0" t="n">
        <v>29</v>
      </c>
    </row>
    <row r="2019" customFormat="false" ht="14.4" hidden="false" customHeight="false" outlineLevel="0" collapsed="false">
      <c r="B2019" s="0" t="s">
        <v>9067</v>
      </c>
      <c r="C2019" s="0" t="s">
        <v>1950</v>
      </c>
      <c r="D2019" s="0" t="s">
        <v>9068</v>
      </c>
      <c r="E2019" s="0" t="n">
        <v>1</v>
      </c>
      <c r="F2019" s="0" t="n">
        <v>2035</v>
      </c>
      <c r="G2019" s="0" t="n">
        <v>2044</v>
      </c>
      <c r="H2019" s="0" t="s">
        <v>9065</v>
      </c>
      <c r="I2019" s="0" t="s">
        <v>3828</v>
      </c>
      <c r="J2019" s="0" t="n">
        <v>0</v>
      </c>
      <c r="K2019" s="0" t="s">
        <v>9066</v>
      </c>
      <c r="L2019" s="0" t="s">
        <v>8616</v>
      </c>
      <c r="M2019" s="0" t="n">
        <v>10</v>
      </c>
      <c r="N2019" s="0" t="s">
        <v>3580</v>
      </c>
      <c r="O2019" s="0" t="s">
        <v>3467</v>
      </c>
      <c r="P2019" s="0" t="s">
        <v>2904</v>
      </c>
      <c r="Q2019" s="0" t="s">
        <v>2905</v>
      </c>
      <c r="R2019" s="0" t="n">
        <v>8</v>
      </c>
      <c r="S2019" s="0" t="s">
        <v>2893</v>
      </c>
      <c r="T2019" s="0" t="s">
        <v>2894</v>
      </c>
      <c r="U2019" s="0" t="n">
        <v>4</v>
      </c>
      <c r="V2019" s="0" t="s">
        <v>2793</v>
      </c>
      <c r="W2019" s="0" t="s">
        <v>2794</v>
      </c>
      <c r="X2019" s="0" t="n">
        <v>4</v>
      </c>
      <c r="Y2019" s="0" t="s">
        <v>9069</v>
      </c>
      <c r="Z2019" s="0" t="s">
        <v>9070</v>
      </c>
      <c r="AA2019" s="0" t="s">
        <v>2908</v>
      </c>
      <c r="AB2019" s="0" t="n">
        <v>29</v>
      </c>
    </row>
    <row r="2020" customFormat="false" ht="14.4" hidden="false" customHeight="false" outlineLevel="0" collapsed="false">
      <c r="B2020" s="0" t="s">
        <v>9071</v>
      </c>
      <c r="C2020" s="0" t="s">
        <v>1950</v>
      </c>
      <c r="D2020" s="0" t="s">
        <v>9072</v>
      </c>
      <c r="E2020" s="0" t="n">
        <v>1</v>
      </c>
      <c r="F2020" s="0" t="n">
        <v>2035</v>
      </c>
      <c r="G2020" s="0" t="n">
        <v>2044</v>
      </c>
      <c r="H2020" s="0" t="s">
        <v>9065</v>
      </c>
      <c r="I2020" s="0" t="s">
        <v>3828</v>
      </c>
      <c r="J2020" s="0" t="n">
        <v>0</v>
      </c>
      <c r="K2020" s="0" t="s">
        <v>9066</v>
      </c>
      <c r="L2020" s="0" t="s">
        <v>8616</v>
      </c>
      <c r="M2020" s="0" t="n">
        <v>10</v>
      </c>
      <c r="N2020" s="0" t="s">
        <v>3580</v>
      </c>
      <c r="O2020" s="0" t="s">
        <v>3467</v>
      </c>
      <c r="P2020" s="0" t="s">
        <v>2904</v>
      </c>
      <c r="Q2020" s="0" t="s">
        <v>2905</v>
      </c>
      <c r="R2020" s="0" t="n">
        <v>8</v>
      </c>
      <c r="S2020" s="0" t="s">
        <v>2893</v>
      </c>
      <c r="T2020" s="0" t="s">
        <v>2894</v>
      </c>
      <c r="U2020" s="0" t="n">
        <v>4</v>
      </c>
      <c r="V2020" s="0" t="s">
        <v>2793</v>
      </c>
      <c r="W2020" s="0" t="s">
        <v>2794</v>
      </c>
      <c r="X2020" s="0" t="n">
        <v>4</v>
      </c>
      <c r="Y2020" s="0" t="s">
        <v>9069</v>
      </c>
      <c r="Z2020" s="0" t="s">
        <v>9070</v>
      </c>
      <c r="AA2020" s="0" t="s">
        <v>2908</v>
      </c>
      <c r="AB2020" s="0" t="n">
        <v>29</v>
      </c>
    </row>
    <row r="2021" customFormat="false" ht="14.4" hidden="false" customHeight="false" outlineLevel="0" collapsed="false">
      <c r="B2021" s="0" t="s">
        <v>9073</v>
      </c>
      <c r="C2021" s="0" t="s">
        <v>1950</v>
      </c>
      <c r="D2021" s="0" t="s">
        <v>9074</v>
      </c>
      <c r="E2021" s="0" t="n">
        <v>1</v>
      </c>
      <c r="F2021" s="0" t="n">
        <v>2035</v>
      </c>
      <c r="G2021" s="0" t="n">
        <v>2044</v>
      </c>
      <c r="H2021" s="0" t="s">
        <v>9065</v>
      </c>
      <c r="I2021" s="0" t="s">
        <v>3828</v>
      </c>
      <c r="J2021" s="0" t="n">
        <v>0</v>
      </c>
      <c r="K2021" s="0" t="s">
        <v>9066</v>
      </c>
      <c r="L2021" s="0" t="s">
        <v>8616</v>
      </c>
      <c r="M2021" s="0" t="n">
        <v>10</v>
      </c>
      <c r="N2021" s="0" t="s">
        <v>3580</v>
      </c>
      <c r="O2021" s="0" t="s">
        <v>3467</v>
      </c>
      <c r="P2021" s="0" t="s">
        <v>2904</v>
      </c>
      <c r="Q2021" s="0" t="s">
        <v>2905</v>
      </c>
      <c r="R2021" s="0" t="n">
        <v>8</v>
      </c>
      <c r="S2021" s="0" t="s">
        <v>2893</v>
      </c>
      <c r="T2021" s="0" t="s">
        <v>2894</v>
      </c>
      <c r="U2021" s="0" t="n">
        <v>4</v>
      </c>
      <c r="V2021" s="0" t="s">
        <v>2793</v>
      </c>
      <c r="W2021" s="0" t="s">
        <v>2794</v>
      </c>
      <c r="X2021" s="0" t="n">
        <v>4</v>
      </c>
      <c r="Y2021" s="0" t="s">
        <v>9075</v>
      </c>
      <c r="Z2021" s="0" t="s">
        <v>9070</v>
      </c>
      <c r="AA2021" s="0" t="s">
        <v>2908</v>
      </c>
      <c r="AB2021" s="0" t="n">
        <v>29</v>
      </c>
    </row>
    <row r="2022" customFormat="false" ht="14.4" hidden="false" customHeight="false" outlineLevel="0" collapsed="false">
      <c r="B2022" s="0" t="s">
        <v>9076</v>
      </c>
      <c r="C2022" s="0" t="s">
        <v>1950</v>
      </c>
      <c r="D2022" s="0" t="s">
        <v>9077</v>
      </c>
      <c r="E2022" s="0" t="n">
        <v>1</v>
      </c>
      <c r="F2022" s="0" t="n">
        <v>2035</v>
      </c>
      <c r="G2022" s="0" t="n">
        <v>2044</v>
      </c>
      <c r="H2022" s="0" t="s">
        <v>9065</v>
      </c>
      <c r="I2022" s="0" t="s">
        <v>3828</v>
      </c>
      <c r="J2022" s="0" t="n">
        <v>0</v>
      </c>
      <c r="K2022" s="0" t="s">
        <v>9066</v>
      </c>
      <c r="L2022" s="0" t="s">
        <v>8616</v>
      </c>
      <c r="M2022" s="0" t="n">
        <v>10</v>
      </c>
      <c r="N2022" s="0" t="s">
        <v>3580</v>
      </c>
      <c r="O2022" s="0" t="s">
        <v>3467</v>
      </c>
      <c r="P2022" s="0" t="s">
        <v>2904</v>
      </c>
      <c r="Q2022" s="0" t="s">
        <v>2905</v>
      </c>
      <c r="R2022" s="0" t="n">
        <v>8</v>
      </c>
      <c r="S2022" s="0" t="s">
        <v>2854</v>
      </c>
      <c r="T2022" s="0" t="s">
        <v>2855</v>
      </c>
      <c r="U2022" s="0" t="n">
        <v>2</v>
      </c>
      <c r="V2022" s="0" t="s">
        <v>2841</v>
      </c>
      <c r="W2022" s="0" t="s">
        <v>2842</v>
      </c>
      <c r="X2022" s="0" t="n">
        <v>3</v>
      </c>
      <c r="Y2022" s="0" t="s">
        <v>4036</v>
      </c>
      <c r="Z2022" s="0" t="s">
        <v>3469</v>
      </c>
      <c r="AA2022" s="0" t="s">
        <v>2868</v>
      </c>
      <c r="AB2022" s="0" t="n">
        <v>50</v>
      </c>
    </row>
    <row r="2023" customFormat="false" ht="14.4" hidden="false" customHeight="false" outlineLevel="0" collapsed="false">
      <c r="B2023" s="0" t="s">
        <v>9078</v>
      </c>
      <c r="C2023" s="0" t="s">
        <v>1950</v>
      </c>
      <c r="D2023" s="0" t="s">
        <v>9079</v>
      </c>
      <c r="E2023" s="0" t="n">
        <v>1</v>
      </c>
      <c r="F2023" s="0" t="n">
        <v>2035</v>
      </c>
      <c r="G2023" s="0" t="n">
        <v>2044</v>
      </c>
      <c r="H2023" s="0" t="s">
        <v>9065</v>
      </c>
      <c r="I2023" s="0" t="s">
        <v>3828</v>
      </c>
      <c r="J2023" s="0" t="n">
        <v>0</v>
      </c>
      <c r="K2023" s="0" t="s">
        <v>9066</v>
      </c>
      <c r="L2023" s="0" t="s">
        <v>8616</v>
      </c>
      <c r="M2023" s="0" t="n">
        <v>10</v>
      </c>
      <c r="N2023" s="0" t="s">
        <v>3580</v>
      </c>
      <c r="O2023" s="0" t="s">
        <v>3467</v>
      </c>
      <c r="P2023" s="0" t="s">
        <v>2904</v>
      </c>
      <c r="Q2023" s="0" t="s">
        <v>2905</v>
      </c>
      <c r="R2023" s="0" t="n">
        <v>8</v>
      </c>
      <c r="S2023" s="0" t="s">
        <v>2893</v>
      </c>
      <c r="T2023" s="0" t="s">
        <v>2894</v>
      </c>
      <c r="U2023" s="0" t="n">
        <v>4</v>
      </c>
      <c r="V2023" s="0" t="s">
        <v>2793</v>
      </c>
      <c r="W2023" s="0" t="s">
        <v>2794</v>
      </c>
      <c r="X2023" s="0" t="n">
        <v>4</v>
      </c>
      <c r="Y2023" s="0" t="s">
        <v>9075</v>
      </c>
      <c r="Z2023" s="0" t="s">
        <v>9070</v>
      </c>
      <c r="AA2023" s="0" t="s">
        <v>2908</v>
      </c>
      <c r="AB2023" s="0" t="n">
        <v>29</v>
      </c>
    </row>
    <row r="2024" customFormat="false" ht="14.4" hidden="false" customHeight="false" outlineLevel="0" collapsed="false">
      <c r="B2024" s="0" t="s">
        <v>9080</v>
      </c>
      <c r="C2024" s="0" t="s">
        <v>1950</v>
      </c>
      <c r="D2024" s="0" t="s">
        <v>9081</v>
      </c>
      <c r="E2024" s="0" t="n">
        <v>1</v>
      </c>
      <c r="F2024" s="0" t="n">
        <v>2035</v>
      </c>
      <c r="G2024" s="0" t="n">
        <v>2044</v>
      </c>
      <c r="H2024" s="0" t="s">
        <v>9065</v>
      </c>
      <c r="I2024" s="0" t="s">
        <v>3828</v>
      </c>
      <c r="J2024" s="0" t="n">
        <v>0</v>
      </c>
      <c r="K2024" s="0" t="s">
        <v>9066</v>
      </c>
      <c r="L2024" s="0" t="s">
        <v>8616</v>
      </c>
      <c r="M2024" s="0" t="n">
        <v>10</v>
      </c>
      <c r="N2024" s="0" t="s">
        <v>3580</v>
      </c>
      <c r="O2024" s="0" t="s">
        <v>3467</v>
      </c>
      <c r="P2024" s="0" t="s">
        <v>2904</v>
      </c>
      <c r="Q2024" s="0" t="s">
        <v>2905</v>
      </c>
      <c r="R2024" s="0" t="n">
        <v>8</v>
      </c>
      <c r="S2024" s="0" t="s">
        <v>2854</v>
      </c>
      <c r="T2024" s="0" t="s">
        <v>2855</v>
      </c>
      <c r="U2024" s="0" t="n">
        <v>2</v>
      </c>
      <c r="V2024" s="0" t="s">
        <v>2841</v>
      </c>
      <c r="W2024" s="0" t="s">
        <v>2842</v>
      </c>
      <c r="X2024" s="0" t="n">
        <v>3</v>
      </c>
      <c r="Y2024" s="0" t="s">
        <v>4036</v>
      </c>
      <c r="Z2024" s="0" t="s">
        <v>3469</v>
      </c>
      <c r="AA2024" s="0" t="s">
        <v>2868</v>
      </c>
      <c r="AB2024" s="0" t="n">
        <v>50</v>
      </c>
    </row>
    <row r="2025" customFormat="false" ht="14.4" hidden="false" customHeight="false" outlineLevel="0" collapsed="false">
      <c r="B2025" s="0" t="s">
        <v>9082</v>
      </c>
      <c r="C2025" s="0" t="s">
        <v>1950</v>
      </c>
      <c r="D2025" s="0" t="s">
        <v>9083</v>
      </c>
      <c r="E2025" s="0" t="n">
        <v>1</v>
      </c>
      <c r="F2025" s="0" t="n">
        <v>2035</v>
      </c>
      <c r="G2025" s="0" t="n">
        <v>2044</v>
      </c>
      <c r="H2025" s="0" t="s">
        <v>9065</v>
      </c>
      <c r="I2025" s="0" t="s">
        <v>3828</v>
      </c>
      <c r="J2025" s="0" t="n">
        <v>0</v>
      </c>
      <c r="K2025" s="0" t="s">
        <v>9066</v>
      </c>
      <c r="L2025" s="0" t="s">
        <v>8616</v>
      </c>
      <c r="M2025" s="0" t="n">
        <v>10</v>
      </c>
      <c r="N2025" s="0" t="s">
        <v>3580</v>
      </c>
      <c r="O2025" s="0" t="s">
        <v>3467</v>
      </c>
      <c r="P2025" s="0" t="s">
        <v>2904</v>
      </c>
      <c r="Q2025" s="0" t="s">
        <v>2905</v>
      </c>
      <c r="R2025" s="0" t="n">
        <v>8</v>
      </c>
      <c r="S2025" s="0" t="s">
        <v>2854</v>
      </c>
      <c r="T2025" s="0" t="s">
        <v>2855</v>
      </c>
      <c r="U2025" s="0" t="n">
        <v>2</v>
      </c>
      <c r="V2025" s="0" t="s">
        <v>2841</v>
      </c>
      <c r="W2025" s="0" t="s">
        <v>2842</v>
      </c>
      <c r="X2025" s="0" t="n">
        <v>3</v>
      </c>
      <c r="Y2025" s="0" t="s">
        <v>4036</v>
      </c>
      <c r="Z2025" s="0" t="s">
        <v>3469</v>
      </c>
      <c r="AA2025" s="0" t="s">
        <v>2868</v>
      </c>
      <c r="AB2025" s="0" t="n">
        <v>50</v>
      </c>
    </row>
    <row r="2026" customFormat="false" ht="14.4" hidden="false" customHeight="false" outlineLevel="0" collapsed="false">
      <c r="B2026" s="0" t="s">
        <v>9084</v>
      </c>
      <c r="C2026" s="0" t="s">
        <v>1950</v>
      </c>
      <c r="D2026" s="0" t="s">
        <v>9085</v>
      </c>
      <c r="E2026" s="0" t="n">
        <v>1</v>
      </c>
      <c r="F2026" s="0" t="n">
        <v>2035</v>
      </c>
      <c r="G2026" s="0" t="n">
        <v>2044</v>
      </c>
      <c r="H2026" s="0" t="s">
        <v>9065</v>
      </c>
      <c r="I2026" s="0" t="s">
        <v>3828</v>
      </c>
      <c r="J2026" s="0" t="n">
        <v>0</v>
      </c>
      <c r="K2026" s="0" t="s">
        <v>9066</v>
      </c>
      <c r="L2026" s="0" t="s">
        <v>8616</v>
      </c>
      <c r="M2026" s="0" t="n">
        <v>10</v>
      </c>
      <c r="N2026" s="0" t="s">
        <v>3580</v>
      </c>
      <c r="O2026" s="0" t="s">
        <v>3467</v>
      </c>
      <c r="P2026" s="0" t="s">
        <v>2904</v>
      </c>
      <c r="Q2026" s="0" t="s">
        <v>2905</v>
      </c>
      <c r="R2026" s="0" t="n">
        <v>8</v>
      </c>
      <c r="S2026" s="0" t="s">
        <v>2854</v>
      </c>
      <c r="T2026" s="0" t="s">
        <v>2855</v>
      </c>
      <c r="U2026" s="0" t="n">
        <v>2</v>
      </c>
      <c r="V2026" s="0" t="s">
        <v>2841</v>
      </c>
      <c r="W2026" s="0" t="s">
        <v>2842</v>
      </c>
      <c r="X2026" s="0" t="n">
        <v>3</v>
      </c>
      <c r="Y2026" s="0" t="s">
        <v>4036</v>
      </c>
      <c r="Z2026" s="0" t="s">
        <v>3469</v>
      </c>
      <c r="AA2026" s="0" t="s">
        <v>2868</v>
      </c>
      <c r="AB2026" s="0" t="n">
        <v>50</v>
      </c>
    </row>
    <row r="2027" customFormat="false" ht="14.4" hidden="false" customHeight="false" outlineLevel="0" collapsed="false">
      <c r="B2027" s="0" t="s">
        <v>9086</v>
      </c>
      <c r="C2027" s="0" t="s">
        <v>1950</v>
      </c>
      <c r="D2027" s="0" t="s">
        <v>2850</v>
      </c>
      <c r="E2027" s="0" t="n">
        <v>1</v>
      </c>
      <c r="F2027" s="0" t="n">
        <v>2025</v>
      </c>
      <c r="G2027" s="0" t="n">
        <v>2044</v>
      </c>
      <c r="H2027" s="0" t="s">
        <v>9087</v>
      </c>
      <c r="I2027" s="0" t="s">
        <v>3828</v>
      </c>
      <c r="J2027" s="0" t="n">
        <v>0</v>
      </c>
      <c r="K2027" s="0" t="s">
        <v>9088</v>
      </c>
      <c r="L2027" s="0" t="s">
        <v>8616</v>
      </c>
      <c r="M2027" s="0" t="n">
        <v>10</v>
      </c>
      <c r="N2027" s="0" t="s">
        <v>3580</v>
      </c>
      <c r="O2027" s="0" t="s">
        <v>9089</v>
      </c>
      <c r="P2027" s="0" t="s">
        <v>2904</v>
      </c>
      <c r="Q2027" s="0" t="s">
        <v>2905</v>
      </c>
      <c r="R2027" s="0" t="n">
        <v>8</v>
      </c>
      <c r="S2027" s="0" t="s">
        <v>2945</v>
      </c>
      <c r="T2027" s="0" t="s">
        <v>2946</v>
      </c>
      <c r="U2027" s="0" t="n">
        <v>3</v>
      </c>
      <c r="V2027" s="0" t="s">
        <v>2947</v>
      </c>
      <c r="W2027" s="0" t="s">
        <v>2948</v>
      </c>
      <c r="X2027" s="0" t="n">
        <v>2</v>
      </c>
      <c r="Y2027" s="0" t="s">
        <v>3433</v>
      </c>
      <c r="Z2027" s="0" t="s">
        <v>3123</v>
      </c>
      <c r="AA2027" s="0" t="s">
        <v>2872</v>
      </c>
      <c r="AB2027" s="0" t="n">
        <v>40</v>
      </c>
    </row>
    <row r="2028" customFormat="false" ht="14.4" hidden="false" customHeight="false" outlineLevel="0" collapsed="false">
      <c r="B2028" s="0" t="s">
        <v>9090</v>
      </c>
      <c r="C2028" s="0" t="s">
        <v>1956</v>
      </c>
      <c r="D2028" s="0" t="s">
        <v>9091</v>
      </c>
      <c r="E2028" s="0" t="n">
        <v>1</v>
      </c>
      <c r="F2028" s="0" t="n">
        <v>2040</v>
      </c>
      <c r="G2028" s="0" t="n">
        <v>2050</v>
      </c>
      <c r="H2028" s="0" t="s">
        <v>9092</v>
      </c>
      <c r="I2028" s="0" t="s">
        <v>3828</v>
      </c>
      <c r="J2028" s="0" t="n">
        <v>0</v>
      </c>
      <c r="K2028" s="0" t="s">
        <v>9093</v>
      </c>
      <c r="L2028" s="0" t="s">
        <v>8616</v>
      </c>
      <c r="M2028" s="0" t="n">
        <v>10</v>
      </c>
      <c r="N2028" s="0" t="s">
        <v>3580</v>
      </c>
      <c r="O2028" s="0" t="s">
        <v>3467</v>
      </c>
      <c r="P2028" s="0" t="s">
        <v>2904</v>
      </c>
      <c r="Q2028" s="0" t="s">
        <v>2905</v>
      </c>
      <c r="R2028" s="0" t="n">
        <v>8</v>
      </c>
      <c r="S2028" s="0" t="s">
        <v>2945</v>
      </c>
      <c r="T2028" s="0" t="s">
        <v>2946</v>
      </c>
      <c r="U2028" s="0" t="n">
        <v>3</v>
      </c>
      <c r="V2028" s="0" t="s">
        <v>2947</v>
      </c>
      <c r="W2028" s="0" t="s">
        <v>2948</v>
      </c>
      <c r="X2028" s="0" t="n">
        <v>2</v>
      </c>
      <c r="Y2028" s="0" t="s">
        <v>3433</v>
      </c>
      <c r="Z2028" s="0" t="s">
        <v>3123</v>
      </c>
      <c r="AA2028" s="0" t="s">
        <v>2872</v>
      </c>
      <c r="AB2028" s="0" t="n">
        <v>40</v>
      </c>
    </row>
    <row r="2029" customFormat="false" ht="14.4" hidden="false" customHeight="false" outlineLevel="0" collapsed="false">
      <c r="B2029" s="0" t="s">
        <v>9094</v>
      </c>
      <c r="C2029" s="0" t="s">
        <v>1956</v>
      </c>
      <c r="D2029" s="0" t="s">
        <v>9095</v>
      </c>
      <c r="E2029" s="0" t="n">
        <v>1</v>
      </c>
      <c r="F2029" s="0" t="n">
        <v>2040</v>
      </c>
      <c r="G2029" s="0" t="n">
        <v>2050</v>
      </c>
      <c r="H2029" s="0" t="s">
        <v>9092</v>
      </c>
      <c r="I2029" s="0" t="s">
        <v>3828</v>
      </c>
      <c r="J2029" s="0" t="n">
        <v>0</v>
      </c>
      <c r="K2029" s="0" t="s">
        <v>9093</v>
      </c>
      <c r="L2029" s="0" t="s">
        <v>8616</v>
      </c>
      <c r="M2029" s="0" t="n">
        <v>10</v>
      </c>
      <c r="N2029" s="0" t="s">
        <v>3580</v>
      </c>
      <c r="O2029" s="0" t="s">
        <v>3467</v>
      </c>
      <c r="P2029" s="0" t="s">
        <v>2904</v>
      </c>
      <c r="Q2029" s="0" t="s">
        <v>2905</v>
      </c>
      <c r="R2029" s="0" t="n">
        <v>8</v>
      </c>
      <c r="S2029" s="0" t="s">
        <v>2945</v>
      </c>
      <c r="T2029" s="0" t="s">
        <v>2946</v>
      </c>
      <c r="U2029" s="0" t="n">
        <v>3</v>
      </c>
      <c r="V2029" s="0" t="s">
        <v>2947</v>
      </c>
      <c r="W2029" s="0" t="s">
        <v>2948</v>
      </c>
      <c r="X2029" s="0" t="n">
        <v>2</v>
      </c>
      <c r="Y2029" s="0" t="s">
        <v>3433</v>
      </c>
      <c r="Z2029" s="0" t="s">
        <v>3123</v>
      </c>
      <c r="AA2029" s="0" t="s">
        <v>2872</v>
      </c>
      <c r="AB2029" s="0" t="n">
        <v>40</v>
      </c>
    </row>
    <row r="2030" customFormat="false" ht="14.4" hidden="false" customHeight="false" outlineLevel="0" collapsed="false">
      <c r="B2030" s="0" t="s">
        <v>9096</v>
      </c>
      <c r="C2030" s="0" t="s">
        <v>1971</v>
      </c>
      <c r="D2030" s="0" t="s">
        <v>2850</v>
      </c>
      <c r="E2030" s="0" t="n">
        <v>1</v>
      </c>
      <c r="F2030" s="0" t="n">
        <v>2021</v>
      </c>
      <c r="G2030" s="0" t="n">
        <v>2050</v>
      </c>
      <c r="H2030" s="0" t="s">
        <v>9097</v>
      </c>
      <c r="I2030" s="0" t="s">
        <v>3828</v>
      </c>
      <c r="J2030" s="0" t="n">
        <v>0</v>
      </c>
      <c r="K2030" s="0" t="s">
        <v>8920</v>
      </c>
      <c r="L2030" s="0" t="s">
        <v>8616</v>
      </c>
      <c r="M2030" s="0" t="n">
        <v>10</v>
      </c>
      <c r="N2030" s="0" t="s">
        <v>7831</v>
      </c>
      <c r="O2030" s="0" t="s">
        <v>9098</v>
      </c>
      <c r="P2030" s="0" t="s">
        <v>2904</v>
      </c>
      <c r="Q2030" s="0" t="s">
        <v>2905</v>
      </c>
      <c r="R2030" s="0" t="n">
        <v>8</v>
      </c>
      <c r="S2030" s="0" t="s">
        <v>2945</v>
      </c>
      <c r="T2030" s="0" t="s">
        <v>2946</v>
      </c>
      <c r="U2030" s="0" t="n">
        <v>3</v>
      </c>
      <c r="V2030" s="0" t="s">
        <v>2947</v>
      </c>
      <c r="W2030" s="0" t="s">
        <v>2948</v>
      </c>
      <c r="X2030" s="0" t="n">
        <v>2</v>
      </c>
      <c r="Y2030" s="0" t="s">
        <v>3433</v>
      </c>
      <c r="Z2030" s="0" t="s">
        <v>3123</v>
      </c>
      <c r="AA2030" s="0" t="s">
        <v>2872</v>
      </c>
      <c r="AB2030" s="0" t="n">
        <v>40</v>
      </c>
    </row>
    <row r="2031" customFormat="false" ht="14.4" hidden="false" customHeight="false" outlineLevel="0" collapsed="false">
      <c r="B2031" s="0" t="s">
        <v>9099</v>
      </c>
      <c r="C2031" s="0" t="s">
        <v>2061</v>
      </c>
      <c r="D2031" s="0" t="s">
        <v>9100</v>
      </c>
      <c r="E2031" s="0" t="n">
        <v>1</v>
      </c>
      <c r="F2031" s="0" t="s">
        <v>4760</v>
      </c>
      <c r="G2031" s="0" t="s">
        <v>5089</v>
      </c>
      <c r="H2031" s="0" t="s">
        <v>9101</v>
      </c>
      <c r="I2031" s="0" t="s">
        <v>3828</v>
      </c>
      <c r="J2031" s="0" t="n">
        <v>0</v>
      </c>
      <c r="K2031" s="0" t="s">
        <v>8616</v>
      </c>
      <c r="L2031" s="0" t="s">
        <v>8616</v>
      </c>
      <c r="M2031" s="0" t="n">
        <v>10</v>
      </c>
      <c r="N2031" s="0" t="s">
        <v>2063</v>
      </c>
      <c r="O2031" s="0" t="s">
        <v>3467</v>
      </c>
      <c r="P2031" s="0" t="s">
        <v>2904</v>
      </c>
      <c r="Q2031" s="0" t="s">
        <v>2905</v>
      </c>
      <c r="R2031" s="0" t="n">
        <v>8</v>
      </c>
      <c r="S2031" s="0" t="s">
        <v>2864</v>
      </c>
      <c r="T2031" s="0" t="s">
        <v>2865</v>
      </c>
      <c r="U2031" s="0" t="n">
        <v>8</v>
      </c>
      <c r="V2031" s="0" t="s">
        <v>2793</v>
      </c>
      <c r="W2031" s="0" t="s">
        <v>2794</v>
      </c>
      <c r="X2031" s="0" t="n">
        <v>4</v>
      </c>
      <c r="Y2031" s="0" t="s">
        <v>3853</v>
      </c>
      <c r="Z2031" s="0" t="s">
        <v>3854</v>
      </c>
      <c r="AA2031" s="0" t="s">
        <v>2908</v>
      </c>
      <c r="AB2031" s="0" t="n">
        <v>29</v>
      </c>
    </row>
    <row r="2032" customFormat="false" ht="14.4" hidden="false" customHeight="false" outlineLevel="0" collapsed="false">
      <c r="B2032" s="0" t="s">
        <v>9102</v>
      </c>
      <c r="C2032" s="0" t="s">
        <v>2061</v>
      </c>
      <c r="D2032" s="0" t="s">
        <v>9103</v>
      </c>
      <c r="E2032" s="0" t="n">
        <v>1</v>
      </c>
      <c r="F2032" s="0" t="s">
        <v>4760</v>
      </c>
      <c r="G2032" s="0" t="s">
        <v>5089</v>
      </c>
      <c r="H2032" s="0" t="s">
        <v>9101</v>
      </c>
      <c r="I2032" s="0" t="s">
        <v>3828</v>
      </c>
      <c r="J2032" s="0" t="n">
        <v>0</v>
      </c>
      <c r="K2032" s="0" t="s">
        <v>8616</v>
      </c>
      <c r="L2032" s="0" t="s">
        <v>8616</v>
      </c>
      <c r="M2032" s="0" t="n">
        <v>10</v>
      </c>
      <c r="N2032" s="0" t="s">
        <v>2063</v>
      </c>
      <c r="O2032" s="0" t="s">
        <v>3467</v>
      </c>
      <c r="P2032" s="0" t="s">
        <v>2904</v>
      </c>
      <c r="Q2032" s="0" t="s">
        <v>2905</v>
      </c>
      <c r="R2032" s="0" t="n">
        <v>8</v>
      </c>
      <c r="S2032" s="0" t="s">
        <v>2864</v>
      </c>
      <c r="T2032" s="0" t="s">
        <v>2865</v>
      </c>
      <c r="U2032" s="0" t="n">
        <v>8</v>
      </c>
      <c r="V2032" s="0" t="s">
        <v>2793</v>
      </c>
      <c r="W2032" s="0" t="s">
        <v>2794</v>
      </c>
      <c r="X2032" s="0" t="n">
        <v>4</v>
      </c>
      <c r="Y2032" s="0" t="s">
        <v>3853</v>
      </c>
      <c r="Z2032" s="0" t="s">
        <v>3854</v>
      </c>
      <c r="AA2032" s="0" t="s">
        <v>2908</v>
      </c>
      <c r="AB2032" s="0" t="n">
        <v>29</v>
      </c>
    </row>
    <row r="2033" customFormat="false" ht="14.4" hidden="false" customHeight="false" outlineLevel="0" collapsed="false">
      <c r="B2033" s="0" t="s">
        <v>9104</v>
      </c>
      <c r="C2033" s="0" t="s">
        <v>2061</v>
      </c>
      <c r="D2033" s="0" t="s">
        <v>9105</v>
      </c>
      <c r="E2033" s="0" t="n">
        <v>1</v>
      </c>
      <c r="F2033" s="0" t="n">
        <v>2040</v>
      </c>
      <c r="G2033" s="0" t="n">
        <v>2050</v>
      </c>
      <c r="H2033" s="0" t="s">
        <v>9106</v>
      </c>
      <c r="I2033" s="0" t="s">
        <v>3828</v>
      </c>
      <c r="J2033" s="0" t="n">
        <v>0</v>
      </c>
      <c r="K2033" s="0" t="s">
        <v>8616</v>
      </c>
      <c r="L2033" s="0" t="s">
        <v>8616</v>
      </c>
      <c r="M2033" s="0" t="n">
        <v>10</v>
      </c>
      <c r="N2033" s="0" t="s">
        <v>2063</v>
      </c>
      <c r="O2033" s="0" t="s">
        <v>3467</v>
      </c>
      <c r="P2033" s="0" t="s">
        <v>2904</v>
      </c>
      <c r="Q2033" s="0" t="s">
        <v>2905</v>
      </c>
      <c r="R2033" s="0" t="n">
        <v>8</v>
      </c>
      <c r="S2033" s="0" t="s">
        <v>3886</v>
      </c>
      <c r="T2033" s="0" t="s">
        <v>3887</v>
      </c>
      <c r="U2033" s="0" t="n">
        <v>11</v>
      </c>
      <c r="V2033" s="0" t="s">
        <v>2925</v>
      </c>
      <c r="W2033" s="0" t="s">
        <v>2926</v>
      </c>
      <c r="X2033" s="0" t="n">
        <v>5</v>
      </c>
      <c r="Y2033" s="0" t="s">
        <v>4162</v>
      </c>
      <c r="Z2033" s="0" t="s">
        <v>4163</v>
      </c>
      <c r="AA2033" s="0" t="s">
        <v>2908</v>
      </c>
      <c r="AB2033" s="0" t="n">
        <v>29</v>
      </c>
    </row>
    <row r="2034" customFormat="false" ht="14.4" hidden="false" customHeight="false" outlineLevel="0" collapsed="false">
      <c r="B2034" s="0" t="s">
        <v>9107</v>
      </c>
      <c r="C2034" s="0" t="s">
        <v>2061</v>
      </c>
      <c r="D2034" s="0" t="s">
        <v>9108</v>
      </c>
      <c r="E2034" s="0" t="n">
        <v>1</v>
      </c>
      <c r="F2034" s="0" t="n">
        <v>2040</v>
      </c>
      <c r="G2034" s="0" t="n">
        <v>2050</v>
      </c>
      <c r="H2034" s="0" t="s">
        <v>9106</v>
      </c>
      <c r="I2034" s="0" t="s">
        <v>3828</v>
      </c>
      <c r="J2034" s="0" t="n">
        <v>0</v>
      </c>
      <c r="K2034" s="0" t="s">
        <v>8616</v>
      </c>
      <c r="L2034" s="0" t="s">
        <v>8616</v>
      </c>
      <c r="M2034" s="0" t="n">
        <v>10</v>
      </c>
      <c r="N2034" s="0" t="s">
        <v>2063</v>
      </c>
      <c r="O2034" s="0" t="s">
        <v>3467</v>
      </c>
      <c r="P2034" s="0" t="s">
        <v>2904</v>
      </c>
      <c r="Q2034" s="0" t="s">
        <v>2905</v>
      </c>
      <c r="R2034" s="0" t="n">
        <v>8</v>
      </c>
      <c r="S2034" s="0" t="s">
        <v>2854</v>
      </c>
      <c r="T2034" s="0" t="s">
        <v>2855</v>
      </c>
      <c r="U2034" s="0" t="n">
        <v>2</v>
      </c>
      <c r="V2034" s="0" t="s">
        <v>2841</v>
      </c>
      <c r="W2034" s="0" t="s">
        <v>2842</v>
      </c>
      <c r="X2034" s="0" t="n">
        <v>3</v>
      </c>
      <c r="Y2034" s="0" t="s">
        <v>3840</v>
      </c>
      <c r="Z2034" s="0" t="s">
        <v>3841</v>
      </c>
      <c r="AA2034" s="0" t="s">
        <v>2872</v>
      </c>
      <c r="AB2034" s="0" t="n">
        <v>40</v>
      </c>
    </row>
    <row r="2035" customFormat="false" ht="14.4" hidden="false" customHeight="false" outlineLevel="0" collapsed="false">
      <c r="B2035" s="0" t="s">
        <v>9109</v>
      </c>
      <c r="C2035" s="0" t="s">
        <v>2061</v>
      </c>
      <c r="D2035" s="0" t="s">
        <v>9110</v>
      </c>
      <c r="E2035" s="0" t="n">
        <v>1</v>
      </c>
      <c r="F2035" s="0" t="s">
        <v>4760</v>
      </c>
      <c r="G2035" s="0" t="s">
        <v>5089</v>
      </c>
      <c r="H2035" s="0" t="s">
        <v>9101</v>
      </c>
      <c r="I2035" s="0" t="s">
        <v>3828</v>
      </c>
      <c r="J2035" s="0" t="n">
        <v>0</v>
      </c>
      <c r="K2035" s="0" t="s">
        <v>8616</v>
      </c>
      <c r="L2035" s="0" t="s">
        <v>8616</v>
      </c>
      <c r="M2035" s="0" t="n">
        <v>10</v>
      </c>
      <c r="N2035" s="0" t="s">
        <v>2063</v>
      </c>
      <c r="O2035" s="0" t="s">
        <v>3467</v>
      </c>
      <c r="P2035" s="0" t="s">
        <v>2904</v>
      </c>
      <c r="Q2035" s="0" t="s">
        <v>2905</v>
      </c>
      <c r="R2035" s="0" t="n">
        <v>8</v>
      </c>
      <c r="S2035" s="0" t="s">
        <v>2864</v>
      </c>
      <c r="T2035" s="0" t="s">
        <v>2865</v>
      </c>
      <c r="U2035" s="0" t="n">
        <v>8</v>
      </c>
      <c r="V2035" s="0" t="s">
        <v>2793</v>
      </c>
      <c r="W2035" s="0" t="s">
        <v>2794</v>
      </c>
      <c r="X2035" s="0" t="n">
        <v>4</v>
      </c>
      <c r="Y2035" s="0" t="s">
        <v>3853</v>
      </c>
      <c r="Z2035" s="0" t="s">
        <v>3854</v>
      </c>
      <c r="AA2035" s="0" t="s">
        <v>2908</v>
      </c>
      <c r="AB2035" s="0" t="n">
        <v>29</v>
      </c>
    </row>
    <row r="2036" customFormat="false" ht="14.4" hidden="false" customHeight="false" outlineLevel="0" collapsed="false">
      <c r="B2036" s="0" t="s">
        <v>9111</v>
      </c>
      <c r="C2036" s="0" t="s">
        <v>2061</v>
      </c>
      <c r="D2036" s="0" t="s">
        <v>9112</v>
      </c>
      <c r="E2036" s="0" t="n">
        <v>1</v>
      </c>
      <c r="F2036" s="0" t="n">
        <v>2040</v>
      </c>
      <c r="G2036" s="0" t="n">
        <v>2050</v>
      </c>
      <c r="H2036" s="0" t="s">
        <v>9106</v>
      </c>
      <c r="I2036" s="0" t="s">
        <v>3828</v>
      </c>
      <c r="J2036" s="0" t="n">
        <v>0</v>
      </c>
      <c r="K2036" s="0" t="s">
        <v>8616</v>
      </c>
      <c r="L2036" s="0" t="s">
        <v>8616</v>
      </c>
      <c r="M2036" s="0" t="n">
        <v>10</v>
      </c>
      <c r="N2036" s="0" t="s">
        <v>2063</v>
      </c>
      <c r="O2036" s="0" t="s">
        <v>3467</v>
      </c>
      <c r="P2036" s="0" t="s">
        <v>2904</v>
      </c>
      <c r="Q2036" s="0" t="s">
        <v>2905</v>
      </c>
      <c r="R2036" s="0" t="n">
        <v>8</v>
      </c>
      <c r="S2036" s="0" t="s">
        <v>3886</v>
      </c>
      <c r="T2036" s="0" t="s">
        <v>3887</v>
      </c>
      <c r="U2036" s="0" t="n">
        <v>11</v>
      </c>
      <c r="V2036" s="0" t="s">
        <v>2925</v>
      </c>
      <c r="W2036" s="0" t="s">
        <v>2926</v>
      </c>
      <c r="X2036" s="0" t="n">
        <v>5</v>
      </c>
      <c r="Y2036" s="0" t="s">
        <v>4162</v>
      </c>
      <c r="Z2036" s="0" t="s">
        <v>4163</v>
      </c>
      <c r="AA2036" s="0" t="s">
        <v>2908</v>
      </c>
      <c r="AB2036" s="0" t="n">
        <v>29</v>
      </c>
    </row>
    <row r="2037" customFormat="false" ht="14.4" hidden="false" customHeight="false" outlineLevel="0" collapsed="false">
      <c r="B2037" s="0" t="s">
        <v>9113</v>
      </c>
      <c r="C2037" s="0" t="s">
        <v>2061</v>
      </c>
      <c r="D2037" s="0" t="s">
        <v>9112</v>
      </c>
      <c r="E2037" s="0" t="n">
        <v>1</v>
      </c>
      <c r="F2037" s="0" t="n">
        <v>2040</v>
      </c>
      <c r="G2037" s="0" t="n">
        <v>2050</v>
      </c>
      <c r="H2037" s="0" t="s">
        <v>9106</v>
      </c>
      <c r="I2037" s="0" t="s">
        <v>3828</v>
      </c>
      <c r="J2037" s="0" t="n">
        <v>0</v>
      </c>
      <c r="K2037" s="0" t="s">
        <v>8616</v>
      </c>
      <c r="L2037" s="0" t="s">
        <v>8616</v>
      </c>
      <c r="M2037" s="0" t="n">
        <v>10</v>
      </c>
      <c r="N2037" s="0" t="s">
        <v>2063</v>
      </c>
      <c r="O2037" s="0" t="s">
        <v>3467</v>
      </c>
      <c r="P2037" s="0" t="s">
        <v>2904</v>
      </c>
      <c r="Q2037" s="0" t="s">
        <v>2905</v>
      </c>
      <c r="R2037" s="0" t="n">
        <v>8</v>
      </c>
      <c r="S2037" s="0" t="s">
        <v>2854</v>
      </c>
      <c r="T2037" s="0" t="s">
        <v>2855</v>
      </c>
      <c r="U2037" s="0" t="n">
        <v>2</v>
      </c>
      <c r="V2037" s="0" t="s">
        <v>2841</v>
      </c>
      <c r="W2037" s="0" t="s">
        <v>2842</v>
      </c>
      <c r="X2037" s="0" t="n">
        <v>3</v>
      </c>
      <c r="Y2037" s="0" t="s">
        <v>3840</v>
      </c>
      <c r="Z2037" s="0" t="s">
        <v>3841</v>
      </c>
      <c r="AA2037" s="0" t="s">
        <v>2872</v>
      </c>
      <c r="AB2037" s="0" t="n">
        <v>40</v>
      </c>
    </row>
    <row r="2038" customFormat="false" ht="14.4" hidden="false" customHeight="false" outlineLevel="0" collapsed="false">
      <c r="B2038" s="0" t="s">
        <v>9114</v>
      </c>
      <c r="C2038" s="0" t="s">
        <v>2061</v>
      </c>
      <c r="D2038" s="0" t="s">
        <v>9115</v>
      </c>
      <c r="E2038" s="0" t="n">
        <v>1</v>
      </c>
      <c r="F2038" s="0" t="s">
        <v>4760</v>
      </c>
      <c r="G2038" s="0" t="s">
        <v>5089</v>
      </c>
      <c r="H2038" s="0" t="s">
        <v>9101</v>
      </c>
      <c r="I2038" s="0" t="s">
        <v>3828</v>
      </c>
      <c r="J2038" s="0" t="n">
        <v>0</v>
      </c>
      <c r="K2038" s="0" t="s">
        <v>8616</v>
      </c>
      <c r="L2038" s="0" t="s">
        <v>8616</v>
      </c>
      <c r="M2038" s="0" t="n">
        <v>10</v>
      </c>
      <c r="N2038" s="0" t="s">
        <v>2063</v>
      </c>
      <c r="O2038" s="0" t="s">
        <v>3467</v>
      </c>
      <c r="P2038" s="0" t="s">
        <v>2904</v>
      </c>
      <c r="Q2038" s="0" t="s">
        <v>2905</v>
      </c>
      <c r="R2038" s="0" t="n">
        <v>8</v>
      </c>
      <c r="S2038" s="0" t="s">
        <v>2864</v>
      </c>
      <c r="T2038" s="0" t="s">
        <v>2865</v>
      </c>
      <c r="U2038" s="0" t="n">
        <v>8</v>
      </c>
      <c r="V2038" s="0" t="s">
        <v>2793</v>
      </c>
      <c r="W2038" s="0" t="s">
        <v>2794</v>
      </c>
      <c r="X2038" s="0" t="n">
        <v>4</v>
      </c>
      <c r="Y2038" s="0" t="s">
        <v>3853</v>
      </c>
      <c r="Z2038" s="0" t="s">
        <v>3854</v>
      </c>
      <c r="AA2038" s="0" t="s">
        <v>2908</v>
      </c>
      <c r="AB2038" s="0" t="n">
        <v>29</v>
      </c>
    </row>
    <row r="2039" customFormat="false" ht="14.4" hidden="false" customHeight="false" outlineLevel="0" collapsed="false">
      <c r="B2039" s="0" t="s">
        <v>9116</v>
      </c>
      <c r="C2039" s="0" t="s">
        <v>2061</v>
      </c>
      <c r="D2039" s="0" t="s">
        <v>9117</v>
      </c>
      <c r="E2039" s="0" t="n">
        <v>1</v>
      </c>
      <c r="F2039" s="0" t="s">
        <v>4760</v>
      </c>
      <c r="G2039" s="0" t="s">
        <v>5089</v>
      </c>
      <c r="H2039" s="0" t="s">
        <v>9101</v>
      </c>
      <c r="I2039" s="0" t="s">
        <v>3828</v>
      </c>
      <c r="J2039" s="0" t="n">
        <v>0</v>
      </c>
      <c r="K2039" s="0" t="s">
        <v>8616</v>
      </c>
      <c r="L2039" s="0" t="s">
        <v>8616</v>
      </c>
      <c r="M2039" s="0" t="n">
        <v>10</v>
      </c>
      <c r="N2039" s="0" t="s">
        <v>2063</v>
      </c>
      <c r="O2039" s="0" t="s">
        <v>3467</v>
      </c>
      <c r="P2039" s="0" t="s">
        <v>2904</v>
      </c>
      <c r="Q2039" s="0" t="s">
        <v>2905</v>
      </c>
      <c r="R2039" s="0" t="n">
        <v>8</v>
      </c>
      <c r="S2039" s="0" t="s">
        <v>2864</v>
      </c>
      <c r="T2039" s="0" t="s">
        <v>2865</v>
      </c>
      <c r="U2039" s="0" t="n">
        <v>8</v>
      </c>
      <c r="V2039" s="0" t="s">
        <v>2793</v>
      </c>
      <c r="W2039" s="0" t="s">
        <v>2794</v>
      </c>
      <c r="X2039" s="0" t="n">
        <v>4</v>
      </c>
      <c r="Y2039" s="0" t="s">
        <v>3853</v>
      </c>
      <c r="Z2039" s="0" t="s">
        <v>3854</v>
      </c>
      <c r="AA2039" s="0" t="s">
        <v>2908</v>
      </c>
      <c r="AB2039" s="0" t="n">
        <v>29</v>
      </c>
    </row>
    <row r="2040" customFormat="false" ht="14.4" hidden="false" customHeight="false" outlineLevel="0" collapsed="false">
      <c r="B2040" s="0" t="s">
        <v>9118</v>
      </c>
      <c r="C2040" s="0" t="s">
        <v>2061</v>
      </c>
      <c r="D2040" s="0" t="s">
        <v>9119</v>
      </c>
      <c r="E2040" s="0" t="n">
        <v>1</v>
      </c>
      <c r="F2040" s="0" t="n">
        <v>2022</v>
      </c>
      <c r="G2040" s="0" t="n">
        <v>2050</v>
      </c>
      <c r="H2040" s="0" t="s">
        <v>9120</v>
      </c>
      <c r="I2040" s="0" t="s">
        <v>3828</v>
      </c>
      <c r="J2040" s="0" t="n">
        <v>0</v>
      </c>
      <c r="K2040" s="0" t="s">
        <v>8920</v>
      </c>
      <c r="L2040" s="0" t="s">
        <v>8616</v>
      </c>
      <c r="M2040" s="0" t="n">
        <v>10</v>
      </c>
      <c r="N2040" s="0" t="s">
        <v>2063</v>
      </c>
      <c r="O2040" s="0" t="s">
        <v>3467</v>
      </c>
      <c r="P2040" s="0" t="s">
        <v>2904</v>
      </c>
      <c r="Q2040" s="0" t="s">
        <v>2905</v>
      </c>
      <c r="R2040" s="0" t="n">
        <v>8</v>
      </c>
      <c r="S2040" s="0" t="s">
        <v>2945</v>
      </c>
      <c r="T2040" s="0" t="s">
        <v>2946</v>
      </c>
      <c r="U2040" s="0" t="n">
        <v>3</v>
      </c>
      <c r="V2040" s="0" t="s">
        <v>2947</v>
      </c>
      <c r="W2040" s="0" t="s">
        <v>2948</v>
      </c>
      <c r="X2040" s="0" t="n">
        <v>2</v>
      </c>
      <c r="Y2040" s="0" t="s">
        <v>3433</v>
      </c>
      <c r="Z2040" s="0" t="s">
        <v>3123</v>
      </c>
      <c r="AA2040" s="0" t="s">
        <v>2872</v>
      </c>
      <c r="AB2040" s="0" t="n">
        <v>40</v>
      </c>
    </row>
    <row r="2041" customFormat="false" ht="14.4" hidden="false" customHeight="false" outlineLevel="0" collapsed="false">
      <c r="B2041" s="0" t="s">
        <v>9121</v>
      </c>
      <c r="C2041" s="0" t="s">
        <v>2061</v>
      </c>
      <c r="D2041" s="0" t="s">
        <v>9122</v>
      </c>
      <c r="E2041" s="0" t="n">
        <v>1</v>
      </c>
      <c r="F2041" s="0" t="s">
        <v>4760</v>
      </c>
      <c r="G2041" s="0" t="s">
        <v>5089</v>
      </c>
      <c r="H2041" s="0" t="s">
        <v>9101</v>
      </c>
      <c r="I2041" s="0" t="s">
        <v>3828</v>
      </c>
      <c r="J2041" s="0" t="n">
        <v>0</v>
      </c>
      <c r="K2041" s="0" t="s">
        <v>8616</v>
      </c>
      <c r="L2041" s="0" t="s">
        <v>8616</v>
      </c>
      <c r="M2041" s="0" t="n">
        <v>10</v>
      </c>
      <c r="N2041" s="0" t="s">
        <v>2063</v>
      </c>
      <c r="O2041" s="0" t="s">
        <v>3467</v>
      </c>
      <c r="P2041" s="0" t="s">
        <v>2904</v>
      </c>
      <c r="Q2041" s="0" t="s">
        <v>2905</v>
      </c>
      <c r="R2041" s="0" t="n">
        <v>8</v>
      </c>
      <c r="S2041" s="0" t="s">
        <v>2864</v>
      </c>
      <c r="T2041" s="0" t="s">
        <v>2865</v>
      </c>
      <c r="U2041" s="0" t="n">
        <v>8</v>
      </c>
      <c r="V2041" s="0" t="s">
        <v>2793</v>
      </c>
      <c r="W2041" s="0" t="s">
        <v>2794</v>
      </c>
      <c r="X2041" s="0" t="n">
        <v>4</v>
      </c>
      <c r="Y2041" s="0" t="s">
        <v>3853</v>
      </c>
      <c r="Z2041" s="0" t="s">
        <v>3854</v>
      </c>
      <c r="AA2041" s="0" t="s">
        <v>2908</v>
      </c>
      <c r="AB2041" s="0" t="n">
        <v>29</v>
      </c>
    </row>
    <row r="2042" customFormat="false" ht="14.4" hidden="false" customHeight="false" outlineLevel="0" collapsed="false">
      <c r="B2042" s="0" t="s">
        <v>9123</v>
      </c>
      <c r="C2042" s="0" t="s">
        <v>2061</v>
      </c>
      <c r="D2042" s="0" t="s">
        <v>9124</v>
      </c>
      <c r="E2042" s="0" t="n">
        <v>1</v>
      </c>
      <c r="F2042" s="0" t="s">
        <v>4760</v>
      </c>
      <c r="G2042" s="0" t="s">
        <v>5089</v>
      </c>
      <c r="H2042" s="0" t="s">
        <v>9101</v>
      </c>
      <c r="I2042" s="0" t="s">
        <v>3828</v>
      </c>
      <c r="J2042" s="0" t="n">
        <v>0</v>
      </c>
      <c r="K2042" s="0" t="s">
        <v>8616</v>
      </c>
      <c r="L2042" s="0" t="s">
        <v>8616</v>
      </c>
      <c r="M2042" s="0" t="n">
        <v>10</v>
      </c>
      <c r="N2042" s="0" t="s">
        <v>2063</v>
      </c>
      <c r="O2042" s="0" t="s">
        <v>3467</v>
      </c>
      <c r="P2042" s="0" t="s">
        <v>2904</v>
      </c>
      <c r="Q2042" s="0" t="s">
        <v>2905</v>
      </c>
      <c r="R2042" s="0" t="n">
        <v>8</v>
      </c>
      <c r="S2042" s="0" t="s">
        <v>2864</v>
      </c>
      <c r="T2042" s="0" t="s">
        <v>2865</v>
      </c>
      <c r="U2042" s="0" t="n">
        <v>8</v>
      </c>
      <c r="V2042" s="0" t="s">
        <v>2793</v>
      </c>
      <c r="W2042" s="0" t="s">
        <v>2794</v>
      </c>
      <c r="X2042" s="0" t="n">
        <v>4</v>
      </c>
      <c r="Y2042" s="0" t="s">
        <v>3853</v>
      </c>
      <c r="Z2042" s="0" t="s">
        <v>3854</v>
      </c>
      <c r="AA2042" s="0" t="s">
        <v>2908</v>
      </c>
      <c r="AB2042" s="0" t="n">
        <v>29</v>
      </c>
    </row>
    <row r="2043" customFormat="false" ht="14.4" hidden="false" customHeight="false" outlineLevel="0" collapsed="false">
      <c r="B2043" s="0" t="s">
        <v>9125</v>
      </c>
      <c r="C2043" s="0" t="s">
        <v>2061</v>
      </c>
      <c r="D2043" s="0" t="s">
        <v>9126</v>
      </c>
      <c r="E2043" s="0" t="n">
        <v>1</v>
      </c>
      <c r="F2043" s="0" t="s">
        <v>4760</v>
      </c>
      <c r="G2043" s="0" t="s">
        <v>5089</v>
      </c>
      <c r="H2043" s="0" t="s">
        <v>9101</v>
      </c>
      <c r="I2043" s="0" t="s">
        <v>3828</v>
      </c>
      <c r="J2043" s="0" t="n">
        <v>0</v>
      </c>
      <c r="K2043" s="0" t="s">
        <v>8616</v>
      </c>
      <c r="L2043" s="0" t="s">
        <v>8616</v>
      </c>
      <c r="M2043" s="0" t="n">
        <v>10</v>
      </c>
      <c r="N2043" s="0" t="s">
        <v>2063</v>
      </c>
      <c r="O2043" s="0" t="s">
        <v>3467</v>
      </c>
      <c r="P2043" s="0" t="s">
        <v>2904</v>
      </c>
      <c r="Q2043" s="0" t="s">
        <v>2905</v>
      </c>
      <c r="R2043" s="0" t="n">
        <v>8</v>
      </c>
      <c r="S2043" s="0" t="s">
        <v>2864</v>
      </c>
      <c r="T2043" s="0" t="s">
        <v>2865</v>
      </c>
      <c r="U2043" s="0" t="n">
        <v>8</v>
      </c>
      <c r="V2043" s="0" t="s">
        <v>2793</v>
      </c>
      <c r="W2043" s="0" t="s">
        <v>2794</v>
      </c>
      <c r="X2043" s="0" t="n">
        <v>4</v>
      </c>
      <c r="Y2043" s="0" t="s">
        <v>3853</v>
      </c>
      <c r="Z2043" s="0" t="s">
        <v>3854</v>
      </c>
      <c r="AA2043" s="0" t="s">
        <v>2908</v>
      </c>
      <c r="AB2043" s="0" t="n">
        <v>29</v>
      </c>
    </row>
    <row r="2044" customFormat="false" ht="14.4" hidden="false" customHeight="false" outlineLevel="0" collapsed="false">
      <c r="B2044" s="0" t="s">
        <v>9127</v>
      </c>
      <c r="C2044" s="0" t="s">
        <v>2061</v>
      </c>
      <c r="D2044" s="0" t="s">
        <v>9128</v>
      </c>
      <c r="E2044" s="0" t="n">
        <v>1</v>
      </c>
      <c r="F2044" s="0" t="n">
        <v>2040</v>
      </c>
      <c r="G2044" s="0" t="n">
        <v>2050</v>
      </c>
      <c r="H2044" s="0" t="s">
        <v>9106</v>
      </c>
      <c r="I2044" s="0" t="s">
        <v>3828</v>
      </c>
      <c r="J2044" s="0" t="n">
        <v>0</v>
      </c>
      <c r="K2044" s="0" t="s">
        <v>8616</v>
      </c>
      <c r="L2044" s="0" t="s">
        <v>8616</v>
      </c>
      <c r="M2044" s="0" t="n">
        <v>10</v>
      </c>
      <c r="N2044" s="0" t="s">
        <v>2063</v>
      </c>
      <c r="O2044" s="0" t="s">
        <v>3467</v>
      </c>
      <c r="P2044" s="0" t="s">
        <v>2904</v>
      </c>
      <c r="Q2044" s="0" t="s">
        <v>2905</v>
      </c>
      <c r="R2044" s="0" t="n">
        <v>8</v>
      </c>
      <c r="S2044" s="0" t="s">
        <v>2854</v>
      </c>
      <c r="T2044" s="0" t="s">
        <v>2855</v>
      </c>
      <c r="U2044" s="0" t="n">
        <v>2</v>
      </c>
      <c r="V2044" s="0" t="s">
        <v>2841</v>
      </c>
      <c r="W2044" s="0" t="s">
        <v>2842</v>
      </c>
      <c r="X2044" s="0" t="n">
        <v>3</v>
      </c>
      <c r="Y2044" s="0" t="s">
        <v>3840</v>
      </c>
      <c r="Z2044" s="0" t="s">
        <v>3841</v>
      </c>
      <c r="AA2044" s="0" t="s">
        <v>2872</v>
      </c>
      <c r="AB2044" s="0" t="n">
        <v>40</v>
      </c>
    </row>
    <row r="2045" customFormat="false" ht="14.4" hidden="false" customHeight="false" outlineLevel="0" collapsed="false">
      <c r="B2045" s="0" t="s">
        <v>9129</v>
      </c>
      <c r="C2045" s="0" t="s">
        <v>2061</v>
      </c>
      <c r="D2045" s="0" t="s">
        <v>9130</v>
      </c>
      <c r="E2045" s="0" t="n">
        <v>1</v>
      </c>
      <c r="F2045" s="0" t="n">
        <v>2040</v>
      </c>
      <c r="G2045" s="0" t="n">
        <v>2050</v>
      </c>
      <c r="H2045" s="0" t="s">
        <v>9106</v>
      </c>
      <c r="I2045" s="0" t="s">
        <v>3828</v>
      </c>
      <c r="J2045" s="0" t="n">
        <v>0</v>
      </c>
      <c r="K2045" s="0" t="s">
        <v>8616</v>
      </c>
      <c r="L2045" s="0" t="s">
        <v>8616</v>
      </c>
      <c r="M2045" s="0" t="n">
        <v>10</v>
      </c>
      <c r="N2045" s="0" t="s">
        <v>2063</v>
      </c>
      <c r="O2045" s="0" t="s">
        <v>3467</v>
      </c>
      <c r="P2045" s="0" t="s">
        <v>2904</v>
      </c>
      <c r="Q2045" s="0" t="s">
        <v>2905</v>
      </c>
      <c r="R2045" s="0" t="n">
        <v>8</v>
      </c>
      <c r="S2045" s="0" t="s">
        <v>2854</v>
      </c>
      <c r="T2045" s="0" t="s">
        <v>2855</v>
      </c>
      <c r="U2045" s="0" t="n">
        <v>2</v>
      </c>
      <c r="V2045" s="0" t="s">
        <v>2841</v>
      </c>
      <c r="W2045" s="0" t="s">
        <v>2842</v>
      </c>
      <c r="X2045" s="0" t="n">
        <v>3</v>
      </c>
      <c r="Y2045" s="0" t="s">
        <v>3840</v>
      </c>
      <c r="Z2045" s="0" t="s">
        <v>3841</v>
      </c>
      <c r="AA2045" s="0" t="s">
        <v>2872</v>
      </c>
      <c r="AB2045" s="0" t="n">
        <v>40</v>
      </c>
    </row>
    <row r="2046" customFormat="false" ht="14.4" hidden="false" customHeight="false" outlineLevel="0" collapsed="false">
      <c r="B2046" s="0" t="s">
        <v>9131</v>
      </c>
      <c r="C2046" s="0" t="s">
        <v>2061</v>
      </c>
      <c r="D2046" s="0" t="s">
        <v>9132</v>
      </c>
      <c r="E2046" s="0" t="n">
        <v>1</v>
      </c>
      <c r="F2046" s="0" t="n">
        <v>2040</v>
      </c>
      <c r="G2046" s="0" t="n">
        <v>2050</v>
      </c>
      <c r="H2046" s="0" t="s">
        <v>9106</v>
      </c>
      <c r="I2046" s="0" t="s">
        <v>3828</v>
      </c>
      <c r="J2046" s="0" t="n">
        <v>0</v>
      </c>
      <c r="K2046" s="0" t="s">
        <v>8616</v>
      </c>
      <c r="L2046" s="0" t="s">
        <v>8616</v>
      </c>
      <c r="M2046" s="0" t="n">
        <v>10</v>
      </c>
      <c r="N2046" s="0" t="s">
        <v>2063</v>
      </c>
      <c r="O2046" s="0" t="s">
        <v>3467</v>
      </c>
      <c r="P2046" s="0" t="s">
        <v>2904</v>
      </c>
      <c r="Q2046" s="0" t="s">
        <v>2905</v>
      </c>
      <c r="R2046" s="0" t="n">
        <v>8</v>
      </c>
      <c r="S2046" s="0" t="s">
        <v>2854</v>
      </c>
      <c r="T2046" s="0" t="s">
        <v>2855</v>
      </c>
      <c r="U2046" s="0" t="n">
        <v>2</v>
      </c>
      <c r="V2046" s="0" t="s">
        <v>2841</v>
      </c>
      <c r="W2046" s="0" t="s">
        <v>2842</v>
      </c>
      <c r="X2046" s="0" t="n">
        <v>3</v>
      </c>
      <c r="Y2046" s="0" t="s">
        <v>3840</v>
      </c>
      <c r="Z2046" s="0" t="s">
        <v>3841</v>
      </c>
      <c r="AA2046" s="0" t="s">
        <v>2872</v>
      </c>
      <c r="AB2046" s="0" t="n">
        <v>40</v>
      </c>
    </row>
    <row r="2047" customFormat="false" ht="14.4" hidden="false" customHeight="false" outlineLevel="0" collapsed="false">
      <c r="B2047" s="0" t="s">
        <v>9133</v>
      </c>
      <c r="C2047" s="0" t="s">
        <v>2061</v>
      </c>
      <c r="D2047" s="0" t="s">
        <v>9134</v>
      </c>
      <c r="E2047" s="0" t="n">
        <v>1</v>
      </c>
      <c r="F2047" s="0" t="n">
        <v>2040</v>
      </c>
      <c r="G2047" s="0" t="n">
        <v>2050</v>
      </c>
      <c r="H2047" s="0" t="s">
        <v>9106</v>
      </c>
      <c r="I2047" s="0" t="s">
        <v>3828</v>
      </c>
      <c r="J2047" s="0" t="n">
        <v>0</v>
      </c>
      <c r="K2047" s="0" t="s">
        <v>8616</v>
      </c>
      <c r="L2047" s="0" t="s">
        <v>8616</v>
      </c>
      <c r="M2047" s="0" t="n">
        <v>10</v>
      </c>
      <c r="N2047" s="0" t="s">
        <v>2063</v>
      </c>
      <c r="O2047" s="0" t="s">
        <v>3467</v>
      </c>
      <c r="P2047" s="0" t="s">
        <v>2904</v>
      </c>
      <c r="Q2047" s="0" t="s">
        <v>2905</v>
      </c>
      <c r="R2047" s="0" t="n">
        <v>8</v>
      </c>
      <c r="S2047" s="0" t="s">
        <v>2854</v>
      </c>
      <c r="T2047" s="0" t="s">
        <v>2855</v>
      </c>
      <c r="U2047" s="0" t="n">
        <v>2</v>
      </c>
      <c r="V2047" s="0" t="s">
        <v>2841</v>
      </c>
      <c r="W2047" s="0" t="s">
        <v>2842</v>
      </c>
      <c r="X2047" s="0" t="n">
        <v>3</v>
      </c>
      <c r="Y2047" s="0" t="s">
        <v>3840</v>
      </c>
      <c r="Z2047" s="0" t="s">
        <v>3841</v>
      </c>
      <c r="AA2047" s="0" t="s">
        <v>2872</v>
      </c>
      <c r="AB2047" s="0" t="n">
        <v>40</v>
      </c>
    </row>
    <row r="2048" customFormat="false" ht="14.4" hidden="false" customHeight="false" outlineLevel="0" collapsed="false">
      <c r="B2048" s="0" t="s">
        <v>9135</v>
      </c>
      <c r="C2048" s="0" t="s">
        <v>2061</v>
      </c>
      <c r="D2048" s="0" t="s">
        <v>9136</v>
      </c>
      <c r="E2048" s="0" t="n">
        <v>1</v>
      </c>
      <c r="F2048" s="0" t="s">
        <v>4760</v>
      </c>
      <c r="G2048" s="0" t="s">
        <v>5089</v>
      </c>
      <c r="H2048" s="0" t="s">
        <v>9101</v>
      </c>
      <c r="I2048" s="0" t="s">
        <v>3828</v>
      </c>
      <c r="J2048" s="0" t="n">
        <v>0</v>
      </c>
      <c r="K2048" s="0" t="s">
        <v>8616</v>
      </c>
      <c r="L2048" s="0" t="s">
        <v>8616</v>
      </c>
      <c r="M2048" s="0" t="n">
        <v>10</v>
      </c>
      <c r="N2048" s="0" t="s">
        <v>2063</v>
      </c>
      <c r="O2048" s="0" t="s">
        <v>3467</v>
      </c>
      <c r="P2048" s="0" t="s">
        <v>2904</v>
      </c>
      <c r="Q2048" s="0" t="s">
        <v>2905</v>
      </c>
      <c r="R2048" s="0" t="n">
        <v>8</v>
      </c>
      <c r="S2048" s="0" t="s">
        <v>2864</v>
      </c>
      <c r="T2048" s="0" t="s">
        <v>2865</v>
      </c>
      <c r="U2048" s="0" t="n">
        <v>8</v>
      </c>
      <c r="V2048" s="0" t="s">
        <v>2793</v>
      </c>
      <c r="W2048" s="0" t="s">
        <v>2794</v>
      </c>
      <c r="X2048" s="0" t="n">
        <v>4</v>
      </c>
      <c r="Y2048" s="0" t="s">
        <v>3853</v>
      </c>
      <c r="Z2048" s="0" t="s">
        <v>3854</v>
      </c>
      <c r="AA2048" s="0" t="s">
        <v>2908</v>
      </c>
      <c r="AB2048" s="0" t="n">
        <v>29</v>
      </c>
    </row>
    <row r="2049" customFormat="false" ht="14.4" hidden="false" customHeight="false" outlineLevel="0" collapsed="false">
      <c r="B2049" s="0" t="s">
        <v>9137</v>
      </c>
      <c r="C2049" s="0" t="s">
        <v>2061</v>
      </c>
      <c r="D2049" s="0" t="s">
        <v>9138</v>
      </c>
      <c r="E2049" s="0" t="n">
        <v>1</v>
      </c>
      <c r="F2049" s="0" t="n">
        <v>2022</v>
      </c>
      <c r="G2049" s="0" t="n">
        <v>2050</v>
      </c>
      <c r="H2049" s="0" t="s">
        <v>9120</v>
      </c>
      <c r="I2049" s="0" t="s">
        <v>3828</v>
      </c>
      <c r="J2049" s="0" t="n">
        <v>0</v>
      </c>
      <c r="K2049" s="0" t="s">
        <v>8920</v>
      </c>
      <c r="L2049" s="0" t="s">
        <v>8616</v>
      </c>
      <c r="M2049" s="0" t="n">
        <v>10</v>
      </c>
      <c r="N2049" s="0" t="s">
        <v>2063</v>
      </c>
      <c r="O2049" s="0" t="s">
        <v>3467</v>
      </c>
      <c r="P2049" s="0" t="s">
        <v>2904</v>
      </c>
      <c r="Q2049" s="0" t="s">
        <v>2905</v>
      </c>
      <c r="R2049" s="0" t="n">
        <v>8</v>
      </c>
      <c r="S2049" s="0" t="s">
        <v>2945</v>
      </c>
      <c r="T2049" s="0" t="s">
        <v>2946</v>
      </c>
      <c r="U2049" s="0" t="n">
        <v>3</v>
      </c>
      <c r="V2049" s="0" t="s">
        <v>2947</v>
      </c>
      <c r="W2049" s="0" t="s">
        <v>2948</v>
      </c>
      <c r="X2049" s="0" t="n">
        <v>2</v>
      </c>
      <c r="Y2049" s="0" t="s">
        <v>3433</v>
      </c>
      <c r="Z2049" s="0" t="s">
        <v>3123</v>
      </c>
      <c r="AA2049" s="0" t="s">
        <v>2872</v>
      </c>
      <c r="AB2049" s="0" t="n">
        <v>40</v>
      </c>
    </row>
    <row r="2050" customFormat="false" ht="14.4" hidden="false" customHeight="false" outlineLevel="0" collapsed="false">
      <c r="B2050" s="0" t="s">
        <v>9139</v>
      </c>
      <c r="C2050" s="0" t="s">
        <v>2061</v>
      </c>
      <c r="D2050" s="0" t="s">
        <v>9140</v>
      </c>
      <c r="E2050" s="0" t="n">
        <v>1</v>
      </c>
      <c r="F2050" s="0" t="n">
        <v>2022</v>
      </c>
      <c r="G2050" s="0" t="n">
        <v>2050</v>
      </c>
      <c r="H2050" s="0" t="s">
        <v>9120</v>
      </c>
      <c r="I2050" s="0" t="s">
        <v>3828</v>
      </c>
      <c r="J2050" s="0" t="n">
        <v>0</v>
      </c>
      <c r="K2050" s="0" t="s">
        <v>8920</v>
      </c>
      <c r="L2050" s="0" t="s">
        <v>8616</v>
      </c>
      <c r="M2050" s="0" t="n">
        <v>10</v>
      </c>
      <c r="N2050" s="0" t="s">
        <v>2063</v>
      </c>
      <c r="O2050" s="0" t="s">
        <v>3467</v>
      </c>
      <c r="P2050" s="0" t="s">
        <v>2904</v>
      </c>
      <c r="Q2050" s="0" t="s">
        <v>2905</v>
      </c>
      <c r="R2050" s="0" t="n">
        <v>8</v>
      </c>
      <c r="S2050" s="0" t="s">
        <v>2945</v>
      </c>
      <c r="T2050" s="0" t="s">
        <v>2946</v>
      </c>
      <c r="U2050" s="0" t="n">
        <v>3</v>
      </c>
      <c r="V2050" s="0" t="s">
        <v>2947</v>
      </c>
      <c r="W2050" s="0" t="s">
        <v>2948</v>
      </c>
      <c r="X2050" s="0" t="n">
        <v>2</v>
      </c>
      <c r="Y2050" s="0" t="s">
        <v>3433</v>
      </c>
      <c r="Z2050" s="0" t="s">
        <v>3123</v>
      </c>
      <c r="AA2050" s="0" t="s">
        <v>2872</v>
      </c>
      <c r="AB2050" s="0" t="n">
        <v>40</v>
      </c>
    </row>
    <row r="2051" customFormat="false" ht="14.4" hidden="false" customHeight="false" outlineLevel="0" collapsed="false">
      <c r="B2051" s="0" t="s">
        <v>9141</v>
      </c>
      <c r="C2051" s="0" t="s">
        <v>2061</v>
      </c>
      <c r="D2051" s="0" t="s">
        <v>9142</v>
      </c>
      <c r="E2051" s="0" t="n">
        <v>1</v>
      </c>
      <c r="F2051" s="0" t="n">
        <v>2022</v>
      </c>
      <c r="G2051" s="0" t="n">
        <v>2050</v>
      </c>
      <c r="H2051" s="0" t="s">
        <v>9120</v>
      </c>
      <c r="I2051" s="0" t="s">
        <v>3828</v>
      </c>
      <c r="J2051" s="0" t="n">
        <v>0</v>
      </c>
      <c r="K2051" s="0" t="s">
        <v>8920</v>
      </c>
      <c r="L2051" s="0" t="s">
        <v>8616</v>
      </c>
      <c r="M2051" s="0" t="n">
        <v>10</v>
      </c>
      <c r="N2051" s="0" t="s">
        <v>2063</v>
      </c>
      <c r="O2051" s="0" t="s">
        <v>3467</v>
      </c>
      <c r="P2051" s="0" t="s">
        <v>2904</v>
      </c>
      <c r="Q2051" s="0" t="s">
        <v>2905</v>
      </c>
      <c r="R2051" s="0" t="n">
        <v>8</v>
      </c>
      <c r="S2051" s="0" t="s">
        <v>2945</v>
      </c>
      <c r="T2051" s="0" t="s">
        <v>2946</v>
      </c>
      <c r="U2051" s="0" t="n">
        <v>3</v>
      </c>
      <c r="V2051" s="0" t="s">
        <v>2947</v>
      </c>
      <c r="W2051" s="0" t="s">
        <v>2948</v>
      </c>
      <c r="X2051" s="0" t="n">
        <v>2</v>
      </c>
      <c r="Y2051" s="0" t="s">
        <v>3433</v>
      </c>
      <c r="Z2051" s="0" t="s">
        <v>3123</v>
      </c>
      <c r="AA2051" s="0" t="s">
        <v>2872</v>
      </c>
      <c r="AB2051" s="0" t="n">
        <v>40</v>
      </c>
    </row>
    <row r="2052" customFormat="false" ht="14.4" hidden="false" customHeight="false" outlineLevel="0" collapsed="false">
      <c r="B2052" s="0" t="s">
        <v>9143</v>
      </c>
      <c r="C2052" s="0" t="s">
        <v>2061</v>
      </c>
      <c r="D2052" s="0" t="s">
        <v>9144</v>
      </c>
      <c r="E2052" s="0" t="n">
        <v>1</v>
      </c>
      <c r="F2052" s="0" t="n">
        <v>2022</v>
      </c>
      <c r="G2052" s="0" t="n">
        <v>2050</v>
      </c>
      <c r="H2052" s="0" t="s">
        <v>9120</v>
      </c>
      <c r="I2052" s="0" t="s">
        <v>3828</v>
      </c>
      <c r="J2052" s="0" t="n">
        <v>0</v>
      </c>
      <c r="K2052" s="0" t="s">
        <v>8920</v>
      </c>
      <c r="L2052" s="0" t="s">
        <v>8616</v>
      </c>
      <c r="M2052" s="0" t="n">
        <v>10</v>
      </c>
      <c r="N2052" s="0" t="s">
        <v>2063</v>
      </c>
      <c r="O2052" s="0" t="s">
        <v>3467</v>
      </c>
      <c r="P2052" s="0" t="s">
        <v>2904</v>
      </c>
      <c r="Q2052" s="0" t="s">
        <v>2905</v>
      </c>
      <c r="R2052" s="0" t="n">
        <v>8</v>
      </c>
      <c r="S2052" s="0" t="s">
        <v>2945</v>
      </c>
      <c r="T2052" s="0" t="s">
        <v>2946</v>
      </c>
      <c r="U2052" s="0" t="n">
        <v>3</v>
      </c>
      <c r="V2052" s="0" t="s">
        <v>2947</v>
      </c>
      <c r="W2052" s="0" t="s">
        <v>2948</v>
      </c>
      <c r="X2052" s="0" t="n">
        <v>2</v>
      </c>
      <c r="Y2052" s="0" t="s">
        <v>3433</v>
      </c>
      <c r="Z2052" s="0" t="s">
        <v>3123</v>
      </c>
      <c r="AA2052" s="0" t="s">
        <v>2872</v>
      </c>
      <c r="AB2052" s="0" t="n">
        <v>40</v>
      </c>
    </row>
    <row r="2053" customFormat="false" ht="14.4" hidden="false" customHeight="false" outlineLevel="0" collapsed="false">
      <c r="B2053" s="0" t="s">
        <v>9145</v>
      </c>
      <c r="C2053" s="0" t="s">
        <v>2061</v>
      </c>
      <c r="D2053" s="0" t="s">
        <v>9146</v>
      </c>
      <c r="E2053" s="0" t="n">
        <v>1</v>
      </c>
      <c r="F2053" s="0" t="n">
        <v>2022</v>
      </c>
      <c r="G2053" s="0" t="n">
        <v>2050</v>
      </c>
      <c r="H2053" s="0" t="s">
        <v>9120</v>
      </c>
      <c r="I2053" s="0" t="s">
        <v>3828</v>
      </c>
      <c r="J2053" s="0" t="n">
        <v>0</v>
      </c>
      <c r="K2053" s="0" t="s">
        <v>8920</v>
      </c>
      <c r="L2053" s="0" t="s">
        <v>8616</v>
      </c>
      <c r="M2053" s="0" t="n">
        <v>10</v>
      </c>
      <c r="N2053" s="0" t="s">
        <v>2063</v>
      </c>
      <c r="O2053" s="0" t="s">
        <v>3467</v>
      </c>
      <c r="P2053" s="0" t="s">
        <v>2904</v>
      </c>
      <c r="Q2053" s="0" t="s">
        <v>2905</v>
      </c>
      <c r="R2053" s="0" t="n">
        <v>8</v>
      </c>
      <c r="S2053" s="0" t="s">
        <v>2945</v>
      </c>
      <c r="T2053" s="0" t="s">
        <v>2946</v>
      </c>
      <c r="U2053" s="0" t="n">
        <v>3</v>
      </c>
      <c r="V2053" s="0" t="s">
        <v>2947</v>
      </c>
      <c r="W2053" s="0" t="s">
        <v>2948</v>
      </c>
      <c r="X2053" s="0" t="n">
        <v>2</v>
      </c>
      <c r="Y2053" s="0" t="s">
        <v>3433</v>
      </c>
      <c r="Z2053" s="0" t="s">
        <v>3123</v>
      </c>
      <c r="AA2053" s="0" t="s">
        <v>2872</v>
      </c>
      <c r="AB2053" s="0" t="n">
        <v>40</v>
      </c>
    </row>
    <row r="2054" customFormat="false" ht="14.4" hidden="false" customHeight="false" outlineLevel="0" collapsed="false">
      <c r="B2054" s="0" t="s">
        <v>9147</v>
      </c>
      <c r="C2054" s="0" t="s">
        <v>2078</v>
      </c>
      <c r="D2054" s="0" t="s">
        <v>2850</v>
      </c>
      <c r="E2054" s="0" t="n">
        <v>1</v>
      </c>
      <c r="F2054" s="0" t="n">
        <v>2022</v>
      </c>
      <c r="G2054" s="0" t="n">
        <v>2050</v>
      </c>
      <c r="H2054" s="0" t="s">
        <v>9148</v>
      </c>
      <c r="I2054" s="0" t="s">
        <v>3828</v>
      </c>
      <c r="J2054" s="0" t="n">
        <v>0</v>
      </c>
      <c r="K2054" s="0" t="s">
        <v>9149</v>
      </c>
      <c r="L2054" s="0" t="s">
        <v>8616</v>
      </c>
      <c r="M2054" s="0" t="n">
        <v>10</v>
      </c>
      <c r="N2054" s="0" t="s">
        <v>9150</v>
      </c>
      <c r="O2054" s="0" t="s">
        <v>3467</v>
      </c>
      <c r="P2054" s="0" t="s">
        <v>2904</v>
      </c>
      <c r="Q2054" s="0" t="s">
        <v>2905</v>
      </c>
      <c r="R2054" s="0" t="n">
        <v>8</v>
      </c>
      <c r="S2054" s="0" t="s">
        <v>2945</v>
      </c>
      <c r="T2054" s="0" t="s">
        <v>2946</v>
      </c>
      <c r="U2054" s="0" t="n">
        <v>3</v>
      </c>
      <c r="V2054" s="0" t="s">
        <v>2947</v>
      </c>
      <c r="W2054" s="0" t="s">
        <v>2948</v>
      </c>
      <c r="X2054" s="0" t="n">
        <v>2</v>
      </c>
      <c r="Y2054" s="0" t="s">
        <v>3433</v>
      </c>
      <c r="Z2054" s="0" t="s">
        <v>3123</v>
      </c>
      <c r="AA2054" s="0" t="s">
        <v>2872</v>
      </c>
      <c r="AB2054" s="0" t="n">
        <v>40</v>
      </c>
    </row>
    <row r="2055" customFormat="false" ht="14.4" hidden="false" customHeight="false" outlineLevel="0" collapsed="false">
      <c r="B2055" s="0" t="s">
        <v>9151</v>
      </c>
      <c r="C2055" s="0" t="s">
        <v>2090</v>
      </c>
      <c r="D2055" s="0" t="s">
        <v>2850</v>
      </c>
      <c r="E2055" s="0" t="n">
        <v>1</v>
      </c>
      <c r="F2055" s="0" t="n">
        <v>2022</v>
      </c>
      <c r="G2055" s="0" t="n">
        <v>2050</v>
      </c>
      <c r="H2055" s="0" t="s">
        <v>9152</v>
      </c>
      <c r="I2055" s="0" t="s">
        <v>3828</v>
      </c>
      <c r="J2055" s="0" t="n">
        <v>0</v>
      </c>
      <c r="K2055" s="0" t="s">
        <v>9153</v>
      </c>
      <c r="L2055" s="0" t="s">
        <v>8616</v>
      </c>
      <c r="M2055" s="0" t="n">
        <v>10</v>
      </c>
      <c r="N2055" s="0" t="s">
        <v>4161</v>
      </c>
      <c r="O2055" s="0" t="s">
        <v>3839</v>
      </c>
      <c r="P2055" s="0" t="s">
        <v>2904</v>
      </c>
      <c r="Q2055" s="0" t="s">
        <v>2905</v>
      </c>
      <c r="R2055" s="0" t="n">
        <v>8</v>
      </c>
      <c r="S2055" s="0" t="s">
        <v>2945</v>
      </c>
      <c r="T2055" s="0" t="s">
        <v>2946</v>
      </c>
      <c r="U2055" s="0" t="n">
        <v>3</v>
      </c>
      <c r="V2055" s="0" t="s">
        <v>2947</v>
      </c>
      <c r="W2055" s="0" t="s">
        <v>2948</v>
      </c>
      <c r="X2055" s="0" t="n">
        <v>2</v>
      </c>
      <c r="Y2055" s="0" t="s">
        <v>3433</v>
      </c>
      <c r="Z2055" s="0" t="s">
        <v>3123</v>
      </c>
      <c r="AA2055" s="0" t="s">
        <v>2872</v>
      </c>
      <c r="AB2055" s="0" t="n">
        <v>40</v>
      </c>
    </row>
    <row r="2056" customFormat="false" ht="14.4" hidden="false" customHeight="false" outlineLevel="0" collapsed="false">
      <c r="B2056" s="0" t="s">
        <v>9154</v>
      </c>
      <c r="C2056" s="0" t="s">
        <v>2112</v>
      </c>
      <c r="D2056" s="0" t="s">
        <v>9155</v>
      </c>
      <c r="E2056" s="0" t="n">
        <v>1</v>
      </c>
      <c r="F2056" s="0" t="n">
        <v>2022</v>
      </c>
      <c r="G2056" s="0" t="n">
        <v>2050</v>
      </c>
      <c r="H2056" s="0" t="s">
        <v>9156</v>
      </c>
      <c r="I2056" s="0" t="s">
        <v>3828</v>
      </c>
      <c r="J2056" s="0" t="n">
        <v>0</v>
      </c>
      <c r="K2056" s="0" t="s">
        <v>9157</v>
      </c>
      <c r="L2056" s="0" t="s">
        <v>8616</v>
      </c>
      <c r="M2056" s="0" t="n">
        <v>10</v>
      </c>
      <c r="N2056" s="0" t="s">
        <v>1327</v>
      </c>
      <c r="O2056" s="0" t="s">
        <v>3467</v>
      </c>
      <c r="P2056" s="0" t="s">
        <v>2904</v>
      </c>
      <c r="Q2056" s="0" t="s">
        <v>2905</v>
      </c>
      <c r="R2056" s="0" t="n">
        <v>8</v>
      </c>
      <c r="S2056" s="0" t="s">
        <v>2945</v>
      </c>
      <c r="T2056" s="0" t="s">
        <v>2946</v>
      </c>
      <c r="U2056" s="0" t="n">
        <v>3</v>
      </c>
      <c r="V2056" s="0" t="s">
        <v>2947</v>
      </c>
      <c r="W2056" s="0" t="s">
        <v>2948</v>
      </c>
      <c r="X2056" s="0" t="n">
        <v>2</v>
      </c>
      <c r="Y2056" s="0" t="s">
        <v>3433</v>
      </c>
      <c r="Z2056" s="0" t="s">
        <v>3123</v>
      </c>
      <c r="AA2056" s="0" t="s">
        <v>2872</v>
      </c>
      <c r="AB2056" s="0" t="n">
        <v>40</v>
      </c>
    </row>
    <row r="2057" customFormat="false" ht="14.4" hidden="false" customHeight="false" outlineLevel="0" collapsed="false">
      <c r="B2057" s="0" t="s">
        <v>9158</v>
      </c>
      <c r="C2057" s="0" t="s">
        <v>2112</v>
      </c>
      <c r="D2057" s="0" t="s">
        <v>9159</v>
      </c>
      <c r="E2057" s="0" t="n">
        <v>1</v>
      </c>
      <c r="F2057" s="0" t="n">
        <v>2022</v>
      </c>
      <c r="G2057" s="0" t="n">
        <v>2050</v>
      </c>
      <c r="H2057" s="0" t="s">
        <v>9156</v>
      </c>
      <c r="I2057" s="0" t="s">
        <v>3828</v>
      </c>
      <c r="J2057" s="0" t="n">
        <v>0</v>
      </c>
      <c r="K2057" s="0" t="s">
        <v>9157</v>
      </c>
      <c r="L2057" s="0" t="s">
        <v>8616</v>
      </c>
      <c r="M2057" s="0" t="n">
        <v>10</v>
      </c>
      <c r="N2057" s="0" t="s">
        <v>1327</v>
      </c>
      <c r="O2057" s="0" t="s">
        <v>3467</v>
      </c>
      <c r="P2057" s="0" t="s">
        <v>2904</v>
      </c>
      <c r="Q2057" s="0" t="s">
        <v>2905</v>
      </c>
      <c r="R2057" s="0" t="n">
        <v>8</v>
      </c>
      <c r="S2057" s="0" t="s">
        <v>2945</v>
      </c>
      <c r="T2057" s="0" t="s">
        <v>2946</v>
      </c>
      <c r="U2057" s="0" t="n">
        <v>3</v>
      </c>
      <c r="V2057" s="0" t="s">
        <v>2947</v>
      </c>
      <c r="W2057" s="0" t="s">
        <v>2948</v>
      </c>
      <c r="X2057" s="0" t="n">
        <v>2</v>
      </c>
      <c r="Y2057" s="0" t="s">
        <v>3433</v>
      </c>
      <c r="Z2057" s="0" t="s">
        <v>3123</v>
      </c>
      <c r="AA2057" s="0" t="s">
        <v>2872</v>
      </c>
      <c r="AB2057" s="0" t="n">
        <v>40</v>
      </c>
    </row>
    <row r="2058" customFormat="false" ht="14.4" hidden="false" customHeight="false" outlineLevel="0" collapsed="false">
      <c r="B2058" s="0" t="s">
        <v>9160</v>
      </c>
      <c r="C2058" s="0" t="s">
        <v>2112</v>
      </c>
      <c r="D2058" s="0" t="s">
        <v>9161</v>
      </c>
      <c r="E2058" s="0" t="n">
        <v>1</v>
      </c>
      <c r="F2058" s="0" t="n">
        <v>2040</v>
      </c>
      <c r="G2058" s="0" t="n">
        <v>2050</v>
      </c>
      <c r="H2058" s="0" t="s">
        <v>8925</v>
      </c>
      <c r="I2058" s="0" t="s">
        <v>3828</v>
      </c>
      <c r="J2058" s="0" t="n">
        <v>0</v>
      </c>
      <c r="K2058" s="0" t="s">
        <v>8616</v>
      </c>
      <c r="L2058" s="0" t="s">
        <v>8616</v>
      </c>
      <c r="M2058" s="0" t="n">
        <v>10</v>
      </c>
      <c r="N2058" s="0" t="s">
        <v>1327</v>
      </c>
      <c r="O2058" s="0" t="s">
        <v>3467</v>
      </c>
      <c r="P2058" s="0" t="s">
        <v>2904</v>
      </c>
      <c r="Q2058" s="0" t="s">
        <v>2905</v>
      </c>
      <c r="R2058" s="0" t="n">
        <v>8</v>
      </c>
      <c r="S2058" s="0" t="s">
        <v>2864</v>
      </c>
      <c r="T2058" s="0" t="s">
        <v>2865</v>
      </c>
      <c r="U2058" s="0" t="n">
        <v>8</v>
      </c>
      <c r="V2058" s="0" t="s">
        <v>2793</v>
      </c>
      <c r="W2058" s="0" t="s">
        <v>2794</v>
      </c>
      <c r="X2058" s="0" t="n">
        <v>4</v>
      </c>
      <c r="Y2058" s="0" t="s">
        <v>3853</v>
      </c>
      <c r="Z2058" s="0" t="s">
        <v>3854</v>
      </c>
      <c r="AA2058" s="0" t="s">
        <v>2908</v>
      </c>
      <c r="AB2058" s="0" t="n">
        <v>29</v>
      </c>
    </row>
    <row r="2059" customFormat="false" ht="14.4" hidden="false" customHeight="false" outlineLevel="0" collapsed="false">
      <c r="B2059" s="0" t="s">
        <v>9162</v>
      </c>
      <c r="C2059" s="0" t="s">
        <v>2112</v>
      </c>
      <c r="D2059" s="0" t="s">
        <v>9163</v>
      </c>
      <c r="E2059" s="0" t="n">
        <v>1</v>
      </c>
      <c r="F2059" s="0" t="n">
        <v>2022</v>
      </c>
      <c r="G2059" s="0" t="n">
        <v>2050</v>
      </c>
      <c r="H2059" s="0" t="s">
        <v>9156</v>
      </c>
      <c r="I2059" s="0" t="s">
        <v>3828</v>
      </c>
      <c r="J2059" s="0" t="n">
        <v>0</v>
      </c>
      <c r="K2059" s="0" t="s">
        <v>9157</v>
      </c>
      <c r="L2059" s="0" t="s">
        <v>8616</v>
      </c>
      <c r="M2059" s="0" t="n">
        <v>10</v>
      </c>
      <c r="N2059" s="0" t="s">
        <v>1327</v>
      </c>
      <c r="O2059" s="0" t="s">
        <v>3467</v>
      </c>
      <c r="P2059" s="0" t="s">
        <v>2904</v>
      </c>
      <c r="Q2059" s="0" t="s">
        <v>2905</v>
      </c>
      <c r="R2059" s="0" t="n">
        <v>8</v>
      </c>
      <c r="S2059" s="0" t="s">
        <v>2945</v>
      </c>
      <c r="T2059" s="0" t="s">
        <v>2946</v>
      </c>
      <c r="U2059" s="0" t="n">
        <v>3</v>
      </c>
      <c r="V2059" s="0" t="s">
        <v>2947</v>
      </c>
      <c r="W2059" s="0" t="s">
        <v>2948</v>
      </c>
      <c r="X2059" s="0" t="n">
        <v>2</v>
      </c>
      <c r="Y2059" s="0" t="s">
        <v>3433</v>
      </c>
      <c r="Z2059" s="0" t="s">
        <v>3123</v>
      </c>
      <c r="AA2059" s="0" t="s">
        <v>2872</v>
      </c>
      <c r="AB2059" s="0" t="n">
        <v>40</v>
      </c>
    </row>
    <row r="2060" customFormat="false" ht="14.4" hidden="false" customHeight="false" outlineLevel="0" collapsed="false">
      <c r="B2060" s="0" t="s">
        <v>9164</v>
      </c>
      <c r="C2060" s="0" t="s">
        <v>2112</v>
      </c>
      <c r="D2060" s="0" t="s">
        <v>9165</v>
      </c>
      <c r="E2060" s="0" t="n">
        <v>1</v>
      </c>
      <c r="F2060" s="0" t="n">
        <v>2022</v>
      </c>
      <c r="G2060" s="0" t="n">
        <v>2050</v>
      </c>
      <c r="H2060" s="0" t="s">
        <v>9156</v>
      </c>
      <c r="I2060" s="0" t="s">
        <v>3828</v>
      </c>
      <c r="J2060" s="0" t="n">
        <v>0</v>
      </c>
      <c r="K2060" s="0" t="s">
        <v>9157</v>
      </c>
      <c r="L2060" s="0" t="s">
        <v>8616</v>
      </c>
      <c r="M2060" s="0" t="n">
        <v>10</v>
      </c>
      <c r="N2060" s="0" t="s">
        <v>1327</v>
      </c>
      <c r="O2060" s="0" t="s">
        <v>3467</v>
      </c>
      <c r="P2060" s="0" t="s">
        <v>2904</v>
      </c>
      <c r="Q2060" s="0" t="s">
        <v>2905</v>
      </c>
      <c r="R2060" s="0" t="n">
        <v>8</v>
      </c>
      <c r="S2060" s="0" t="s">
        <v>2945</v>
      </c>
      <c r="T2060" s="0" t="s">
        <v>2946</v>
      </c>
      <c r="U2060" s="0" t="n">
        <v>3</v>
      </c>
      <c r="V2060" s="0" t="s">
        <v>2947</v>
      </c>
      <c r="W2060" s="0" t="s">
        <v>2948</v>
      </c>
      <c r="X2060" s="0" t="n">
        <v>2</v>
      </c>
      <c r="Y2060" s="0" t="s">
        <v>3433</v>
      </c>
      <c r="Z2060" s="0" t="s">
        <v>3123</v>
      </c>
      <c r="AA2060" s="0" t="s">
        <v>2872</v>
      </c>
      <c r="AB2060" s="0" t="n">
        <v>40</v>
      </c>
    </row>
    <row r="2061" customFormat="false" ht="14.4" hidden="false" customHeight="false" outlineLevel="0" collapsed="false">
      <c r="B2061" s="0" t="s">
        <v>9166</v>
      </c>
      <c r="C2061" s="0" t="s">
        <v>2112</v>
      </c>
      <c r="D2061" s="0" t="s">
        <v>9167</v>
      </c>
      <c r="E2061" s="0" t="n">
        <v>1</v>
      </c>
      <c r="F2061" s="0" t="n">
        <v>2022</v>
      </c>
      <c r="G2061" s="0" t="n">
        <v>2050</v>
      </c>
      <c r="H2061" s="0" t="s">
        <v>9156</v>
      </c>
      <c r="I2061" s="0" t="s">
        <v>3828</v>
      </c>
      <c r="J2061" s="0" t="n">
        <v>0</v>
      </c>
      <c r="K2061" s="0" t="s">
        <v>9157</v>
      </c>
      <c r="L2061" s="0" t="s">
        <v>8616</v>
      </c>
      <c r="M2061" s="0" t="n">
        <v>10</v>
      </c>
      <c r="N2061" s="0" t="s">
        <v>1327</v>
      </c>
      <c r="O2061" s="0" t="s">
        <v>3467</v>
      </c>
      <c r="P2061" s="0" t="s">
        <v>2904</v>
      </c>
      <c r="Q2061" s="0" t="s">
        <v>2905</v>
      </c>
      <c r="R2061" s="0" t="n">
        <v>8</v>
      </c>
      <c r="S2061" s="0" t="s">
        <v>2945</v>
      </c>
      <c r="T2061" s="0" t="s">
        <v>2946</v>
      </c>
      <c r="U2061" s="0" t="n">
        <v>3</v>
      </c>
      <c r="V2061" s="0" t="s">
        <v>2947</v>
      </c>
      <c r="W2061" s="0" t="s">
        <v>2948</v>
      </c>
      <c r="X2061" s="0" t="n">
        <v>2</v>
      </c>
      <c r="Y2061" s="0" t="s">
        <v>3433</v>
      </c>
      <c r="Z2061" s="0" t="s">
        <v>3123</v>
      </c>
      <c r="AA2061" s="0" t="s">
        <v>2872</v>
      </c>
      <c r="AB2061" s="0" t="n">
        <v>40</v>
      </c>
    </row>
    <row r="2062" customFormat="false" ht="14.4" hidden="false" customHeight="false" outlineLevel="0" collapsed="false">
      <c r="B2062" s="0" t="s">
        <v>9168</v>
      </c>
      <c r="C2062" s="0" t="s">
        <v>2112</v>
      </c>
      <c r="D2062" s="0" t="s">
        <v>9169</v>
      </c>
      <c r="E2062" s="0" t="n">
        <v>1</v>
      </c>
      <c r="F2062" s="0" t="n">
        <v>2022</v>
      </c>
      <c r="G2062" s="0" t="n">
        <v>2050</v>
      </c>
      <c r="H2062" s="0" t="s">
        <v>9156</v>
      </c>
      <c r="I2062" s="0" t="s">
        <v>3828</v>
      </c>
      <c r="J2062" s="0" t="n">
        <v>0</v>
      </c>
      <c r="K2062" s="0" t="s">
        <v>9157</v>
      </c>
      <c r="L2062" s="0" t="s">
        <v>8616</v>
      </c>
      <c r="M2062" s="0" t="n">
        <v>10</v>
      </c>
      <c r="N2062" s="0" t="s">
        <v>1327</v>
      </c>
      <c r="O2062" s="0" t="s">
        <v>3467</v>
      </c>
      <c r="P2062" s="0" t="s">
        <v>2904</v>
      </c>
      <c r="Q2062" s="0" t="s">
        <v>2905</v>
      </c>
      <c r="R2062" s="0" t="n">
        <v>8</v>
      </c>
      <c r="S2062" s="0" t="s">
        <v>2945</v>
      </c>
      <c r="T2062" s="0" t="s">
        <v>2946</v>
      </c>
      <c r="U2062" s="0" t="n">
        <v>3</v>
      </c>
      <c r="V2062" s="0" t="s">
        <v>2947</v>
      </c>
      <c r="W2062" s="0" t="s">
        <v>2948</v>
      </c>
      <c r="X2062" s="0" t="n">
        <v>2</v>
      </c>
      <c r="Y2062" s="0" t="s">
        <v>3433</v>
      </c>
      <c r="Z2062" s="0" t="s">
        <v>3123</v>
      </c>
      <c r="AA2062" s="0" t="s">
        <v>2872</v>
      </c>
      <c r="AB2062" s="0" t="n">
        <v>40</v>
      </c>
    </row>
    <row r="2063" customFormat="false" ht="14.4" hidden="false" customHeight="false" outlineLevel="0" collapsed="false">
      <c r="B2063" s="0" t="s">
        <v>9170</v>
      </c>
      <c r="C2063" s="0" t="s">
        <v>2112</v>
      </c>
      <c r="D2063" s="0" t="s">
        <v>9171</v>
      </c>
      <c r="E2063" s="0" t="n">
        <v>1</v>
      </c>
      <c r="F2063" s="0" t="s">
        <v>4760</v>
      </c>
      <c r="G2063" s="0" t="s">
        <v>5089</v>
      </c>
      <c r="H2063" s="0" t="s">
        <v>9156</v>
      </c>
      <c r="I2063" s="0" t="s">
        <v>3828</v>
      </c>
      <c r="J2063" s="0" t="n">
        <v>0</v>
      </c>
      <c r="K2063" s="0" t="s">
        <v>9157</v>
      </c>
      <c r="L2063" s="0" t="s">
        <v>8616</v>
      </c>
      <c r="M2063" s="0" t="n">
        <v>10</v>
      </c>
      <c r="N2063" s="0" t="s">
        <v>1327</v>
      </c>
      <c r="O2063" s="0" t="s">
        <v>3467</v>
      </c>
      <c r="P2063" s="0" t="s">
        <v>2904</v>
      </c>
      <c r="Q2063" s="0" t="s">
        <v>2905</v>
      </c>
      <c r="R2063" s="0" t="n">
        <v>8</v>
      </c>
      <c r="S2063" s="0" t="s">
        <v>2864</v>
      </c>
      <c r="T2063" s="0" t="s">
        <v>2865</v>
      </c>
      <c r="U2063" s="0" t="n">
        <v>8</v>
      </c>
      <c r="V2063" s="0" t="s">
        <v>2793</v>
      </c>
      <c r="W2063" s="0" t="s">
        <v>2794</v>
      </c>
      <c r="X2063" s="0" t="n">
        <v>4</v>
      </c>
      <c r="Y2063" s="0" t="s">
        <v>3853</v>
      </c>
      <c r="Z2063" s="0" t="s">
        <v>3854</v>
      </c>
      <c r="AA2063" s="0" t="s">
        <v>2908</v>
      </c>
      <c r="AB2063" s="0" t="n">
        <v>29</v>
      </c>
    </row>
    <row r="2064" customFormat="false" ht="14.4" hidden="false" customHeight="false" outlineLevel="0" collapsed="false">
      <c r="B2064" s="0" t="s">
        <v>9172</v>
      </c>
      <c r="C2064" s="0" t="s">
        <v>2112</v>
      </c>
      <c r="D2064" s="0" t="s">
        <v>9173</v>
      </c>
      <c r="E2064" s="0" t="n">
        <v>1</v>
      </c>
      <c r="F2064" s="0" t="n">
        <v>2022</v>
      </c>
      <c r="G2064" s="0" t="n">
        <v>2050</v>
      </c>
      <c r="H2064" s="0" t="s">
        <v>9156</v>
      </c>
      <c r="I2064" s="0" t="s">
        <v>3828</v>
      </c>
      <c r="J2064" s="0" t="n">
        <v>0</v>
      </c>
      <c r="K2064" s="0" t="s">
        <v>9157</v>
      </c>
      <c r="L2064" s="0" t="s">
        <v>8616</v>
      </c>
      <c r="M2064" s="0" t="n">
        <v>10</v>
      </c>
      <c r="N2064" s="0" t="s">
        <v>1327</v>
      </c>
      <c r="O2064" s="0" t="s">
        <v>3467</v>
      </c>
      <c r="P2064" s="0" t="s">
        <v>2904</v>
      </c>
      <c r="Q2064" s="0" t="s">
        <v>2905</v>
      </c>
      <c r="R2064" s="0" t="n">
        <v>8</v>
      </c>
      <c r="S2064" s="0" t="s">
        <v>2945</v>
      </c>
      <c r="T2064" s="0" t="s">
        <v>2946</v>
      </c>
      <c r="U2064" s="0" t="n">
        <v>3</v>
      </c>
      <c r="V2064" s="0" t="s">
        <v>2947</v>
      </c>
      <c r="W2064" s="0" t="s">
        <v>2948</v>
      </c>
      <c r="X2064" s="0" t="n">
        <v>2</v>
      </c>
      <c r="Y2064" s="0" t="s">
        <v>3433</v>
      </c>
      <c r="Z2064" s="0" t="s">
        <v>3123</v>
      </c>
      <c r="AA2064" s="0" t="s">
        <v>2872</v>
      </c>
      <c r="AB2064" s="0" t="n">
        <v>40</v>
      </c>
    </row>
    <row r="2065" customFormat="false" ht="14.4" hidden="false" customHeight="false" outlineLevel="0" collapsed="false">
      <c r="B2065" s="0" t="s">
        <v>9174</v>
      </c>
      <c r="C2065" s="0" t="s">
        <v>2112</v>
      </c>
      <c r="D2065" s="0" t="s">
        <v>9175</v>
      </c>
      <c r="E2065" s="0" t="n">
        <v>1</v>
      </c>
      <c r="F2065" s="0" t="s">
        <v>4760</v>
      </c>
      <c r="G2065" s="0" t="s">
        <v>5089</v>
      </c>
      <c r="H2065" s="0" t="s">
        <v>9156</v>
      </c>
      <c r="I2065" s="0" t="s">
        <v>3828</v>
      </c>
      <c r="J2065" s="0" t="n">
        <v>0</v>
      </c>
      <c r="K2065" s="0" t="s">
        <v>9157</v>
      </c>
      <c r="L2065" s="0" t="s">
        <v>8616</v>
      </c>
      <c r="M2065" s="0" t="n">
        <v>10</v>
      </c>
      <c r="N2065" s="0" t="s">
        <v>1327</v>
      </c>
      <c r="O2065" s="0" t="s">
        <v>3467</v>
      </c>
      <c r="P2065" s="0" t="s">
        <v>2904</v>
      </c>
      <c r="Q2065" s="0" t="s">
        <v>2905</v>
      </c>
      <c r="R2065" s="0" t="n">
        <v>8</v>
      </c>
      <c r="S2065" s="0" t="s">
        <v>2864</v>
      </c>
      <c r="T2065" s="0" t="s">
        <v>2865</v>
      </c>
      <c r="U2065" s="0" t="n">
        <v>8</v>
      </c>
      <c r="V2065" s="0" t="s">
        <v>2793</v>
      </c>
      <c r="W2065" s="0" t="s">
        <v>2794</v>
      </c>
      <c r="X2065" s="0" t="n">
        <v>4</v>
      </c>
      <c r="Y2065" s="0" t="s">
        <v>3853</v>
      </c>
      <c r="Z2065" s="0" t="s">
        <v>3854</v>
      </c>
      <c r="AA2065" s="0" t="s">
        <v>2908</v>
      </c>
      <c r="AB2065" s="0" t="n">
        <v>29</v>
      </c>
    </row>
    <row r="2066" customFormat="false" ht="14.4" hidden="false" customHeight="false" outlineLevel="0" collapsed="false">
      <c r="B2066" s="0" t="s">
        <v>9176</v>
      </c>
      <c r="C2066" s="0" t="s">
        <v>2112</v>
      </c>
      <c r="D2066" s="0" t="s">
        <v>9177</v>
      </c>
      <c r="E2066" s="0" t="n">
        <v>1</v>
      </c>
      <c r="F2066" s="0" t="s">
        <v>4760</v>
      </c>
      <c r="G2066" s="0" t="s">
        <v>5089</v>
      </c>
      <c r="H2066" s="0" t="s">
        <v>9156</v>
      </c>
      <c r="I2066" s="0" t="s">
        <v>3828</v>
      </c>
      <c r="J2066" s="0" t="n">
        <v>0</v>
      </c>
      <c r="K2066" s="0" t="s">
        <v>9157</v>
      </c>
      <c r="L2066" s="0" t="s">
        <v>8616</v>
      </c>
      <c r="M2066" s="0" t="n">
        <v>10</v>
      </c>
      <c r="N2066" s="0" t="s">
        <v>1327</v>
      </c>
      <c r="O2066" s="0" t="s">
        <v>3467</v>
      </c>
      <c r="P2066" s="0" t="s">
        <v>2904</v>
      </c>
      <c r="Q2066" s="0" t="s">
        <v>2905</v>
      </c>
      <c r="R2066" s="0" t="n">
        <v>8</v>
      </c>
      <c r="S2066" s="0" t="s">
        <v>2864</v>
      </c>
      <c r="T2066" s="0" t="s">
        <v>2865</v>
      </c>
      <c r="U2066" s="0" t="n">
        <v>8</v>
      </c>
      <c r="V2066" s="0" t="s">
        <v>2793</v>
      </c>
      <c r="W2066" s="0" t="s">
        <v>2794</v>
      </c>
      <c r="X2066" s="0" t="n">
        <v>4</v>
      </c>
      <c r="Y2066" s="0" t="s">
        <v>3853</v>
      </c>
      <c r="Z2066" s="0" t="s">
        <v>3854</v>
      </c>
      <c r="AA2066" s="0" t="s">
        <v>2908</v>
      </c>
      <c r="AB2066" s="0" t="n">
        <v>29</v>
      </c>
    </row>
    <row r="2067" customFormat="false" ht="14.4" hidden="false" customHeight="false" outlineLevel="0" collapsed="false">
      <c r="B2067" s="0" t="s">
        <v>9178</v>
      </c>
      <c r="C2067" s="0" t="s">
        <v>2112</v>
      </c>
      <c r="D2067" s="0" t="s">
        <v>9179</v>
      </c>
      <c r="E2067" s="0" t="n">
        <v>1</v>
      </c>
      <c r="F2067" s="0" t="n">
        <v>2022</v>
      </c>
      <c r="G2067" s="0" t="n">
        <v>2050</v>
      </c>
      <c r="H2067" s="0" t="s">
        <v>9156</v>
      </c>
      <c r="I2067" s="0" t="s">
        <v>3828</v>
      </c>
      <c r="J2067" s="0" t="n">
        <v>0</v>
      </c>
      <c r="K2067" s="0" t="s">
        <v>9157</v>
      </c>
      <c r="L2067" s="0" t="s">
        <v>8616</v>
      </c>
      <c r="M2067" s="0" t="n">
        <v>10</v>
      </c>
      <c r="N2067" s="0" t="s">
        <v>1327</v>
      </c>
      <c r="O2067" s="0" t="s">
        <v>3467</v>
      </c>
      <c r="P2067" s="0" t="s">
        <v>2904</v>
      </c>
      <c r="Q2067" s="0" t="s">
        <v>2905</v>
      </c>
      <c r="R2067" s="0" t="n">
        <v>8</v>
      </c>
      <c r="S2067" s="0" t="s">
        <v>2945</v>
      </c>
      <c r="T2067" s="0" t="s">
        <v>2946</v>
      </c>
      <c r="U2067" s="0" t="n">
        <v>3</v>
      </c>
      <c r="V2067" s="0" t="s">
        <v>2947</v>
      </c>
      <c r="W2067" s="0" t="s">
        <v>2948</v>
      </c>
      <c r="X2067" s="0" t="n">
        <v>2</v>
      </c>
      <c r="Y2067" s="0" t="s">
        <v>3433</v>
      </c>
      <c r="Z2067" s="0" t="s">
        <v>3123</v>
      </c>
      <c r="AA2067" s="0" t="s">
        <v>2872</v>
      </c>
      <c r="AB2067" s="0" t="n">
        <v>40</v>
      </c>
    </row>
    <row r="2068" customFormat="false" ht="14.4" hidden="false" customHeight="false" outlineLevel="0" collapsed="false">
      <c r="B2068" s="0" t="s">
        <v>9180</v>
      </c>
      <c r="C2068" s="0" t="s">
        <v>2112</v>
      </c>
      <c r="D2068" s="0" t="s">
        <v>9181</v>
      </c>
      <c r="E2068" s="0" t="n">
        <v>1</v>
      </c>
      <c r="F2068" s="0" t="n">
        <v>2022</v>
      </c>
      <c r="G2068" s="0" t="n">
        <v>2050</v>
      </c>
      <c r="H2068" s="0" t="s">
        <v>9156</v>
      </c>
      <c r="I2068" s="0" t="s">
        <v>3828</v>
      </c>
      <c r="J2068" s="0" t="n">
        <v>0</v>
      </c>
      <c r="K2068" s="0" t="s">
        <v>9157</v>
      </c>
      <c r="L2068" s="0" t="s">
        <v>8616</v>
      </c>
      <c r="M2068" s="0" t="n">
        <v>10</v>
      </c>
      <c r="N2068" s="0" t="s">
        <v>1327</v>
      </c>
      <c r="O2068" s="0" t="s">
        <v>3467</v>
      </c>
      <c r="P2068" s="0" t="s">
        <v>2904</v>
      </c>
      <c r="Q2068" s="0" t="s">
        <v>2905</v>
      </c>
      <c r="R2068" s="0" t="n">
        <v>8</v>
      </c>
      <c r="S2068" s="0" t="s">
        <v>2945</v>
      </c>
      <c r="T2068" s="0" t="s">
        <v>2946</v>
      </c>
      <c r="U2068" s="0" t="n">
        <v>3</v>
      </c>
      <c r="V2068" s="0" t="s">
        <v>2947</v>
      </c>
      <c r="W2068" s="0" t="s">
        <v>2948</v>
      </c>
      <c r="X2068" s="0" t="n">
        <v>2</v>
      </c>
      <c r="Y2068" s="0" t="s">
        <v>3433</v>
      </c>
      <c r="Z2068" s="0" t="s">
        <v>3123</v>
      </c>
      <c r="AA2068" s="0" t="s">
        <v>2872</v>
      </c>
      <c r="AB2068" s="0" t="n">
        <v>40</v>
      </c>
    </row>
    <row r="2069" customFormat="false" ht="14.4" hidden="false" customHeight="false" outlineLevel="0" collapsed="false">
      <c r="B2069" s="0" t="s">
        <v>9182</v>
      </c>
      <c r="C2069" s="0" t="s">
        <v>2112</v>
      </c>
      <c r="D2069" s="0" t="s">
        <v>9183</v>
      </c>
      <c r="E2069" s="0" t="n">
        <v>1</v>
      </c>
      <c r="F2069" s="0" t="n">
        <v>2022</v>
      </c>
      <c r="G2069" s="0" t="n">
        <v>2050</v>
      </c>
      <c r="H2069" s="0" t="s">
        <v>9156</v>
      </c>
      <c r="I2069" s="0" t="s">
        <v>3828</v>
      </c>
      <c r="J2069" s="0" t="n">
        <v>0</v>
      </c>
      <c r="K2069" s="0" t="s">
        <v>9157</v>
      </c>
      <c r="L2069" s="0" t="s">
        <v>8616</v>
      </c>
      <c r="M2069" s="0" t="n">
        <v>10</v>
      </c>
      <c r="N2069" s="0" t="s">
        <v>1327</v>
      </c>
      <c r="O2069" s="0" t="s">
        <v>3467</v>
      </c>
      <c r="P2069" s="0" t="s">
        <v>2904</v>
      </c>
      <c r="Q2069" s="0" t="s">
        <v>2905</v>
      </c>
      <c r="R2069" s="0" t="n">
        <v>8</v>
      </c>
      <c r="S2069" s="0" t="s">
        <v>2945</v>
      </c>
      <c r="T2069" s="0" t="s">
        <v>2946</v>
      </c>
      <c r="U2069" s="0" t="n">
        <v>3</v>
      </c>
      <c r="V2069" s="0" t="s">
        <v>2947</v>
      </c>
      <c r="W2069" s="0" t="s">
        <v>2948</v>
      </c>
      <c r="X2069" s="0" t="n">
        <v>2</v>
      </c>
      <c r="Y2069" s="0" t="s">
        <v>3433</v>
      </c>
      <c r="Z2069" s="0" t="s">
        <v>3123</v>
      </c>
      <c r="AA2069" s="0" t="s">
        <v>2872</v>
      </c>
      <c r="AB2069" s="0" t="n">
        <v>40</v>
      </c>
    </row>
    <row r="2070" customFormat="false" ht="14.4" hidden="false" customHeight="false" outlineLevel="0" collapsed="false">
      <c r="B2070" s="0" t="s">
        <v>9184</v>
      </c>
      <c r="C2070" s="0" t="s">
        <v>2112</v>
      </c>
      <c r="D2070" s="0" t="s">
        <v>9185</v>
      </c>
      <c r="E2070" s="0" t="n">
        <v>1</v>
      </c>
      <c r="F2070" s="0" t="s">
        <v>4760</v>
      </c>
      <c r="G2070" s="0" t="s">
        <v>5089</v>
      </c>
      <c r="H2070" s="0" t="s">
        <v>9156</v>
      </c>
      <c r="I2070" s="0" t="s">
        <v>3828</v>
      </c>
      <c r="J2070" s="0" t="n">
        <v>0</v>
      </c>
      <c r="K2070" s="0" t="s">
        <v>9157</v>
      </c>
      <c r="L2070" s="0" t="s">
        <v>8616</v>
      </c>
      <c r="M2070" s="0" t="n">
        <v>10</v>
      </c>
      <c r="N2070" s="0" t="s">
        <v>1327</v>
      </c>
      <c r="O2070" s="0" t="s">
        <v>3467</v>
      </c>
      <c r="P2070" s="0" t="s">
        <v>2904</v>
      </c>
      <c r="Q2070" s="0" t="s">
        <v>2905</v>
      </c>
      <c r="R2070" s="0" t="n">
        <v>8</v>
      </c>
      <c r="S2070" s="0" t="s">
        <v>2864</v>
      </c>
      <c r="T2070" s="0" t="s">
        <v>2865</v>
      </c>
      <c r="U2070" s="0" t="n">
        <v>8</v>
      </c>
      <c r="V2070" s="0" t="s">
        <v>2793</v>
      </c>
      <c r="W2070" s="0" t="s">
        <v>2794</v>
      </c>
      <c r="X2070" s="0" t="n">
        <v>4</v>
      </c>
      <c r="Y2070" s="0" t="s">
        <v>3853</v>
      </c>
      <c r="Z2070" s="0" t="s">
        <v>3854</v>
      </c>
      <c r="AA2070" s="0" t="s">
        <v>2908</v>
      </c>
      <c r="AB2070" s="0" t="n">
        <v>29</v>
      </c>
    </row>
    <row r="2071" customFormat="false" ht="14.4" hidden="false" customHeight="false" outlineLevel="0" collapsed="false">
      <c r="B2071" s="0" t="s">
        <v>9186</v>
      </c>
      <c r="C2071" s="0" t="s">
        <v>2112</v>
      </c>
      <c r="D2071" s="0" t="s">
        <v>9187</v>
      </c>
      <c r="E2071" s="0" t="n">
        <v>1</v>
      </c>
      <c r="F2071" s="0" t="s">
        <v>4760</v>
      </c>
      <c r="G2071" s="0" t="s">
        <v>5089</v>
      </c>
      <c r="H2071" s="0" t="s">
        <v>9156</v>
      </c>
      <c r="I2071" s="0" t="s">
        <v>3828</v>
      </c>
      <c r="J2071" s="0" t="n">
        <v>0</v>
      </c>
      <c r="K2071" s="0" t="s">
        <v>9157</v>
      </c>
      <c r="L2071" s="0" t="s">
        <v>8616</v>
      </c>
      <c r="M2071" s="0" t="n">
        <v>10</v>
      </c>
      <c r="N2071" s="0" t="s">
        <v>1327</v>
      </c>
      <c r="O2071" s="0" t="s">
        <v>3467</v>
      </c>
      <c r="P2071" s="0" t="s">
        <v>2904</v>
      </c>
      <c r="Q2071" s="0" t="s">
        <v>2905</v>
      </c>
      <c r="R2071" s="0" t="n">
        <v>8</v>
      </c>
      <c r="S2071" s="0" t="s">
        <v>2864</v>
      </c>
      <c r="T2071" s="0" t="s">
        <v>2865</v>
      </c>
      <c r="U2071" s="0" t="n">
        <v>8</v>
      </c>
      <c r="V2071" s="0" t="s">
        <v>2793</v>
      </c>
      <c r="W2071" s="0" t="s">
        <v>2794</v>
      </c>
      <c r="X2071" s="0" t="n">
        <v>4</v>
      </c>
      <c r="Y2071" s="0" t="s">
        <v>3853</v>
      </c>
      <c r="Z2071" s="0" t="s">
        <v>3854</v>
      </c>
      <c r="AA2071" s="0" t="s">
        <v>2908</v>
      </c>
      <c r="AB2071" s="0" t="n">
        <v>29</v>
      </c>
    </row>
    <row r="2072" customFormat="false" ht="14.4" hidden="false" customHeight="false" outlineLevel="0" collapsed="false">
      <c r="B2072" s="0" t="s">
        <v>9188</v>
      </c>
      <c r="C2072" s="0" t="s">
        <v>2112</v>
      </c>
      <c r="D2072" s="0" t="s">
        <v>9189</v>
      </c>
      <c r="E2072" s="0" t="n">
        <v>1</v>
      </c>
      <c r="F2072" s="0" t="n">
        <v>2022</v>
      </c>
      <c r="G2072" s="0" t="n">
        <v>2050</v>
      </c>
      <c r="H2072" s="0" t="s">
        <v>9156</v>
      </c>
      <c r="I2072" s="0" t="s">
        <v>3828</v>
      </c>
      <c r="J2072" s="0" t="n">
        <v>0</v>
      </c>
      <c r="K2072" s="0" t="s">
        <v>9157</v>
      </c>
      <c r="L2072" s="0" t="s">
        <v>8616</v>
      </c>
      <c r="M2072" s="0" t="n">
        <v>10</v>
      </c>
      <c r="N2072" s="0" t="s">
        <v>1327</v>
      </c>
      <c r="O2072" s="0" t="s">
        <v>3467</v>
      </c>
      <c r="P2072" s="0" t="s">
        <v>2904</v>
      </c>
      <c r="Q2072" s="0" t="s">
        <v>2905</v>
      </c>
      <c r="R2072" s="0" t="n">
        <v>8</v>
      </c>
      <c r="S2072" s="0" t="s">
        <v>2945</v>
      </c>
      <c r="T2072" s="0" t="s">
        <v>2946</v>
      </c>
      <c r="U2072" s="0" t="n">
        <v>3</v>
      </c>
      <c r="V2072" s="0" t="s">
        <v>2947</v>
      </c>
      <c r="W2072" s="0" t="s">
        <v>2948</v>
      </c>
      <c r="X2072" s="0" t="n">
        <v>2</v>
      </c>
      <c r="Y2072" s="0" t="s">
        <v>3433</v>
      </c>
      <c r="Z2072" s="0" t="s">
        <v>3123</v>
      </c>
      <c r="AA2072" s="0" t="s">
        <v>2872</v>
      </c>
      <c r="AB2072" s="0" t="n">
        <v>40</v>
      </c>
    </row>
    <row r="2073" customFormat="false" ht="14.4" hidden="false" customHeight="false" outlineLevel="0" collapsed="false">
      <c r="B2073" s="0" t="s">
        <v>9190</v>
      </c>
      <c r="C2073" s="0" t="s">
        <v>2112</v>
      </c>
      <c r="D2073" s="0" t="s">
        <v>9191</v>
      </c>
      <c r="E2073" s="0" t="n">
        <v>1</v>
      </c>
      <c r="F2073" s="0" t="n">
        <v>2022</v>
      </c>
      <c r="G2073" s="0" t="n">
        <v>2050</v>
      </c>
      <c r="H2073" s="0" t="s">
        <v>9156</v>
      </c>
      <c r="I2073" s="0" t="s">
        <v>3828</v>
      </c>
      <c r="J2073" s="0" t="n">
        <v>0</v>
      </c>
      <c r="K2073" s="0" t="s">
        <v>9157</v>
      </c>
      <c r="L2073" s="0" t="s">
        <v>8616</v>
      </c>
      <c r="M2073" s="0" t="n">
        <v>10</v>
      </c>
      <c r="N2073" s="0" t="s">
        <v>1327</v>
      </c>
      <c r="O2073" s="0" t="s">
        <v>3467</v>
      </c>
      <c r="P2073" s="0" t="s">
        <v>2904</v>
      </c>
      <c r="Q2073" s="0" t="s">
        <v>2905</v>
      </c>
      <c r="R2073" s="0" t="n">
        <v>8</v>
      </c>
      <c r="S2073" s="0" t="s">
        <v>2945</v>
      </c>
      <c r="T2073" s="0" t="s">
        <v>2946</v>
      </c>
      <c r="U2073" s="0" t="n">
        <v>3</v>
      </c>
      <c r="V2073" s="0" t="s">
        <v>2947</v>
      </c>
      <c r="W2073" s="0" t="s">
        <v>2948</v>
      </c>
      <c r="X2073" s="0" t="n">
        <v>2</v>
      </c>
      <c r="Y2073" s="0" t="s">
        <v>3433</v>
      </c>
      <c r="Z2073" s="0" t="s">
        <v>3123</v>
      </c>
      <c r="AA2073" s="0" t="s">
        <v>2872</v>
      </c>
      <c r="AB2073" s="0" t="n">
        <v>40</v>
      </c>
    </row>
    <row r="2074" customFormat="false" ht="14.4" hidden="false" customHeight="false" outlineLevel="0" collapsed="false">
      <c r="B2074" s="0" t="s">
        <v>9192</v>
      </c>
      <c r="C2074" s="0" t="s">
        <v>2112</v>
      </c>
      <c r="D2074" s="0" t="s">
        <v>9193</v>
      </c>
      <c r="E2074" s="0" t="n">
        <v>1</v>
      </c>
      <c r="F2074" s="0" t="n">
        <v>2040</v>
      </c>
      <c r="G2074" s="0" t="n">
        <v>2050</v>
      </c>
      <c r="H2074" s="0" t="s">
        <v>8925</v>
      </c>
      <c r="I2074" s="0" t="s">
        <v>3828</v>
      </c>
      <c r="J2074" s="0" t="n">
        <v>0</v>
      </c>
      <c r="K2074" s="0" t="s">
        <v>8616</v>
      </c>
      <c r="L2074" s="0" t="s">
        <v>8616</v>
      </c>
      <c r="M2074" s="0" t="n">
        <v>10</v>
      </c>
      <c r="N2074" s="0" t="s">
        <v>1327</v>
      </c>
      <c r="O2074" s="0" t="s">
        <v>3467</v>
      </c>
      <c r="P2074" s="0" t="s">
        <v>2904</v>
      </c>
      <c r="Q2074" s="0" t="s">
        <v>2905</v>
      </c>
      <c r="R2074" s="0" t="n">
        <v>8</v>
      </c>
      <c r="S2074" s="0" t="s">
        <v>3224</v>
      </c>
      <c r="T2074" s="0" t="s">
        <v>2874</v>
      </c>
      <c r="U2074" s="0" t="n">
        <v>15</v>
      </c>
      <c r="V2074" s="0" t="s">
        <v>2925</v>
      </c>
      <c r="W2074" s="0" t="s">
        <v>2926</v>
      </c>
      <c r="X2074" s="0" t="n">
        <v>5</v>
      </c>
      <c r="Y2074" s="0" t="s">
        <v>3853</v>
      </c>
      <c r="Z2074" s="0" t="s">
        <v>3854</v>
      </c>
      <c r="AA2074" s="0" t="s">
        <v>2908</v>
      </c>
      <c r="AB2074" s="0" t="n">
        <v>29</v>
      </c>
    </row>
    <row r="2075" customFormat="false" ht="14.4" hidden="false" customHeight="false" outlineLevel="0" collapsed="false">
      <c r="B2075" s="0" t="s">
        <v>9194</v>
      </c>
      <c r="C2075" s="0" t="s">
        <v>2112</v>
      </c>
      <c r="D2075" s="0" t="s">
        <v>9195</v>
      </c>
      <c r="E2075" s="0" t="n">
        <v>1</v>
      </c>
      <c r="F2075" s="0" t="n">
        <v>2022</v>
      </c>
      <c r="G2075" s="0" t="n">
        <v>2050</v>
      </c>
      <c r="H2075" s="0" t="s">
        <v>9156</v>
      </c>
      <c r="I2075" s="0" t="s">
        <v>3828</v>
      </c>
      <c r="J2075" s="0" t="n">
        <v>0</v>
      </c>
      <c r="K2075" s="0" t="s">
        <v>9157</v>
      </c>
      <c r="L2075" s="0" t="s">
        <v>8616</v>
      </c>
      <c r="M2075" s="0" t="n">
        <v>10</v>
      </c>
      <c r="N2075" s="0" t="s">
        <v>1327</v>
      </c>
      <c r="O2075" s="0" t="s">
        <v>3467</v>
      </c>
      <c r="P2075" s="0" t="s">
        <v>2904</v>
      </c>
      <c r="Q2075" s="0" t="s">
        <v>2905</v>
      </c>
      <c r="R2075" s="0" t="n">
        <v>8</v>
      </c>
      <c r="S2075" s="0" t="s">
        <v>2945</v>
      </c>
      <c r="T2075" s="0" t="s">
        <v>2946</v>
      </c>
      <c r="U2075" s="0" t="n">
        <v>3</v>
      </c>
      <c r="V2075" s="0" t="s">
        <v>2947</v>
      </c>
      <c r="W2075" s="0" t="s">
        <v>2948</v>
      </c>
      <c r="X2075" s="0" t="n">
        <v>2</v>
      </c>
      <c r="Y2075" s="0" t="s">
        <v>3433</v>
      </c>
      <c r="Z2075" s="0" t="s">
        <v>3123</v>
      </c>
      <c r="AA2075" s="0" t="s">
        <v>2872</v>
      </c>
      <c r="AB2075" s="0" t="n">
        <v>40</v>
      </c>
    </row>
    <row r="2076" customFormat="false" ht="14.4" hidden="false" customHeight="false" outlineLevel="0" collapsed="false">
      <c r="B2076" s="0" t="s">
        <v>9196</v>
      </c>
      <c r="C2076" s="0" t="s">
        <v>2112</v>
      </c>
      <c r="D2076" s="0" t="s">
        <v>9197</v>
      </c>
      <c r="E2076" s="0" t="n">
        <v>1</v>
      </c>
      <c r="F2076" s="0" t="n">
        <v>2022</v>
      </c>
      <c r="G2076" s="0" t="n">
        <v>2050</v>
      </c>
      <c r="H2076" s="0" t="s">
        <v>9156</v>
      </c>
      <c r="I2076" s="0" t="s">
        <v>3828</v>
      </c>
      <c r="J2076" s="0" t="n">
        <v>0</v>
      </c>
      <c r="K2076" s="0" t="s">
        <v>9157</v>
      </c>
      <c r="L2076" s="0" t="s">
        <v>8616</v>
      </c>
      <c r="M2076" s="0" t="n">
        <v>10</v>
      </c>
      <c r="N2076" s="0" t="s">
        <v>1327</v>
      </c>
      <c r="O2076" s="0" t="s">
        <v>3467</v>
      </c>
      <c r="P2076" s="0" t="s">
        <v>2904</v>
      </c>
      <c r="Q2076" s="0" t="s">
        <v>2905</v>
      </c>
      <c r="R2076" s="0" t="n">
        <v>8</v>
      </c>
      <c r="S2076" s="0" t="s">
        <v>2945</v>
      </c>
      <c r="T2076" s="0" t="s">
        <v>2946</v>
      </c>
      <c r="U2076" s="0" t="n">
        <v>3</v>
      </c>
      <c r="V2076" s="0" t="s">
        <v>2947</v>
      </c>
      <c r="W2076" s="0" t="s">
        <v>2948</v>
      </c>
      <c r="X2076" s="0" t="n">
        <v>2</v>
      </c>
      <c r="Y2076" s="0" t="s">
        <v>3433</v>
      </c>
      <c r="Z2076" s="0" t="s">
        <v>3123</v>
      </c>
      <c r="AA2076" s="0" t="s">
        <v>2872</v>
      </c>
      <c r="AB2076" s="0" t="n">
        <v>40</v>
      </c>
    </row>
    <row r="2077" customFormat="false" ht="14.4" hidden="false" customHeight="false" outlineLevel="0" collapsed="false">
      <c r="B2077" s="0" t="s">
        <v>9198</v>
      </c>
      <c r="C2077" s="0" t="s">
        <v>2112</v>
      </c>
      <c r="D2077" s="0" t="s">
        <v>9199</v>
      </c>
      <c r="E2077" s="0" t="n">
        <v>1</v>
      </c>
      <c r="F2077" s="0" t="n">
        <v>2022</v>
      </c>
      <c r="G2077" s="0" t="n">
        <v>2050</v>
      </c>
      <c r="H2077" s="0" t="s">
        <v>9156</v>
      </c>
      <c r="I2077" s="0" t="s">
        <v>3828</v>
      </c>
      <c r="J2077" s="0" t="n">
        <v>0</v>
      </c>
      <c r="K2077" s="0" t="s">
        <v>9157</v>
      </c>
      <c r="L2077" s="0" t="s">
        <v>8616</v>
      </c>
      <c r="M2077" s="0" t="n">
        <v>10</v>
      </c>
      <c r="N2077" s="0" t="s">
        <v>1327</v>
      </c>
      <c r="O2077" s="0" t="s">
        <v>3467</v>
      </c>
      <c r="P2077" s="0" t="s">
        <v>2904</v>
      </c>
      <c r="Q2077" s="0" t="s">
        <v>2905</v>
      </c>
      <c r="R2077" s="0" t="n">
        <v>8</v>
      </c>
      <c r="S2077" s="0" t="s">
        <v>2945</v>
      </c>
      <c r="T2077" s="0" t="s">
        <v>2946</v>
      </c>
      <c r="U2077" s="0" t="n">
        <v>3</v>
      </c>
      <c r="V2077" s="0" t="s">
        <v>2947</v>
      </c>
      <c r="W2077" s="0" t="s">
        <v>2948</v>
      </c>
      <c r="X2077" s="0" t="n">
        <v>2</v>
      </c>
      <c r="Y2077" s="0" t="s">
        <v>3433</v>
      </c>
      <c r="Z2077" s="0" t="s">
        <v>3123</v>
      </c>
      <c r="AA2077" s="0" t="s">
        <v>2872</v>
      </c>
      <c r="AB2077" s="0" t="n">
        <v>40</v>
      </c>
    </row>
    <row r="2078" customFormat="false" ht="14.4" hidden="false" customHeight="false" outlineLevel="0" collapsed="false">
      <c r="B2078" s="0" t="s">
        <v>9200</v>
      </c>
      <c r="C2078" s="0" t="s">
        <v>2112</v>
      </c>
      <c r="D2078" s="0" t="s">
        <v>9201</v>
      </c>
      <c r="E2078" s="0" t="n">
        <v>1</v>
      </c>
      <c r="F2078" s="0" t="n">
        <v>2040</v>
      </c>
      <c r="G2078" s="0" t="n">
        <v>2050</v>
      </c>
      <c r="H2078" s="0" t="s">
        <v>8925</v>
      </c>
      <c r="I2078" s="0" t="s">
        <v>3828</v>
      </c>
      <c r="J2078" s="0" t="n">
        <v>0</v>
      </c>
      <c r="K2078" s="0" t="s">
        <v>8616</v>
      </c>
      <c r="L2078" s="0" t="s">
        <v>8616</v>
      </c>
      <c r="M2078" s="0" t="n">
        <v>10</v>
      </c>
      <c r="N2078" s="0" t="s">
        <v>1327</v>
      </c>
      <c r="O2078" s="0" t="s">
        <v>3467</v>
      </c>
      <c r="P2078" s="0" t="s">
        <v>2904</v>
      </c>
      <c r="Q2078" s="0" t="s">
        <v>2905</v>
      </c>
      <c r="R2078" s="0" t="n">
        <v>8</v>
      </c>
      <c r="S2078" s="0" t="s">
        <v>3224</v>
      </c>
      <c r="T2078" s="0" t="s">
        <v>2874</v>
      </c>
      <c r="U2078" s="0" t="n">
        <v>15</v>
      </c>
      <c r="V2078" s="0" t="s">
        <v>2925</v>
      </c>
      <c r="W2078" s="0" t="s">
        <v>2926</v>
      </c>
      <c r="X2078" s="0" t="n">
        <v>5</v>
      </c>
      <c r="Y2078" s="0" t="s">
        <v>3853</v>
      </c>
      <c r="Z2078" s="0" t="s">
        <v>3854</v>
      </c>
      <c r="AA2078" s="0" t="s">
        <v>2908</v>
      </c>
      <c r="AB2078" s="0" t="n">
        <v>29</v>
      </c>
    </row>
    <row r="2079" customFormat="false" ht="14.4" hidden="false" customHeight="false" outlineLevel="0" collapsed="false">
      <c r="B2079" s="0" t="s">
        <v>9202</v>
      </c>
      <c r="C2079" s="0" t="s">
        <v>2112</v>
      </c>
      <c r="D2079" s="0" t="s">
        <v>9203</v>
      </c>
      <c r="E2079" s="0" t="n">
        <v>1</v>
      </c>
      <c r="F2079" s="0" t="n">
        <v>2022</v>
      </c>
      <c r="G2079" s="0" t="n">
        <v>2050</v>
      </c>
      <c r="H2079" s="0" t="s">
        <v>9156</v>
      </c>
      <c r="I2079" s="0" t="s">
        <v>3828</v>
      </c>
      <c r="J2079" s="0" t="n">
        <v>0</v>
      </c>
      <c r="K2079" s="0" t="s">
        <v>9157</v>
      </c>
      <c r="L2079" s="0" t="s">
        <v>8616</v>
      </c>
      <c r="M2079" s="0" t="n">
        <v>10</v>
      </c>
      <c r="N2079" s="0" t="s">
        <v>1327</v>
      </c>
      <c r="O2079" s="0" t="s">
        <v>3467</v>
      </c>
      <c r="P2079" s="0" t="s">
        <v>2904</v>
      </c>
      <c r="Q2079" s="0" t="s">
        <v>2905</v>
      </c>
      <c r="R2079" s="0" t="n">
        <v>8</v>
      </c>
      <c r="S2079" s="0" t="s">
        <v>2945</v>
      </c>
      <c r="T2079" s="0" t="s">
        <v>2946</v>
      </c>
      <c r="U2079" s="0" t="n">
        <v>3</v>
      </c>
      <c r="V2079" s="0" t="s">
        <v>2947</v>
      </c>
      <c r="W2079" s="0" t="s">
        <v>2948</v>
      </c>
      <c r="X2079" s="0" t="n">
        <v>2</v>
      </c>
      <c r="Y2079" s="0" t="s">
        <v>3433</v>
      </c>
      <c r="Z2079" s="0" t="s">
        <v>3123</v>
      </c>
      <c r="AA2079" s="0" t="s">
        <v>2872</v>
      </c>
      <c r="AB2079" s="0" t="n">
        <v>40</v>
      </c>
    </row>
    <row r="2080" customFormat="false" ht="14.4" hidden="false" customHeight="false" outlineLevel="0" collapsed="false">
      <c r="B2080" s="0" t="s">
        <v>9204</v>
      </c>
      <c r="C2080" s="0" t="s">
        <v>2112</v>
      </c>
      <c r="D2080" s="0" t="s">
        <v>9205</v>
      </c>
      <c r="E2080" s="0" t="n">
        <v>1</v>
      </c>
      <c r="F2080" s="0" t="n">
        <v>2040</v>
      </c>
      <c r="G2080" s="0" t="n">
        <v>2050</v>
      </c>
      <c r="H2080" s="0" t="s">
        <v>8925</v>
      </c>
      <c r="I2080" s="0" t="s">
        <v>3828</v>
      </c>
      <c r="J2080" s="0" t="n">
        <v>0</v>
      </c>
      <c r="K2080" s="0" t="s">
        <v>8616</v>
      </c>
      <c r="L2080" s="0" t="s">
        <v>8616</v>
      </c>
      <c r="M2080" s="0" t="n">
        <v>10</v>
      </c>
      <c r="N2080" s="0" t="s">
        <v>1327</v>
      </c>
      <c r="O2080" s="0" t="s">
        <v>3467</v>
      </c>
      <c r="P2080" s="0" t="s">
        <v>2904</v>
      </c>
      <c r="Q2080" s="0" t="s">
        <v>2905</v>
      </c>
      <c r="R2080" s="0" t="n">
        <v>8</v>
      </c>
      <c r="S2080" s="0" t="s">
        <v>3224</v>
      </c>
      <c r="T2080" s="0" t="s">
        <v>2874</v>
      </c>
      <c r="U2080" s="0" t="n">
        <v>15</v>
      </c>
      <c r="V2080" s="0" t="s">
        <v>2925</v>
      </c>
      <c r="W2080" s="0" t="s">
        <v>2926</v>
      </c>
      <c r="X2080" s="0" t="n">
        <v>5</v>
      </c>
      <c r="Y2080" s="0" t="s">
        <v>3853</v>
      </c>
      <c r="Z2080" s="0" t="s">
        <v>3854</v>
      </c>
      <c r="AA2080" s="0" t="s">
        <v>2908</v>
      </c>
      <c r="AB2080" s="0" t="n">
        <v>29</v>
      </c>
    </row>
    <row r="2081" customFormat="false" ht="14.4" hidden="false" customHeight="false" outlineLevel="0" collapsed="false">
      <c r="B2081" s="0" t="s">
        <v>9206</v>
      </c>
      <c r="C2081" s="0" t="s">
        <v>2112</v>
      </c>
      <c r="D2081" s="0" t="s">
        <v>9207</v>
      </c>
      <c r="E2081" s="0" t="n">
        <v>1</v>
      </c>
      <c r="F2081" s="0" t="n">
        <v>2040</v>
      </c>
      <c r="G2081" s="0" t="n">
        <v>2050</v>
      </c>
      <c r="H2081" s="0" t="s">
        <v>8925</v>
      </c>
      <c r="I2081" s="0" t="s">
        <v>3828</v>
      </c>
      <c r="J2081" s="0" t="n">
        <v>0</v>
      </c>
      <c r="K2081" s="0" t="s">
        <v>8616</v>
      </c>
      <c r="L2081" s="0" t="s">
        <v>8616</v>
      </c>
      <c r="M2081" s="0" t="n">
        <v>10</v>
      </c>
      <c r="N2081" s="0" t="s">
        <v>1327</v>
      </c>
      <c r="O2081" s="0" t="s">
        <v>3467</v>
      </c>
      <c r="P2081" s="0" t="s">
        <v>2904</v>
      </c>
      <c r="Q2081" s="0" t="s">
        <v>2905</v>
      </c>
      <c r="R2081" s="0" t="n">
        <v>8</v>
      </c>
      <c r="S2081" s="0" t="s">
        <v>3224</v>
      </c>
      <c r="T2081" s="0" t="s">
        <v>2874</v>
      </c>
      <c r="U2081" s="0" t="n">
        <v>15</v>
      </c>
      <c r="V2081" s="0" t="s">
        <v>2925</v>
      </c>
      <c r="W2081" s="0" t="s">
        <v>2926</v>
      </c>
      <c r="X2081" s="0" t="n">
        <v>5</v>
      </c>
      <c r="Y2081" s="0" t="s">
        <v>3853</v>
      </c>
      <c r="Z2081" s="0" t="s">
        <v>3854</v>
      </c>
      <c r="AA2081" s="0" t="s">
        <v>2908</v>
      </c>
      <c r="AB2081" s="0" t="n">
        <v>29</v>
      </c>
    </row>
    <row r="2082" customFormat="false" ht="14.4" hidden="false" customHeight="false" outlineLevel="0" collapsed="false">
      <c r="B2082" s="0" t="s">
        <v>9208</v>
      </c>
      <c r="C2082" s="0" t="s">
        <v>2112</v>
      </c>
      <c r="D2082" s="0" t="s">
        <v>9209</v>
      </c>
      <c r="E2082" s="0" t="n">
        <v>1</v>
      </c>
      <c r="F2082" s="0" t="n">
        <v>2022</v>
      </c>
      <c r="G2082" s="0" t="n">
        <v>2050</v>
      </c>
      <c r="H2082" s="0" t="s">
        <v>9156</v>
      </c>
      <c r="I2082" s="0" t="s">
        <v>3828</v>
      </c>
      <c r="J2082" s="0" t="n">
        <v>0</v>
      </c>
      <c r="K2082" s="0" t="s">
        <v>9157</v>
      </c>
      <c r="L2082" s="0" t="s">
        <v>8616</v>
      </c>
      <c r="M2082" s="0" t="n">
        <v>10</v>
      </c>
      <c r="N2082" s="0" t="s">
        <v>1327</v>
      </c>
      <c r="O2082" s="0" t="s">
        <v>3467</v>
      </c>
      <c r="P2082" s="0" t="s">
        <v>2904</v>
      </c>
      <c r="Q2082" s="0" t="s">
        <v>2905</v>
      </c>
      <c r="R2082" s="0" t="n">
        <v>8</v>
      </c>
      <c r="S2082" s="0" t="s">
        <v>2945</v>
      </c>
      <c r="T2082" s="0" t="s">
        <v>2946</v>
      </c>
      <c r="U2082" s="0" t="n">
        <v>3</v>
      </c>
      <c r="V2082" s="0" t="s">
        <v>2947</v>
      </c>
      <c r="W2082" s="0" t="s">
        <v>2948</v>
      </c>
      <c r="X2082" s="0" t="n">
        <v>2</v>
      </c>
      <c r="Y2082" s="0" t="s">
        <v>3433</v>
      </c>
      <c r="Z2082" s="0" t="s">
        <v>3123</v>
      </c>
      <c r="AA2082" s="0" t="s">
        <v>2872</v>
      </c>
      <c r="AB2082" s="0" t="n">
        <v>40</v>
      </c>
    </row>
    <row r="2083" customFormat="false" ht="14.4" hidden="false" customHeight="false" outlineLevel="0" collapsed="false">
      <c r="B2083" s="0" t="s">
        <v>9210</v>
      </c>
      <c r="C2083" s="0" t="s">
        <v>2112</v>
      </c>
      <c r="D2083" s="0" t="s">
        <v>9211</v>
      </c>
      <c r="E2083" s="0" t="n">
        <v>1</v>
      </c>
      <c r="F2083" s="0" t="n">
        <v>2022</v>
      </c>
      <c r="G2083" s="0" t="n">
        <v>2050</v>
      </c>
      <c r="H2083" s="0" t="s">
        <v>9156</v>
      </c>
      <c r="I2083" s="0" t="s">
        <v>3828</v>
      </c>
      <c r="J2083" s="0" t="n">
        <v>0</v>
      </c>
      <c r="K2083" s="0" t="s">
        <v>9157</v>
      </c>
      <c r="L2083" s="0" t="s">
        <v>8616</v>
      </c>
      <c r="M2083" s="0" t="n">
        <v>10</v>
      </c>
      <c r="N2083" s="0" t="s">
        <v>1327</v>
      </c>
      <c r="O2083" s="0" t="s">
        <v>3467</v>
      </c>
      <c r="P2083" s="0" t="s">
        <v>2904</v>
      </c>
      <c r="Q2083" s="0" t="s">
        <v>2905</v>
      </c>
      <c r="R2083" s="0" t="n">
        <v>8</v>
      </c>
      <c r="S2083" s="0" t="s">
        <v>2945</v>
      </c>
      <c r="T2083" s="0" t="s">
        <v>2946</v>
      </c>
      <c r="U2083" s="0" t="n">
        <v>3</v>
      </c>
      <c r="V2083" s="0" t="s">
        <v>2947</v>
      </c>
      <c r="W2083" s="0" t="s">
        <v>2948</v>
      </c>
      <c r="X2083" s="0" t="n">
        <v>2</v>
      </c>
      <c r="Y2083" s="0" t="s">
        <v>3433</v>
      </c>
      <c r="Z2083" s="0" t="s">
        <v>3123</v>
      </c>
      <c r="AA2083" s="0" t="s">
        <v>2872</v>
      </c>
      <c r="AB2083" s="0" t="n">
        <v>40</v>
      </c>
    </row>
    <row r="2084" customFormat="false" ht="14.4" hidden="false" customHeight="false" outlineLevel="0" collapsed="false">
      <c r="B2084" s="0" t="s">
        <v>9212</v>
      </c>
      <c r="C2084" s="0" t="s">
        <v>2112</v>
      </c>
      <c r="D2084" s="0" t="s">
        <v>9213</v>
      </c>
      <c r="E2084" s="0" t="n">
        <v>1</v>
      </c>
      <c r="F2084" s="0" t="n">
        <v>2022</v>
      </c>
      <c r="G2084" s="0" t="n">
        <v>2050</v>
      </c>
      <c r="H2084" s="0" t="s">
        <v>9156</v>
      </c>
      <c r="I2084" s="0" t="s">
        <v>3828</v>
      </c>
      <c r="J2084" s="0" t="n">
        <v>0</v>
      </c>
      <c r="K2084" s="0" t="s">
        <v>9157</v>
      </c>
      <c r="L2084" s="0" t="s">
        <v>8616</v>
      </c>
      <c r="M2084" s="0" t="n">
        <v>10</v>
      </c>
      <c r="N2084" s="0" t="s">
        <v>1327</v>
      </c>
      <c r="O2084" s="0" t="s">
        <v>3467</v>
      </c>
      <c r="P2084" s="0" t="s">
        <v>2904</v>
      </c>
      <c r="Q2084" s="0" t="s">
        <v>2905</v>
      </c>
      <c r="R2084" s="0" t="n">
        <v>8</v>
      </c>
      <c r="S2084" s="0" t="s">
        <v>2945</v>
      </c>
      <c r="T2084" s="0" t="s">
        <v>2946</v>
      </c>
      <c r="U2084" s="0" t="n">
        <v>3</v>
      </c>
      <c r="V2084" s="0" t="s">
        <v>2947</v>
      </c>
      <c r="W2084" s="0" t="s">
        <v>2948</v>
      </c>
      <c r="X2084" s="0" t="n">
        <v>2</v>
      </c>
      <c r="Y2084" s="0" t="s">
        <v>3433</v>
      </c>
      <c r="Z2084" s="0" t="s">
        <v>3123</v>
      </c>
      <c r="AA2084" s="0" t="s">
        <v>2872</v>
      </c>
      <c r="AB2084" s="0" t="n">
        <v>40</v>
      </c>
    </row>
    <row r="2085" customFormat="false" ht="14.4" hidden="false" customHeight="false" outlineLevel="0" collapsed="false">
      <c r="B2085" s="0" t="s">
        <v>9214</v>
      </c>
      <c r="C2085" s="0" t="s">
        <v>2112</v>
      </c>
      <c r="D2085" s="0" t="s">
        <v>9215</v>
      </c>
      <c r="E2085" s="0" t="n">
        <v>1</v>
      </c>
      <c r="F2085" s="0" t="n">
        <v>2022</v>
      </c>
      <c r="G2085" s="0" t="n">
        <v>2050</v>
      </c>
      <c r="H2085" s="0" t="s">
        <v>9156</v>
      </c>
      <c r="I2085" s="0" t="s">
        <v>3828</v>
      </c>
      <c r="J2085" s="0" t="n">
        <v>0</v>
      </c>
      <c r="K2085" s="0" t="s">
        <v>9157</v>
      </c>
      <c r="L2085" s="0" t="s">
        <v>8616</v>
      </c>
      <c r="M2085" s="0" t="n">
        <v>10</v>
      </c>
      <c r="N2085" s="0" t="s">
        <v>1327</v>
      </c>
      <c r="O2085" s="0" t="s">
        <v>3467</v>
      </c>
      <c r="P2085" s="0" t="s">
        <v>2904</v>
      </c>
      <c r="Q2085" s="0" t="s">
        <v>2905</v>
      </c>
      <c r="R2085" s="0" t="n">
        <v>8</v>
      </c>
      <c r="S2085" s="0" t="s">
        <v>2945</v>
      </c>
      <c r="T2085" s="0" t="s">
        <v>2946</v>
      </c>
      <c r="U2085" s="0" t="n">
        <v>3</v>
      </c>
      <c r="V2085" s="0" t="s">
        <v>2947</v>
      </c>
      <c r="W2085" s="0" t="s">
        <v>2948</v>
      </c>
      <c r="X2085" s="0" t="n">
        <v>2</v>
      </c>
      <c r="Y2085" s="0" t="s">
        <v>3433</v>
      </c>
      <c r="Z2085" s="0" t="s">
        <v>3123</v>
      </c>
      <c r="AA2085" s="0" t="s">
        <v>2872</v>
      </c>
      <c r="AB2085" s="0" t="n">
        <v>40</v>
      </c>
    </row>
    <row r="2086" customFormat="false" ht="14.4" hidden="false" customHeight="false" outlineLevel="0" collapsed="false">
      <c r="B2086" s="0" t="s">
        <v>9216</v>
      </c>
      <c r="C2086" s="0" t="s">
        <v>2112</v>
      </c>
      <c r="D2086" s="0" t="s">
        <v>9217</v>
      </c>
      <c r="E2086" s="0" t="n">
        <v>1</v>
      </c>
      <c r="F2086" s="0" t="n">
        <v>2022</v>
      </c>
      <c r="G2086" s="0" t="n">
        <v>2050</v>
      </c>
      <c r="H2086" s="0" t="s">
        <v>9156</v>
      </c>
      <c r="I2086" s="0" t="s">
        <v>3828</v>
      </c>
      <c r="J2086" s="0" t="n">
        <v>0</v>
      </c>
      <c r="K2086" s="0" t="s">
        <v>9157</v>
      </c>
      <c r="L2086" s="0" t="s">
        <v>8616</v>
      </c>
      <c r="M2086" s="0" t="n">
        <v>10</v>
      </c>
      <c r="N2086" s="0" t="s">
        <v>1327</v>
      </c>
      <c r="O2086" s="0" t="s">
        <v>3467</v>
      </c>
      <c r="P2086" s="0" t="s">
        <v>2904</v>
      </c>
      <c r="Q2086" s="0" t="s">
        <v>2905</v>
      </c>
      <c r="R2086" s="0" t="n">
        <v>8</v>
      </c>
      <c r="S2086" s="0" t="s">
        <v>2945</v>
      </c>
      <c r="T2086" s="0" t="s">
        <v>2946</v>
      </c>
      <c r="U2086" s="0" t="n">
        <v>3</v>
      </c>
      <c r="V2086" s="0" t="s">
        <v>2947</v>
      </c>
      <c r="W2086" s="0" t="s">
        <v>2948</v>
      </c>
      <c r="X2086" s="0" t="n">
        <v>2</v>
      </c>
      <c r="Y2086" s="0" t="s">
        <v>3433</v>
      </c>
      <c r="Z2086" s="0" t="s">
        <v>3123</v>
      </c>
      <c r="AA2086" s="0" t="s">
        <v>2872</v>
      </c>
      <c r="AB2086" s="0" t="n">
        <v>40</v>
      </c>
    </row>
    <row r="2087" customFormat="false" ht="14.4" hidden="false" customHeight="false" outlineLevel="0" collapsed="false">
      <c r="B2087" s="0" t="s">
        <v>9218</v>
      </c>
      <c r="C2087" s="0" t="s">
        <v>2112</v>
      </c>
      <c r="D2087" s="0" t="s">
        <v>9219</v>
      </c>
      <c r="E2087" s="0" t="n">
        <v>1</v>
      </c>
      <c r="F2087" s="0" t="n">
        <v>2022</v>
      </c>
      <c r="G2087" s="0" t="n">
        <v>2050</v>
      </c>
      <c r="H2087" s="0" t="s">
        <v>9156</v>
      </c>
      <c r="I2087" s="0" t="s">
        <v>3828</v>
      </c>
      <c r="J2087" s="0" t="n">
        <v>0</v>
      </c>
      <c r="K2087" s="0" t="s">
        <v>9157</v>
      </c>
      <c r="L2087" s="0" t="s">
        <v>8616</v>
      </c>
      <c r="M2087" s="0" t="n">
        <v>10</v>
      </c>
      <c r="N2087" s="0" t="s">
        <v>1327</v>
      </c>
      <c r="O2087" s="0" t="s">
        <v>3467</v>
      </c>
      <c r="P2087" s="0" t="s">
        <v>2904</v>
      </c>
      <c r="Q2087" s="0" t="s">
        <v>2905</v>
      </c>
      <c r="R2087" s="0" t="n">
        <v>8</v>
      </c>
      <c r="S2087" s="0" t="s">
        <v>2945</v>
      </c>
      <c r="T2087" s="0" t="s">
        <v>2946</v>
      </c>
      <c r="U2087" s="0" t="n">
        <v>3</v>
      </c>
      <c r="V2087" s="0" t="s">
        <v>2947</v>
      </c>
      <c r="W2087" s="0" t="s">
        <v>2948</v>
      </c>
      <c r="X2087" s="0" t="n">
        <v>2</v>
      </c>
      <c r="Y2087" s="0" t="s">
        <v>3433</v>
      </c>
      <c r="Z2087" s="0" t="s">
        <v>3123</v>
      </c>
      <c r="AA2087" s="0" t="s">
        <v>2872</v>
      </c>
      <c r="AB2087" s="0" t="n">
        <v>40</v>
      </c>
    </row>
    <row r="2088" customFormat="false" ht="14.4" hidden="false" customHeight="false" outlineLevel="0" collapsed="false">
      <c r="B2088" s="0" t="s">
        <v>9220</v>
      </c>
      <c r="C2088" s="0" t="s">
        <v>2112</v>
      </c>
      <c r="D2088" s="0" t="s">
        <v>9221</v>
      </c>
      <c r="E2088" s="0" t="n">
        <v>1</v>
      </c>
      <c r="F2088" s="0" t="n">
        <v>2022</v>
      </c>
      <c r="G2088" s="0" t="n">
        <v>2050</v>
      </c>
      <c r="H2088" s="0" t="s">
        <v>9156</v>
      </c>
      <c r="I2088" s="0" t="s">
        <v>3828</v>
      </c>
      <c r="J2088" s="0" t="n">
        <v>0</v>
      </c>
      <c r="K2088" s="0" t="s">
        <v>9157</v>
      </c>
      <c r="L2088" s="0" t="s">
        <v>8616</v>
      </c>
      <c r="M2088" s="0" t="n">
        <v>10</v>
      </c>
      <c r="N2088" s="0" t="s">
        <v>1327</v>
      </c>
      <c r="O2088" s="0" t="s">
        <v>3467</v>
      </c>
      <c r="P2088" s="0" t="s">
        <v>2904</v>
      </c>
      <c r="Q2088" s="0" t="s">
        <v>2905</v>
      </c>
      <c r="R2088" s="0" t="n">
        <v>8</v>
      </c>
      <c r="S2088" s="0" t="s">
        <v>2945</v>
      </c>
      <c r="T2088" s="0" t="s">
        <v>2946</v>
      </c>
      <c r="U2088" s="0" t="n">
        <v>3</v>
      </c>
      <c r="V2088" s="0" t="s">
        <v>2947</v>
      </c>
      <c r="W2088" s="0" t="s">
        <v>2948</v>
      </c>
      <c r="X2088" s="0" t="n">
        <v>2</v>
      </c>
      <c r="Y2088" s="0" t="s">
        <v>3433</v>
      </c>
      <c r="Z2088" s="0" t="s">
        <v>3123</v>
      </c>
      <c r="AA2088" s="0" t="s">
        <v>2872</v>
      </c>
      <c r="AB2088" s="0" t="n">
        <v>40</v>
      </c>
    </row>
    <row r="2089" customFormat="false" ht="14.4" hidden="false" customHeight="false" outlineLevel="0" collapsed="false">
      <c r="B2089" s="0" t="s">
        <v>9222</v>
      </c>
      <c r="C2089" s="0" t="s">
        <v>2112</v>
      </c>
      <c r="D2089" s="0" t="s">
        <v>9223</v>
      </c>
      <c r="E2089" s="0" t="n">
        <v>1</v>
      </c>
      <c r="F2089" s="0" t="n">
        <v>2022</v>
      </c>
      <c r="G2089" s="0" t="n">
        <v>2050</v>
      </c>
      <c r="H2089" s="0" t="s">
        <v>9156</v>
      </c>
      <c r="I2089" s="0" t="s">
        <v>3828</v>
      </c>
      <c r="J2089" s="0" t="n">
        <v>0</v>
      </c>
      <c r="K2089" s="0" t="s">
        <v>9157</v>
      </c>
      <c r="L2089" s="0" t="s">
        <v>8616</v>
      </c>
      <c r="M2089" s="0" t="n">
        <v>10</v>
      </c>
      <c r="N2089" s="0" t="s">
        <v>1327</v>
      </c>
      <c r="O2089" s="0" t="s">
        <v>3467</v>
      </c>
      <c r="P2089" s="0" t="s">
        <v>2904</v>
      </c>
      <c r="Q2089" s="0" t="s">
        <v>2905</v>
      </c>
      <c r="R2089" s="0" t="n">
        <v>8</v>
      </c>
      <c r="S2089" s="0" t="s">
        <v>2945</v>
      </c>
      <c r="T2089" s="0" t="s">
        <v>2946</v>
      </c>
      <c r="U2089" s="0" t="n">
        <v>3</v>
      </c>
      <c r="V2089" s="0" t="s">
        <v>2947</v>
      </c>
      <c r="W2089" s="0" t="s">
        <v>2948</v>
      </c>
      <c r="X2089" s="0" t="n">
        <v>2</v>
      </c>
      <c r="Y2089" s="0" t="s">
        <v>3433</v>
      </c>
      <c r="Z2089" s="0" t="s">
        <v>3123</v>
      </c>
      <c r="AA2089" s="0" t="s">
        <v>2872</v>
      </c>
      <c r="AB2089" s="0" t="n">
        <v>40</v>
      </c>
    </row>
    <row r="2090" customFormat="false" ht="14.4" hidden="false" customHeight="false" outlineLevel="0" collapsed="false">
      <c r="B2090" s="0" t="s">
        <v>9224</v>
      </c>
      <c r="C2090" s="0" t="s">
        <v>2112</v>
      </c>
      <c r="D2090" s="0" t="s">
        <v>9225</v>
      </c>
      <c r="E2090" s="0" t="n">
        <v>1</v>
      </c>
      <c r="F2090" s="0" t="n">
        <v>2022</v>
      </c>
      <c r="G2090" s="0" t="n">
        <v>2050</v>
      </c>
      <c r="H2090" s="0" t="s">
        <v>9156</v>
      </c>
      <c r="I2090" s="0" t="s">
        <v>3828</v>
      </c>
      <c r="J2090" s="0" t="n">
        <v>0</v>
      </c>
      <c r="K2090" s="0" t="s">
        <v>9157</v>
      </c>
      <c r="L2090" s="0" t="s">
        <v>8616</v>
      </c>
      <c r="M2090" s="0" t="n">
        <v>10</v>
      </c>
      <c r="N2090" s="0" t="s">
        <v>1327</v>
      </c>
      <c r="O2090" s="0" t="s">
        <v>3467</v>
      </c>
      <c r="P2090" s="0" t="s">
        <v>2904</v>
      </c>
      <c r="Q2090" s="0" t="s">
        <v>2905</v>
      </c>
      <c r="R2090" s="0" t="n">
        <v>8</v>
      </c>
      <c r="S2090" s="0" t="s">
        <v>2945</v>
      </c>
      <c r="T2090" s="0" t="s">
        <v>2946</v>
      </c>
      <c r="U2090" s="0" t="n">
        <v>3</v>
      </c>
      <c r="V2090" s="0" t="s">
        <v>2947</v>
      </c>
      <c r="W2090" s="0" t="s">
        <v>2948</v>
      </c>
      <c r="X2090" s="0" t="n">
        <v>2</v>
      </c>
      <c r="Y2090" s="0" t="s">
        <v>3433</v>
      </c>
      <c r="Z2090" s="0" t="s">
        <v>3123</v>
      </c>
      <c r="AA2090" s="0" t="s">
        <v>2872</v>
      </c>
      <c r="AB2090" s="0" t="n">
        <v>40</v>
      </c>
    </row>
    <row r="2091" customFormat="false" ht="14.4" hidden="false" customHeight="false" outlineLevel="0" collapsed="false">
      <c r="B2091" s="0" t="s">
        <v>9226</v>
      </c>
      <c r="C2091" s="0" t="s">
        <v>2112</v>
      </c>
      <c r="D2091" s="0" t="s">
        <v>9227</v>
      </c>
      <c r="E2091" s="0" t="n">
        <v>1</v>
      </c>
      <c r="F2091" s="0" t="n">
        <v>2022</v>
      </c>
      <c r="G2091" s="0" t="n">
        <v>2050</v>
      </c>
      <c r="H2091" s="0" t="s">
        <v>9156</v>
      </c>
      <c r="I2091" s="0" t="s">
        <v>3828</v>
      </c>
      <c r="J2091" s="0" t="n">
        <v>0</v>
      </c>
      <c r="K2091" s="0" t="s">
        <v>9157</v>
      </c>
      <c r="L2091" s="0" t="s">
        <v>8616</v>
      </c>
      <c r="M2091" s="0" t="n">
        <v>10</v>
      </c>
      <c r="N2091" s="0" t="s">
        <v>1327</v>
      </c>
      <c r="O2091" s="0" t="s">
        <v>3467</v>
      </c>
      <c r="P2091" s="0" t="s">
        <v>2904</v>
      </c>
      <c r="Q2091" s="0" t="s">
        <v>2905</v>
      </c>
      <c r="R2091" s="0" t="n">
        <v>8</v>
      </c>
      <c r="S2091" s="0" t="s">
        <v>2945</v>
      </c>
      <c r="T2091" s="0" t="s">
        <v>2946</v>
      </c>
      <c r="U2091" s="0" t="n">
        <v>3</v>
      </c>
      <c r="V2091" s="0" t="s">
        <v>2947</v>
      </c>
      <c r="W2091" s="0" t="s">
        <v>2948</v>
      </c>
      <c r="X2091" s="0" t="n">
        <v>2</v>
      </c>
      <c r="Y2091" s="0" t="s">
        <v>3433</v>
      </c>
      <c r="Z2091" s="0" t="s">
        <v>3123</v>
      </c>
      <c r="AA2091" s="0" t="s">
        <v>2872</v>
      </c>
      <c r="AB2091" s="0" t="n">
        <v>40</v>
      </c>
    </row>
    <row r="2092" customFormat="false" ht="14.4" hidden="false" customHeight="false" outlineLevel="0" collapsed="false">
      <c r="B2092" s="0" t="s">
        <v>9228</v>
      </c>
      <c r="C2092" s="0" t="s">
        <v>2112</v>
      </c>
      <c r="D2092" s="0" t="s">
        <v>9229</v>
      </c>
      <c r="E2092" s="0" t="n">
        <v>1</v>
      </c>
      <c r="F2092" s="0" t="n">
        <v>2022</v>
      </c>
      <c r="G2092" s="0" t="n">
        <v>2050</v>
      </c>
      <c r="H2092" s="0" t="s">
        <v>9156</v>
      </c>
      <c r="I2092" s="0" t="s">
        <v>3828</v>
      </c>
      <c r="J2092" s="0" t="n">
        <v>0</v>
      </c>
      <c r="K2092" s="0" t="s">
        <v>9157</v>
      </c>
      <c r="L2092" s="0" t="s">
        <v>8616</v>
      </c>
      <c r="M2092" s="0" t="n">
        <v>10</v>
      </c>
      <c r="N2092" s="0" t="s">
        <v>1327</v>
      </c>
      <c r="O2092" s="0" t="s">
        <v>3467</v>
      </c>
      <c r="P2092" s="0" t="s">
        <v>2904</v>
      </c>
      <c r="Q2092" s="0" t="s">
        <v>2905</v>
      </c>
      <c r="R2092" s="0" t="n">
        <v>8</v>
      </c>
      <c r="S2092" s="0" t="s">
        <v>2945</v>
      </c>
      <c r="T2092" s="0" t="s">
        <v>2946</v>
      </c>
      <c r="U2092" s="0" t="n">
        <v>3</v>
      </c>
      <c r="V2092" s="0" t="s">
        <v>2947</v>
      </c>
      <c r="W2092" s="0" t="s">
        <v>2948</v>
      </c>
      <c r="X2092" s="0" t="n">
        <v>2</v>
      </c>
      <c r="Y2092" s="0" t="s">
        <v>3433</v>
      </c>
      <c r="Z2092" s="0" t="s">
        <v>3123</v>
      </c>
      <c r="AA2092" s="0" t="s">
        <v>2872</v>
      </c>
      <c r="AB2092" s="0" t="n">
        <v>40</v>
      </c>
    </row>
    <row r="2093" customFormat="false" ht="14.4" hidden="false" customHeight="false" outlineLevel="0" collapsed="false">
      <c r="B2093" s="0" t="s">
        <v>9230</v>
      </c>
      <c r="C2093" s="0" t="s">
        <v>2112</v>
      </c>
      <c r="D2093" s="0" t="s">
        <v>9231</v>
      </c>
      <c r="E2093" s="0" t="n">
        <v>1</v>
      </c>
      <c r="F2093" s="0" t="n">
        <v>2022</v>
      </c>
      <c r="G2093" s="0" t="n">
        <v>2050</v>
      </c>
      <c r="H2093" s="0" t="s">
        <v>9156</v>
      </c>
      <c r="I2093" s="0" t="s">
        <v>3828</v>
      </c>
      <c r="J2093" s="0" t="n">
        <v>0</v>
      </c>
      <c r="K2093" s="0" t="s">
        <v>9157</v>
      </c>
      <c r="L2093" s="0" t="s">
        <v>8616</v>
      </c>
      <c r="M2093" s="0" t="n">
        <v>10</v>
      </c>
      <c r="N2093" s="0" t="s">
        <v>1327</v>
      </c>
      <c r="O2093" s="0" t="s">
        <v>3467</v>
      </c>
      <c r="P2093" s="0" t="s">
        <v>2904</v>
      </c>
      <c r="Q2093" s="0" t="s">
        <v>2905</v>
      </c>
      <c r="R2093" s="0" t="n">
        <v>8</v>
      </c>
      <c r="S2093" s="0" t="s">
        <v>2945</v>
      </c>
      <c r="T2093" s="0" t="s">
        <v>2946</v>
      </c>
      <c r="U2093" s="0" t="n">
        <v>3</v>
      </c>
      <c r="V2093" s="0" t="s">
        <v>2947</v>
      </c>
      <c r="W2093" s="0" t="s">
        <v>2948</v>
      </c>
      <c r="X2093" s="0" t="n">
        <v>2</v>
      </c>
      <c r="Y2093" s="0" t="s">
        <v>3433</v>
      </c>
      <c r="Z2093" s="0" t="s">
        <v>3123</v>
      </c>
      <c r="AA2093" s="0" t="s">
        <v>2872</v>
      </c>
      <c r="AB2093" s="0" t="n">
        <v>40</v>
      </c>
    </row>
    <row r="2094" customFormat="false" ht="14.4" hidden="false" customHeight="false" outlineLevel="0" collapsed="false">
      <c r="B2094" s="0" t="s">
        <v>9232</v>
      </c>
      <c r="C2094" s="0" t="s">
        <v>2311</v>
      </c>
      <c r="D2094" s="0" t="s">
        <v>9233</v>
      </c>
      <c r="E2094" s="0" t="n">
        <v>1</v>
      </c>
      <c r="F2094" s="0" t="n">
        <v>2040</v>
      </c>
      <c r="G2094" s="0" t="n">
        <v>2050</v>
      </c>
      <c r="H2094" s="0" t="s">
        <v>9234</v>
      </c>
      <c r="I2094" s="0" t="s">
        <v>3828</v>
      </c>
      <c r="J2094" s="0" t="n">
        <v>0</v>
      </c>
      <c r="K2094" s="0" t="s">
        <v>9235</v>
      </c>
      <c r="L2094" s="0" t="s">
        <v>8616</v>
      </c>
      <c r="M2094" s="0" t="n">
        <v>10</v>
      </c>
      <c r="N2094" s="0" t="s">
        <v>2313</v>
      </c>
      <c r="O2094" s="0" t="s">
        <v>9236</v>
      </c>
      <c r="P2094" s="0" t="s">
        <v>2904</v>
      </c>
      <c r="Q2094" s="0" t="s">
        <v>2905</v>
      </c>
      <c r="R2094" s="0" t="n">
        <v>8</v>
      </c>
      <c r="S2094" s="0" t="s">
        <v>2854</v>
      </c>
      <c r="T2094" s="0" t="s">
        <v>2855</v>
      </c>
      <c r="U2094" s="0" t="n">
        <v>2</v>
      </c>
      <c r="V2094" s="0" t="s">
        <v>2841</v>
      </c>
      <c r="W2094" s="0" t="s">
        <v>2842</v>
      </c>
      <c r="X2094" s="0" t="n">
        <v>3</v>
      </c>
      <c r="Y2094" s="0" t="s">
        <v>3840</v>
      </c>
      <c r="Z2094" s="0" t="s">
        <v>3841</v>
      </c>
      <c r="AA2094" s="0" t="s">
        <v>2872</v>
      </c>
      <c r="AB2094" s="0" t="n">
        <v>40</v>
      </c>
    </row>
    <row r="2095" customFormat="false" ht="14.4" hidden="false" customHeight="false" outlineLevel="0" collapsed="false">
      <c r="B2095" s="0" t="s">
        <v>9237</v>
      </c>
      <c r="C2095" s="0" t="s">
        <v>2311</v>
      </c>
      <c r="D2095" s="0" t="s">
        <v>9238</v>
      </c>
      <c r="E2095" s="0" t="n">
        <v>1</v>
      </c>
      <c r="F2095" s="0" t="n">
        <v>2040</v>
      </c>
      <c r="G2095" s="0" t="n">
        <v>2050</v>
      </c>
      <c r="H2095" s="0" t="s">
        <v>9234</v>
      </c>
      <c r="I2095" s="0" t="s">
        <v>3828</v>
      </c>
      <c r="J2095" s="0" t="n">
        <v>0</v>
      </c>
      <c r="K2095" s="0" t="s">
        <v>9235</v>
      </c>
      <c r="L2095" s="0" t="s">
        <v>8616</v>
      </c>
      <c r="M2095" s="0" t="n">
        <v>10</v>
      </c>
      <c r="N2095" s="0" t="s">
        <v>2313</v>
      </c>
      <c r="O2095" s="0" t="s">
        <v>9236</v>
      </c>
      <c r="P2095" s="0" t="s">
        <v>2904</v>
      </c>
      <c r="Q2095" s="0" t="s">
        <v>2905</v>
      </c>
      <c r="R2095" s="0" t="n">
        <v>8</v>
      </c>
      <c r="S2095" s="0" t="s">
        <v>2854</v>
      </c>
      <c r="T2095" s="0" t="s">
        <v>2855</v>
      </c>
      <c r="U2095" s="0" t="n">
        <v>2</v>
      </c>
      <c r="V2095" s="0" t="s">
        <v>2841</v>
      </c>
      <c r="W2095" s="0" t="s">
        <v>2842</v>
      </c>
      <c r="X2095" s="0" t="n">
        <v>3</v>
      </c>
      <c r="Y2095" s="0" t="s">
        <v>3840</v>
      </c>
      <c r="Z2095" s="0" t="s">
        <v>3841</v>
      </c>
      <c r="AA2095" s="0" t="s">
        <v>2872</v>
      </c>
      <c r="AB2095" s="0" t="n">
        <v>40</v>
      </c>
    </row>
    <row r="2096" customFormat="false" ht="14.4" hidden="false" customHeight="false" outlineLevel="0" collapsed="false">
      <c r="B2096" s="0" t="s">
        <v>9239</v>
      </c>
      <c r="C2096" s="0" t="s">
        <v>2311</v>
      </c>
      <c r="D2096" s="0" t="s">
        <v>9240</v>
      </c>
      <c r="E2096" s="0" t="n">
        <v>1</v>
      </c>
      <c r="F2096" s="0" t="n">
        <v>2040</v>
      </c>
      <c r="G2096" s="0" t="n">
        <v>2050</v>
      </c>
      <c r="H2096" s="0" t="s">
        <v>9234</v>
      </c>
      <c r="I2096" s="0" t="s">
        <v>3828</v>
      </c>
      <c r="J2096" s="0" t="n">
        <v>0</v>
      </c>
      <c r="K2096" s="0" t="s">
        <v>9235</v>
      </c>
      <c r="L2096" s="0" t="s">
        <v>8616</v>
      </c>
      <c r="M2096" s="0" t="n">
        <v>10</v>
      </c>
      <c r="N2096" s="0" t="s">
        <v>2313</v>
      </c>
      <c r="O2096" s="0" t="s">
        <v>9236</v>
      </c>
      <c r="P2096" s="0" t="s">
        <v>2904</v>
      </c>
      <c r="Q2096" s="0" t="s">
        <v>2905</v>
      </c>
      <c r="R2096" s="0" t="n">
        <v>8</v>
      </c>
      <c r="S2096" s="0" t="s">
        <v>2854</v>
      </c>
      <c r="T2096" s="0" t="s">
        <v>2855</v>
      </c>
      <c r="U2096" s="0" t="n">
        <v>2</v>
      </c>
      <c r="V2096" s="0" t="s">
        <v>2841</v>
      </c>
      <c r="W2096" s="0" t="s">
        <v>2842</v>
      </c>
      <c r="X2096" s="0" t="n">
        <v>3</v>
      </c>
      <c r="Y2096" s="0" t="s">
        <v>3840</v>
      </c>
      <c r="Z2096" s="0" t="s">
        <v>3841</v>
      </c>
      <c r="AA2096" s="0" t="s">
        <v>2872</v>
      </c>
      <c r="AB2096" s="0" t="n">
        <v>40</v>
      </c>
    </row>
    <row r="2097" customFormat="false" ht="14.4" hidden="false" customHeight="false" outlineLevel="0" collapsed="false">
      <c r="B2097" s="0" t="s">
        <v>9241</v>
      </c>
      <c r="C2097" s="0" t="s">
        <v>2311</v>
      </c>
      <c r="D2097" s="0" t="s">
        <v>9242</v>
      </c>
      <c r="E2097" s="0" t="n">
        <v>1</v>
      </c>
      <c r="F2097" s="0" t="n">
        <v>2030</v>
      </c>
      <c r="G2097" s="0" t="n">
        <v>2045</v>
      </c>
      <c r="H2097" s="0" t="s">
        <v>9243</v>
      </c>
      <c r="I2097" s="0" t="s">
        <v>3828</v>
      </c>
      <c r="J2097" s="0" t="n">
        <v>0</v>
      </c>
      <c r="K2097" s="0" t="s">
        <v>9244</v>
      </c>
      <c r="L2097" s="0" t="s">
        <v>8616</v>
      </c>
      <c r="M2097" s="0" t="n">
        <v>10</v>
      </c>
      <c r="N2097" s="0" t="s">
        <v>2313</v>
      </c>
      <c r="O2097" s="0" t="s">
        <v>3408</v>
      </c>
      <c r="P2097" s="0" t="s">
        <v>2904</v>
      </c>
      <c r="Q2097" s="0" t="s">
        <v>2905</v>
      </c>
      <c r="R2097" s="0" t="n">
        <v>8</v>
      </c>
      <c r="S2097" s="0" t="s">
        <v>2864</v>
      </c>
      <c r="T2097" s="0" t="s">
        <v>2865</v>
      </c>
      <c r="U2097" s="0" t="n">
        <v>8</v>
      </c>
      <c r="V2097" s="0" t="s">
        <v>2793</v>
      </c>
      <c r="W2097" s="0" t="s">
        <v>2794</v>
      </c>
      <c r="X2097" s="0" t="n">
        <v>4</v>
      </c>
      <c r="Y2097" s="0" t="s">
        <v>3413</v>
      </c>
      <c r="Z2097" s="0" t="s">
        <v>3414</v>
      </c>
      <c r="AA2097" s="0" t="s">
        <v>2929</v>
      </c>
      <c r="AB2097" s="0" t="n">
        <v>0</v>
      </c>
    </row>
    <row r="2098" customFormat="false" ht="14.4" hidden="false" customHeight="false" outlineLevel="0" collapsed="false">
      <c r="B2098" s="0" t="s">
        <v>9245</v>
      </c>
      <c r="C2098" s="0" t="s">
        <v>2311</v>
      </c>
      <c r="D2098" s="0" t="s">
        <v>9246</v>
      </c>
      <c r="E2098" s="0" t="n">
        <v>1</v>
      </c>
      <c r="F2098" s="0" t="n">
        <v>2030</v>
      </c>
      <c r="G2098" s="0" t="n">
        <v>2045</v>
      </c>
      <c r="H2098" s="0" t="s">
        <v>9243</v>
      </c>
      <c r="I2098" s="0" t="s">
        <v>3828</v>
      </c>
      <c r="J2098" s="0" t="n">
        <v>0</v>
      </c>
      <c r="K2098" s="0" t="s">
        <v>9244</v>
      </c>
      <c r="L2098" s="0" t="s">
        <v>8616</v>
      </c>
      <c r="M2098" s="0" t="n">
        <v>10</v>
      </c>
      <c r="N2098" s="0" t="s">
        <v>2313</v>
      </c>
      <c r="O2098" s="0" t="s">
        <v>3408</v>
      </c>
      <c r="P2098" s="0" t="s">
        <v>2904</v>
      </c>
      <c r="Q2098" s="0" t="s">
        <v>2905</v>
      </c>
      <c r="R2098" s="0" t="n">
        <v>8</v>
      </c>
      <c r="S2098" s="0" t="s">
        <v>2864</v>
      </c>
      <c r="T2098" s="0" t="s">
        <v>2865</v>
      </c>
      <c r="U2098" s="0" t="n">
        <v>8</v>
      </c>
      <c r="V2098" s="0" t="s">
        <v>2793</v>
      </c>
      <c r="W2098" s="0" t="s">
        <v>2794</v>
      </c>
      <c r="X2098" s="0" t="n">
        <v>4</v>
      </c>
      <c r="Y2098" s="0" t="s">
        <v>3413</v>
      </c>
      <c r="Z2098" s="0" t="s">
        <v>3414</v>
      </c>
      <c r="AA2098" s="0" t="s">
        <v>2929</v>
      </c>
      <c r="AB2098" s="0" t="n">
        <v>0</v>
      </c>
    </row>
    <row r="2099" customFormat="false" ht="14.4" hidden="false" customHeight="false" outlineLevel="0" collapsed="false">
      <c r="B2099" s="0" t="s">
        <v>9247</v>
      </c>
      <c r="C2099" s="0" t="s">
        <v>2311</v>
      </c>
      <c r="D2099" s="0" t="s">
        <v>9248</v>
      </c>
      <c r="E2099" s="0" t="n">
        <v>1</v>
      </c>
      <c r="F2099" s="0" t="n">
        <v>2030</v>
      </c>
      <c r="G2099" s="0" t="n">
        <v>2045</v>
      </c>
      <c r="H2099" s="0" t="s">
        <v>9249</v>
      </c>
      <c r="I2099" s="0" t="s">
        <v>3828</v>
      </c>
      <c r="J2099" s="0" t="n">
        <v>0</v>
      </c>
      <c r="K2099" s="0" t="s">
        <v>9244</v>
      </c>
      <c r="L2099" s="0" t="s">
        <v>8616</v>
      </c>
      <c r="M2099" s="0" t="n">
        <v>10</v>
      </c>
      <c r="N2099" s="0" t="s">
        <v>2313</v>
      </c>
      <c r="O2099" s="0" t="s">
        <v>3408</v>
      </c>
      <c r="P2099" s="0" t="s">
        <v>2904</v>
      </c>
      <c r="Q2099" s="0" t="s">
        <v>2905</v>
      </c>
      <c r="R2099" s="0" t="n">
        <v>8</v>
      </c>
      <c r="S2099" s="0" t="s">
        <v>2864</v>
      </c>
      <c r="T2099" s="0" t="s">
        <v>2865</v>
      </c>
      <c r="U2099" s="0" t="n">
        <v>8</v>
      </c>
      <c r="V2099" s="0" t="s">
        <v>2793</v>
      </c>
      <c r="W2099" s="0" t="s">
        <v>2794</v>
      </c>
      <c r="X2099" s="0" t="n">
        <v>4</v>
      </c>
      <c r="Y2099" s="0" t="s">
        <v>9250</v>
      </c>
      <c r="Z2099" s="0" t="s">
        <v>9251</v>
      </c>
      <c r="AA2099" s="0" t="s">
        <v>2929</v>
      </c>
      <c r="AB2099" s="0" t="n">
        <v>0</v>
      </c>
    </row>
    <row r="2100" customFormat="false" ht="14.4" hidden="false" customHeight="false" outlineLevel="0" collapsed="false">
      <c r="B2100" s="0" t="s">
        <v>9252</v>
      </c>
      <c r="C2100" s="0" t="s">
        <v>2311</v>
      </c>
      <c r="D2100" s="0" t="s">
        <v>9253</v>
      </c>
      <c r="E2100" s="0" t="n">
        <v>1</v>
      </c>
      <c r="F2100" s="0" t="n">
        <v>2040</v>
      </c>
      <c r="G2100" s="0" t="n">
        <v>2050</v>
      </c>
      <c r="H2100" s="0" t="s">
        <v>9234</v>
      </c>
      <c r="I2100" s="0" t="s">
        <v>3828</v>
      </c>
      <c r="J2100" s="0" t="n">
        <v>0</v>
      </c>
      <c r="K2100" s="0" t="s">
        <v>9235</v>
      </c>
      <c r="L2100" s="0" t="s">
        <v>8616</v>
      </c>
      <c r="M2100" s="0" t="n">
        <v>10</v>
      </c>
      <c r="N2100" s="0" t="s">
        <v>2313</v>
      </c>
      <c r="O2100" s="0" t="s">
        <v>9236</v>
      </c>
      <c r="P2100" s="0" t="s">
        <v>2904</v>
      </c>
      <c r="Q2100" s="0" t="s">
        <v>2905</v>
      </c>
      <c r="R2100" s="0" t="n">
        <v>8</v>
      </c>
      <c r="S2100" s="0" t="s">
        <v>2854</v>
      </c>
      <c r="T2100" s="0" t="s">
        <v>2855</v>
      </c>
      <c r="U2100" s="0" t="n">
        <v>2</v>
      </c>
      <c r="V2100" s="0" t="s">
        <v>2841</v>
      </c>
      <c r="W2100" s="0" t="s">
        <v>2842</v>
      </c>
      <c r="X2100" s="0" t="n">
        <v>3</v>
      </c>
      <c r="Y2100" s="0" t="s">
        <v>3840</v>
      </c>
      <c r="Z2100" s="0" t="s">
        <v>3841</v>
      </c>
      <c r="AA2100" s="0" t="s">
        <v>2872</v>
      </c>
      <c r="AB2100" s="0" t="n">
        <v>40</v>
      </c>
    </row>
    <row r="2101" customFormat="false" ht="14.4" hidden="false" customHeight="false" outlineLevel="0" collapsed="false">
      <c r="B2101" s="0" t="s">
        <v>9254</v>
      </c>
      <c r="C2101" s="0" t="s">
        <v>2311</v>
      </c>
      <c r="D2101" s="0" t="s">
        <v>9255</v>
      </c>
      <c r="E2101" s="0" t="n">
        <v>1</v>
      </c>
      <c r="F2101" s="0" t="n">
        <v>2040</v>
      </c>
      <c r="G2101" s="0" t="n">
        <v>2050</v>
      </c>
      <c r="H2101" s="0" t="s">
        <v>9234</v>
      </c>
      <c r="I2101" s="0" t="s">
        <v>3828</v>
      </c>
      <c r="J2101" s="0" t="n">
        <v>0</v>
      </c>
      <c r="K2101" s="0" t="s">
        <v>9235</v>
      </c>
      <c r="L2101" s="0" t="s">
        <v>8616</v>
      </c>
      <c r="M2101" s="0" t="n">
        <v>10</v>
      </c>
      <c r="N2101" s="0" t="s">
        <v>2313</v>
      </c>
      <c r="O2101" s="0" t="s">
        <v>9236</v>
      </c>
      <c r="P2101" s="0" t="s">
        <v>2904</v>
      </c>
      <c r="Q2101" s="0" t="s">
        <v>2905</v>
      </c>
      <c r="R2101" s="0" t="n">
        <v>8</v>
      </c>
      <c r="S2101" s="0" t="s">
        <v>2854</v>
      </c>
      <c r="T2101" s="0" t="s">
        <v>2855</v>
      </c>
      <c r="U2101" s="0" t="n">
        <v>2</v>
      </c>
      <c r="V2101" s="0" t="s">
        <v>2841</v>
      </c>
      <c r="W2101" s="0" t="s">
        <v>2842</v>
      </c>
      <c r="X2101" s="0" t="n">
        <v>3</v>
      </c>
      <c r="Y2101" s="0" t="s">
        <v>3840</v>
      </c>
      <c r="Z2101" s="0" t="s">
        <v>3841</v>
      </c>
      <c r="AA2101" s="0" t="s">
        <v>2872</v>
      </c>
      <c r="AB2101" s="0" t="n">
        <v>40</v>
      </c>
    </row>
    <row r="2102" customFormat="false" ht="14.4" hidden="false" customHeight="false" outlineLevel="0" collapsed="false">
      <c r="B2102" s="0" t="s">
        <v>9256</v>
      </c>
      <c r="C2102" s="0" t="s">
        <v>2311</v>
      </c>
      <c r="D2102" s="0" t="s">
        <v>2850</v>
      </c>
      <c r="E2102" s="0" t="n">
        <v>1</v>
      </c>
      <c r="F2102" s="0" t="n">
        <v>2020</v>
      </c>
      <c r="G2102" s="0" t="n">
        <v>2050</v>
      </c>
      <c r="H2102" s="0" t="s">
        <v>9257</v>
      </c>
      <c r="I2102" s="0" t="s">
        <v>3828</v>
      </c>
      <c r="J2102" s="0" t="n">
        <v>0</v>
      </c>
      <c r="K2102" s="0" t="s">
        <v>9258</v>
      </c>
      <c r="L2102" s="0" t="s">
        <v>8616</v>
      </c>
      <c r="M2102" s="0" t="n">
        <v>10</v>
      </c>
      <c r="N2102" s="0" t="s">
        <v>9259</v>
      </c>
      <c r="O2102" s="0" t="s">
        <v>9260</v>
      </c>
      <c r="P2102" s="0" t="s">
        <v>2904</v>
      </c>
      <c r="Q2102" s="0" t="s">
        <v>2905</v>
      </c>
      <c r="R2102" s="0" t="n">
        <v>8</v>
      </c>
      <c r="S2102" s="0" t="s">
        <v>1438</v>
      </c>
      <c r="T2102" s="0" t="s">
        <v>1438</v>
      </c>
      <c r="U2102" s="0" t="n">
        <v>0</v>
      </c>
      <c r="V2102" s="0" t="s">
        <v>1438</v>
      </c>
      <c r="W2102" s="0" t="s">
        <v>1438</v>
      </c>
      <c r="X2102" s="0" t="n">
        <v>0</v>
      </c>
      <c r="Y2102" s="0" t="s">
        <v>1438</v>
      </c>
      <c r="Z2102" s="0" t="s">
        <v>1438</v>
      </c>
      <c r="AA2102" s="0" t="s">
        <v>1438</v>
      </c>
      <c r="AB2102" s="0" t="n">
        <v>41</v>
      </c>
    </row>
    <row r="2103" customFormat="false" ht="14.4" hidden="false" customHeight="false" outlineLevel="0" collapsed="false">
      <c r="B2103" s="0" t="s">
        <v>9261</v>
      </c>
      <c r="C2103" s="0" t="s">
        <v>2396</v>
      </c>
      <c r="D2103" s="0" t="s">
        <v>9262</v>
      </c>
      <c r="E2103" s="0" t="n">
        <v>1</v>
      </c>
      <c r="F2103" s="0" t="n">
        <v>2035</v>
      </c>
      <c r="G2103" s="0" t="n">
        <v>2050</v>
      </c>
      <c r="H2103" s="0" t="s">
        <v>9263</v>
      </c>
      <c r="I2103" s="0" t="s">
        <v>3828</v>
      </c>
      <c r="J2103" s="0" t="n">
        <v>0</v>
      </c>
      <c r="K2103" s="0" t="s">
        <v>8616</v>
      </c>
      <c r="L2103" s="0" t="s">
        <v>8616</v>
      </c>
      <c r="M2103" s="0" t="n">
        <v>10</v>
      </c>
      <c r="N2103" s="0" t="s">
        <v>3431</v>
      </c>
      <c r="O2103" s="0" t="s">
        <v>4230</v>
      </c>
      <c r="P2103" s="0" t="s">
        <v>2904</v>
      </c>
      <c r="Q2103" s="0" t="s">
        <v>2905</v>
      </c>
      <c r="R2103" s="0" t="n">
        <v>8</v>
      </c>
      <c r="S2103" s="0" t="s">
        <v>2854</v>
      </c>
      <c r="T2103" s="0" t="s">
        <v>2855</v>
      </c>
      <c r="U2103" s="0" t="n">
        <v>2</v>
      </c>
      <c r="V2103" s="0" t="s">
        <v>2841</v>
      </c>
      <c r="W2103" s="0" t="s">
        <v>2842</v>
      </c>
      <c r="X2103" s="0" t="n">
        <v>3</v>
      </c>
      <c r="Y2103" s="0" t="s">
        <v>3840</v>
      </c>
      <c r="Z2103" s="0" t="s">
        <v>3841</v>
      </c>
      <c r="AA2103" s="0" t="s">
        <v>2872</v>
      </c>
      <c r="AB2103" s="0" t="n">
        <v>40</v>
      </c>
    </row>
    <row r="2104" customFormat="false" ht="14.4" hidden="false" customHeight="false" outlineLevel="0" collapsed="false">
      <c r="B2104" s="0" t="s">
        <v>9264</v>
      </c>
      <c r="C2104" s="0" t="s">
        <v>2396</v>
      </c>
      <c r="D2104" s="0" t="s">
        <v>9265</v>
      </c>
      <c r="E2104" s="0" t="n">
        <v>1</v>
      </c>
      <c r="F2104" s="0" t="n">
        <v>2035</v>
      </c>
      <c r="G2104" s="0" t="n">
        <v>2050</v>
      </c>
      <c r="H2104" s="0" t="s">
        <v>9263</v>
      </c>
      <c r="I2104" s="0" t="s">
        <v>3828</v>
      </c>
      <c r="J2104" s="0" t="n">
        <v>0</v>
      </c>
      <c r="K2104" s="0" t="s">
        <v>8616</v>
      </c>
      <c r="L2104" s="0" t="s">
        <v>8616</v>
      </c>
      <c r="M2104" s="0" t="n">
        <v>10</v>
      </c>
      <c r="N2104" s="0" t="s">
        <v>3431</v>
      </c>
      <c r="O2104" s="0" t="s">
        <v>4230</v>
      </c>
      <c r="P2104" s="0" t="s">
        <v>2904</v>
      </c>
      <c r="Q2104" s="0" t="s">
        <v>2905</v>
      </c>
      <c r="R2104" s="0" t="n">
        <v>8</v>
      </c>
      <c r="S2104" s="0" t="s">
        <v>2854</v>
      </c>
      <c r="T2104" s="0" t="s">
        <v>2855</v>
      </c>
      <c r="U2104" s="0" t="n">
        <v>2</v>
      </c>
      <c r="V2104" s="0" t="s">
        <v>2841</v>
      </c>
      <c r="W2104" s="0" t="s">
        <v>2842</v>
      </c>
      <c r="X2104" s="0" t="n">
        <v>3</v>
      </c>
      <c r="Y2104" s="0" t="s">
        <v>3840</v>
      </c>
      <c r="Z2104" s="0" t="s">
        <v>3841</v>
      </c>
      <c r="AA2104" s="0" t="s">
        <v>2872</v>
      </c>
      <c r="AB2104" s="0" t="n">
        <v>40</v>
      </c>
    </row>
    <row r="2105" customFormat="false" ht="14.4" hidden="false" customHeight="false" outlineLevel="0" collapsed="false">
      <c r="B2105" s="0" t="s">
        <v>9266</v>
      </c>
      <c r="C2105" s="0" t="s">
        <v>2396</v>
      </c>
      <c r="D2105" s="0" t="s">
        <v>9267</v>
      </c>
      <c r="E2105" s="0" t="n">
        <v>1</v>
      </c>
      <c r="F2105" s="0" t="n">
        <v>2035</v>
      </c>
      <c r="G2105" s="0" t="n">
        <v>2050</v>
      </c>
      <c r="H2105" s="0" t="s">
        <v>9263</v>
      </c>
      <c r="I2105" s="0" t="s">
        <v>3828</v>
      </c>
      <c r="J2105" s="0" t="n">
        <v>0</v>
      </c>
      <c r="K2105" s="0" t="s">
        <v>8616</v>
      </c>
      <c r="L2105" s="0" t="s">
        <v>8616</v>
      </c>
      <c r="M2105" s="0" t="n">
        <v>10</v>
      </c>
      <c r="N2105" s="0" t="s">
        <v>3431</v>
      </c>
      <c r="O2105" s="0" t="s">
        <v>9268</v>
      </c>
      <c r="P2105" s="0" t="s">
        <v>2904</v>
      </c>
      <c r="Q2105" s="0" t="s">
        <v>2905</v>
      </c>
      <c r="R2105" s="0" t="n">
        <v>8</v>
      </c>
      <c r="S2105" s="0" t="s">
        <v>2854</v>
      </c>
      <c r="T2105" s="0" t="s">
        <v>2855</v>
      </c>
      <c r="U2105" s="0" t="n">
        <v>2</v>
      </c>
      <c r="V2105" s="0" t="s">
        <v>2841</v>
      </c>
      <c r="W2105" s="0" t="s">
        <v>2842</v>
      </c>
      <c r="X2105" s="0" t="n">
        <v>3</v>
      </c>
      <c r="Y2105" s="0" t="s">
        <v>3840</v>
      </c>
      <c r="Z2105" s="0" t="s">
        <v>3841</v>
      </c>
      <c r="AA2105" s="0" t="s">
        <v>2872</v>
      </c>
      <c r="AB2105" s="0" t="n">
        <v>40</v>
      </c>
    </row>
    <row r="2106" customFormat="false" ht="14.4" hidden="false" customHeight="false" outlineLevel="0" collapsed="false">
      <c r="B2106" s="0" t="s">
        <v>9269</v>
      </c>
      <c r="C2106" s="0" t="s">
        <v>2396</v>
      </c>
      <c r="D2106" s="0" t="s">
        <v>9270</v>
      </c>
      <c r="E2106" s="0" t="n">
        <v>1</v>
      </c>
      <c r="F2106" s="0" t="n">
        <v>2035</v>
      </c>
      <c r="G2106" s="0" t="n">
        <v>2050</v>
      </c>
      <c r="H2106" s="0" t="s">
        <v>9263</v>
      </c>
      <c r="I2106" s="0" t="s">
        <v>3828</v>
      </c>
      <c r="J2106" s="0" t="n">
        <v>0</v>
      </c>
      <c r="K2106" s="0" t="s">
        <v>8616</v>
      </c>
      <c r="L2106" s="0" t="s">
        <v>8616</v>
      </c>
      <c r="M2106" s="0" t="n">
        <v>10</v>
      </c>
      <c r="N2106" s="0" t="s">
        <v>3431</v>
      </c>
      <c r="O2106" s="0" t="s">
        <v>4230</v>
      </c>
      <c r="P2106" s="0" t="s">
        <v>2904</v>
      </c>
      <c r="Q2106" s="0" t="s">
        <v>2905</v>
      </c>
      <c r="R2106" s="0" t="n">
        <v>8</v>
      </c>
      <c r="S2106" s="0" t="s">
        <v>2854</v>
      </c>
      <c r="T2106" s="0" t="s">
        <v>2855</v>
      </c>
      <c r="U2106" s="0" t="n">
        <v>2</v>
      </c>
      <c r="V2106" s="0" t="s">
        <v>2841</v>
      </c>
      <c r="W2106" s="0" t="s">
        <v>2842</v>
      </c>
      <c r="X2106" s="0" t="n">
        <v>3</v>
      </c>
      <c r="Y2106" s="0" t="s">
        <v>3840</v>
      </c>
      <c r="Z2106" s="0" t="s">
        <v>3841</v>
      </c>
      <c r="AA2106" s="0" t="s">
        <v>2872</v>
      </c>
      <c r="AB2106" s="0" t="n">
        <v>40</v>
      </c>
    </row>
    <row r="2107" customFormat="false" ht="14.4" hidden="false" customHeight="false" outlineLevel="0" collapsed="false">
      <c r="B2107" s="0" t="s">
        <v>9271</v>
      </c>
      <c r="C2107" s="0" t="s">
        <v>2396</v>
      </c>
      <c r="D2107" s="0" t="s">
        <v>2850</v>
      </c>
      <c r="E2107" s="0" t="n">
        <v>1</v>
      </c>
      <c r="F2107" s="0" t="n">
        <v>2021</v>
      </c>
      <c r="G2107" s="0" t="n">
        <v>2050</v>
      </c>
      <c r="H2107" s="0" t="s">
        <v>9272</v>
      </c>
      <c r="I2107" s="0" t="s">
        <v>3828</v>
      </c>
      <c r="J2107" s="0" t="n">
        <v>0</v>
      </c>
      <c r="K2107" s="0" t="s">
        <v>9153</v>
      </c>
      <c r="L2107" s="0" t="s">
        <v>8616</v>
      </c>
      <c r="M2107" s="0" t="n">
        <v>10</v>
      </c>
      <c r="N2107" s="0" t="s">
        <v>9273</v>
      </c>
      <c r="O2107" s="0" t="s">
        <v>4230</v>
      </c>
      <c r="P2107" s="0" t="s">
        <v>2904</v>
      </c>
      <c r="Q2107" s="0" t="s">
        <v>2905</v>
      </c>
      <c r="R2107" s="0" t="n">
        <v>8</v>
      </c>
      <c r="S2107" s="0" t="s">
        <v>2945</v>
      </c>
      <c r="T2107" s="0" t="s">
        <v>2946</v>
      </c>
      <c r="U2107" s="0" t="n">
        <v>3</v>
      </c>
      <c r="V2107" s="0" t="s">
        <v>2947</v>
      </c>
      <c r="W2107" s="0" t="s">
        <v>2948</v>
      </c>
      <c r="X2107" s="0" t="n">
        <v>2</v>
      </c>
      <c r="Y2107" s="0" t="s">
        <v>3433</v>
      </c>
      <c r="Z2107" s="0" t="s">
        <v>3123</v>
      </c>
      <c r="AA2107" s="0" t="s">
        <v>2872</v>
      </c>
      <c r="AB2107" s="0" t="n">
        <v>40</v>
      </c>
    </row>
    <row r="2108" customFormat="false" ht="14.4" hidden="false" customHeight="false" outlineLevel="0" collapsed="false">
      <c r="B2108" s="0" t="s">
        <v>9274</v>
      </c>
      <c r="C2108" s="0" t="s">
        <v>2533</v>
      </c>
      <c r="D2108" s="0" t="s">
        <v>2850</v>
      </c>
      <c r="E2108" s="0" t="n">
        <v>1</v>
      </c>
      <c r="F2108" s="0" t="n">
        <v>2022</v>
      </c>
      <c r="G2108" s="0" t="n">
        <v>2050</v>
      </c>
      <c r="H2108" s="0" t="s">
        <v>9275</v>
      </c>
      <c r="I2108" s="0" t="s">
        <v>3828</v>
      </c>
      <c r="J2108" s="0" t="n">
        <v>0</v>
      </c>
      <c r="K2108" s="0" t="s">
        <v>9276</v>
      </c>
      <c r="L2108" s="0" t="s">
        <v>8616</v>
      </c>
      <c r="M2108" s="0" t="n">
        <v>10</v>
      </c>
      <c r="N2108" s="0" t="s">
        <v>2535</v>
      </c>
      <c r="O2108" s="0" t="s">
        <v>3467</v>
      </c>
      <c r="P2108" s="0" t="s">
        <v>2904</v>
      </c>
      <c r="Q2108" s="0" t="s">
        <v>2905</v>
      </c>
      <c r="R2108" s="0" t="n">
        <v>8</v>
      </c>
      <c r="S2108" s="0" t="s">
        <v>2945</v>
      </c>
      <c r="T2108" s="0" t="s">
        <v>2946</v>
      </c>
      <c r="U2108" s="0" t="n">
        <v>3</v>
      </c>
      <c r="V2108" s="0" t="s">
        <v>2947</v>
      </c>
      <c r="W2108" s="0" t="s">
        <v>2948</v>
      </c>
      <c r="X2108" s="0" t="n">
        <v>2</v>
      </c>
      <c r="Y2108" s="0" t="s">
        <v>3433</v>
      </c>
      <c r="Z2108" s="0" t="s">
        <v>3123</v>
      </c>
      <c r="AA2108" s="0" t="s">
        <v>2872</v>
      </c>
      <c r="AB2108" s="0" t="n">
        <v>40</v>
      </c>
    </row>
    <row r="2109" customFormat="false" ht="14.4" hidden="false" customHeight="false" outlineLevel="0" collapsed="false">
      <c r="B2109" s="0" t="s">
        <v>9277</v>
      </c>
      <c r="C2109" s="0" t="s">
        <v>971</v>
      </c>
      <c r="D2109" s="0" t="s">
        <v>9278</v>
      </c>
      <c r="E2109" s="0" t="n">
        <v>2</v>
      </c>
      <c r="F2109" s="0" t="s">
        <v>5701</v>
      </c>
      <c r="G2109" s="0" t="s">
        <v>813</v>
      </c>
      <c r="H2109" s="0" t="s">
        <v>2770</v>
      </c>
      <c r="I2109" s="0" t="s">
        <v>2770</v>
      </c>
      <c r="J2109" s="0" t="n">
        <v>1</v>
      </c>
      <c r="K2109" s="0" t="s">
        <v>8616</v>
      </c>
      <c r="L2109" s="0" t="s">
        <v>8616</v>
      </c>
      <c r="M2109" s="0" t="n">
        <v>10</v>
      </c>
      <c r="N2109" s="0" t="s">
        <v>9279</v>
      </c>
      <c r="O2109" s="0" t="s">
        <v>9280</v>
      </c>
      <c r="P2109" s="0" t="s">
        <v>1438</v>
      </c>
      <c r="Q2109" s="0" t="s">
        <v>1438</v>
      </c>
      <c r="R2109" s="0" t="n">
        <v>0</v>
      </c>
      <c r="S2109" s="0" t="s">
        <v>2945</v>
      </c>
      <c r="T2109" s="0" t="s">
        <v>2946</v>
      </c>
      <c r="U2109" s="0" t="n">
        <v>3</v>
      </c>
      <c r="V2109" s="0" t="s">
        <v>1438</v>
      </c>
      <c r="W2109" s="0" t="s">
        <v>1438</v>
      </c>
      <c r="X2109" s="0" t="n">
        <v>0</v>
      </c>
      <c r="Y2109" s="0" t="s">
        <v>1438</v>
      </c>
      <c r="Z2109" s="0" t="s">
        <v>1438</v>
      </c>
      <c r="AA2109" s="0" t="s">
        <v>1438</v>
      </c>
      <c r="AB2109" s="0" t="n">
        <v>41</v>
      </c>
    </row>
    <row r="2110" customFormat="false" ht="14.4" hidden="false" customHeight="false" outlineLevel="0" collapsed="false">
      <c r="B2110" s="0" t="s">
        <v>9281</v>
      </c>
      <c r="C2110" s="0" t="s">
        <v>994</v>
      </c>
      <c r="D2110" s="0" t="s">
        <v>9282</v>
      </c>
      <c r="E2110" s="0" t="n">
        <v>1</v>
      </c>
      <c r="F2110" s="0" t="n">
        <v>2025</v>
      </c>
      <c r="G2110" s="0" t="n">
        <v>2040</v>
      </c>
      <c r="H2110" s="0" t="s">
        <v>9283</v>
      </c>
      <c r="I2110" s="0" t="s">
        <v>2770</v>
      </c>
      <c r="J2110" s="0" t="n">
        <v>1</v>
      </c>
      <c r="K2110" s="0" t="s">
        <v>8616</v>
      </c>
      <c r="L2110" s="0" t="s">
        <v>8616</v>
      </c>
      <c r="M2110" s="0" t="n">
        <v>10</v>
      </c>
      <c r="N2110" s="0" t="s">
        <v>813</v>
      </c>
      <c r="O2110" s="0" t="s">
        <v>9284</v>
      </c>
      <c r="P2110" s="0" t="s">
        <v>1438</v>
      </c>
      <c r="Q2110" s="0" t="s">
        <v>1438</v>
      </c>
      <c r="R2110" s="0" t="n">
        <v>0</v>
      </c>
      <c r="S2110" s="0" t="s">
        <v>1438</v>
      </c>
      <c r="T2110" s="0" t="s">
        <v>1438</v>
      </c>
      <c r="U2110" s="0" t="n">
        <v>0</v>
      </c>
      <c r="V2110" s="0" t="s">
        <v>1438</v>
      </c>
      <c r="W2110" s="0" t="s">
        <v>1438</v>
      </c>
      <c r="X2110" s="0" t="n">
        <v>0</v>
      </c>
      <c r="Y2110" s="0" t="s">
        <v>9285</v>
      </c>
      <c r="Z2110" s="0" t="s">
        <v>2928</v>
      </c>
      <c r="AA2110" s="0" t="s">
        <v>2929</v>
      </c>
      <c r="AB2110" s="0" t="n">
        <v>0</v>
      </c>
    </row>
    <row r="2111" customFormat="false" ht="14.4" hidden="false" customHeight="false" outlineLevel="0" collapsed="false">
      <c r="B2111" s="0" t="s">
        <v>9286</v>
      </c>
      <c r="C2111" s="0" t="s">
        <v>1394</v>
      </c>
      <c r="D2111" s="0" t="s">
        <v>9287</v>
      </c>
      <c r="E2111" s="0" t="n">
        <v>1</v>
      </c>
      <c r="F2111" s="0" t="n">
        <v>2021</v>
      </c>
      <c r="G2111" s="0" t="s">
        <v>813</v>
      </c>
      <c r="H2111" s="0" t="s">
        <v>2770</v>
      </c>
      <c r="I2111" s="0" t="s">
        <v>2770</v>
      </c>
      <c r="J2111" s="0" t="n">
        <v>1</v>
      </c>
      <c r="K2111" s="0" t="s">
        <v>8616</v>
      </c>
      <c r="L2111" s="0" t="s">
        <v>8616</v>
      </c>
      <c r="M2111" s="0" t="n">
        <v>10</v>
      </c>
      <c r="N2111" s="0" t="s">
        <v>9288</v>
      </c>
      <c r="O2111" s="0" t="s">
        <v>9289</v>
      </c>
      <c r="P2111" s="0" t="s">
        <v>2778</v>
      </c>
      <c r="Q2111" s="0" t="s">
        <v>2779</v>
      </c>
      <c r="R2111" s="0" t="n">
        <v>2</v>
      </c>
      <c r="S2111" s="0" t="s">
        <v>1438</v>
      </c>
      <c r="T2111" s="0" t="s">
        <v>1438</v>
      </c>
      <c r="U2111" s="0" t="n">
        <v>0</v>
      </c>
      <c r="V2111" s="0" t="s">
        <v>1438</v>
      </c>
      <c r="W2111" s="0" t="s">
        <v>1438</v>
      </c>
      <c r="X2111" s="0" t="n">
        <v>0</v>
      </c>
      <c r="Y2111" s="0" t="s">
        <v>1438</v>
      </c>
      <c r="Z2111" s="0" t="s">
        <v>1438</v>
      </c>
      <c r="AA2111" s="0" t="s">
        <v>1438</v>
      </c>
      <c r="AB2111" s="0" t="n">
        <v>41</v>
      </c>
    </row>
    <row r="2112" customFormat="false" ht="14.4" hidden="false" customHeight="false" outlineLevel="0" collapsed="false">
      <c r="B2112" s="0" t="s">
        <v>9290</v>
      </c>
      <c r="C2112" s="0" t="s">
        <v>1394</v>
      </c>
      <c r="D2112" s="0" t="s">
        <v>9291</v>
      </c>
      <c r="E2112" s="0" t="n">
        <v>1</v>
      </c>
      <c r="F2112" s="0" t="n">
        <v>2023</v>
      </c>
      <c r="G2112" s="0" t="s">
        <v>813</v>
      </c>
      <c r="H2112" s="0" t="s">
        <v>2770</v>
      </c>
      <c r="I2112" s="0" t="s">
        <v>2770</v>
      </c>
      <c r="J2112" s="0" t="n">
        <v>1</v>
      </c>
      <c r="K2112" s="0" t="s">
        <v>8616</v>
      </c>
      <c r="L2112" s="0" t="s">
        <v>8616</v>
      </c>
      <c r="M2112" s="0" t="n">
        <v>10</v>
      </c>
      <c r="N2112" s="0" t="s">
        <v>9292</v>
      </c>
      <c r="O2112" s="0" t="s">
        <v>9293</v>
      </c>
      <c r="P2112" s="0" t="s">
        <v>1438</v>
      </c>
      <c r="Q2112" s="0" t="s">
        <v>1438</v>
      </c>
      <c r="R2112" s="0" t="n">
        <v>0</v>
      </c>
      <c r="S2112" s="0" t="s">
        <v>1438</v>
      </c>
      <c r="T2112" s="0" t="s">
        <v>1438</v>
      </c>
      <c r="U2112" s="0" t="n">
        <v>0</v>
      </c>
      <c r="V2112" s="0" t="s">
        <v>2793</v>
      </c>
      <c r="W2112" s="0" t="s">
        <v>2794</v>
      </c>
      <c r="X2112" s="0" t="n">
        <v>4</v>
      </c>
      <c r="Y2112" s="0" t="s">
        <v>1438</v>
      </c>
      <c r="Z2112" s="0" t="s">
        <v>1438</v>
      </c>
      <c r="AA2112" s="0" t="s">
        <v>1438</v>
      </c>
      <c r="AB2112" s="0" t="n">
        <v>41</v>
      </c>
    </row>
    <row r="2113" customFormat="false" ht="14.4" hidden="false" customHeight="false" outlineLevel="0" collapsed="false">
      <c r="B2113" s="0" t="s">
        <v>9294</v>
      </c>
      <c r="C2113" s="0" t="s">
        <v>1394</v>
      </c>
      <c r="D2113" s="0" t="s">
        <v>9295</v>
      </c>
      <c r="E2113" s="0" t="n">
        <v>1</v>
      </c>
      <c r="F2113" s="0" t="n">
        <v>2022</v>
      </c>
      <c r="G2113" s="0" t="s">
        <v>813</v>
      </c>
      <c r="H2113" s="0" t="s">
        <v>2770</v>
      </c>
      <c r="I2113" s="0" t="s">
        <v>2770</v>
      </c>
      <c r="J2113" s="0" t="n">
        <v>1</v>
      </c>
      <c r="K2113" s="0" t="s">
        <v>8616</v>
      </c>
      <c r="L2113" s="0" t="s">
        <v>8616</v>
      </c>
      <c r="M2113" s="0" t="n">
        <v>10</v>
      </c>
      <c r="N2113" s="0" t="s">
        <v>9296</v>
      </c>
      <c r="O2113" s="0" t="s">
        <v>9297</v>
      </c>
      <c r="P2113" s="0" t="s">
        <v>1438</v>
      </c>
      <c r="Q2113" s="0" t="s">
        <v>1438</v>
      </c>
      <c r="R2113" s="0" t="n">
        <v>0</v>
      </c>
      <c r="S2113" s="0" t="s">
        <v>1438</v>
      </c>
      <c r="T2113" s="0" t="s">
        <v>1438</v>
      </c>
      <c r="U2113" s="0" t="n">
        <v>0</v>
      </c>
      <c r="V2113" s="0" t="s">
        <v>2793</v>
      </c>
      <c r="W2113" s="0" t="s">
        <v>2794</v>
      </c>
      <c r="X2113" s="0" t="n">
        <v>4</v>
      </c>
      <c r="Y2113" s="0" t="s">
        <v>1438</v>
      </c>
      <c r="Z2113" s="0" t="s">
        <v>1438</v>
      </c>
      <c r="AA2113" s="0" t="s">
        <v>1438</v>
      </c>
      <c r="AB2113" s="0" t="n">
        <v>41</v>
      </c>
    </row>
    <row r="2114" customFormat="false" ht="14.4" hidden="false" customHeight="false" outlineLevel="0" collapsed="false">
      <c r="B2114" s="0" t="s">
        <v>9298</v>
      </c>
      <c r="C2114" s="0" t="s">
        <v>1394</v>
      </c>
      <c r="D2114" s="0" t="s">
        <v>9299</v>
      </c>
      <c r="E2114" s="0" t="n">
        <v>2</v>
      </c>
      <c r="F2114" s="0" t="n">
        <v>2021</v>
      </c>
      <c r="G2114" s="0" t="s">
        <v>813</v>
      </c>
      <c r="H2114" s="0" t="s">
        <v>2770</v>
      </c>
      <c r="I2114" s="0" t="s">
        <v>2770</v>
      </c>
      <c r="J2114" s="0" t="n">
        <v>1</v>
      </c>
      <c r="K2114" s="0" t="s">
        <v>8616</v>
      </c>
      <c r="L2114" s="0" t="s">
        <v>8616</v>
      </c>
      <c r="M2114" s="0" t="n">
        <v>10</v>
      </c>
      <c r="N2114" s="0" t="s">
        <v>9300</v>
      </c>
      <c r="O2114" s="0" t="s">
        <v>9301</v>
      </c>
      <c r="P2114" s="0" t="s">
        <v>1438</v>
      </c>
      <c r="Q2114" s="0" t="s">
        <v>1438</v>
      </c>
      <c r="R2114" s="0" t="n">
        <v>0</v>
      </c>
      <c r="S2114" s="0" t="s">
        <v>1438</v>
      </c>
      <c r="T2114" s="0" t="s">
        <v>1438</v>
      </c>
      <c r="U2114" s="0" t="n">
        <v>0</v>
      </c>
      <c r="V2114" s="0" t="s">
        <v>1438</v>
      </c>
      <c r="W2114" s="0" t="s">
        <v>1438</v>
      </c>
      <c r="X2114" s="0" t="n">
        <v>0</v>
      </c>
      <c r="Y2114" s="0" t="s">
        <v>1438</v>
      </c>
      <c r="Z2114" s="0" t="s">
        <v>1438</v>
      </c>
      <c r="AA2114" s="0" t="s">
        <v>1438</v>
      </c>
      <c r="AB2114" s="0" t="n">
        <v>41</v>
      </c>
    </row>
    <row r="2115" customFormat="false" ht="14.4" hidden="false" customHeight="false" outlineLevel="0" collapsed="false">
      <c r="B2115" s="0" t="s">
        <v>9302</v>
      </c>
      <c r="C2115" s="0" t="s">
        <v>1938</v>
      </c>
      <c r="D2115" s="0" t="s">
        <v>9303</v>
      </c>
      <c r="E2115" s="0" t="n">
        <v>1</v>
      </c>
      <c r="F2115" s="0" t="s">
        <v>873</v>
      </c>
      <c r="G2115" s="0" t="s">
        <v>813</v>
      </c>
      <c r="H2115" s="0" t="s">
        <v>2770</v>
      </c>
      <c r="I2115" s="0" t="s">
        <v>2770</v>
      </c>
      <c r="J2115" s="0" t="n">
        <v>1</v>
      </c>
      <c r="K2115" s="0" t="s">
        <v>8616</v>
      </c>
      <c r="L2115" s="0" t="s">
        <v>8616</v>
      </c>
      <c r="M2115" s="0" t="n">
        <v>10</v>
      </c>
      <c r="N2115" s="0" t="s">
        <v>9304</v>
      </c>
      <c r="O2115" s="0" t="s">
        <v>5988</v>
      </c>
      <c r="P2115" s="0" t="s">
        <v>1438</v>
      </c>
      <c r="Q2115" s="0" t="s">
        <v>1438</v>
      </c>
      <c r="R2115" s="0" t="n">
        <v>0</v>
      </c>
      <c r="S2115" s="0" t="s">
        <v>1438</v>
      </c>
      <c r="T2115" s="0" t="s">
        <v>1438</v>
      </c>
      <c r="U2115" s="0" t="n">
        <v>0</v>
      </c>
      <c r="V2115" s="0" t="s">
        <v>2793</v>
      </c>
      <c r="W2115" s="0" t="s">
        <v>2794</v>
      </c>
      <c r="X2115" s="0" t="n">
        <v>4</v>
      </c>
      <c r="Y2115" s="0" t="s">
        <v>9305</v>
      </c>
      <c r="Z2115" s="0" t="s">
        <v>9306</v>
      </c>
      <c r="AA2115" s="0" t="s">
        <v>3345</v>
      </c>
      <c r="AB2115" s="0" t="n">
        <v>33</v>
      </c>
    </row>
    <row r="2116" customFormat="false" ht="14.4" hidden="false" customHeight="false" outlineLevel="0" collapsed="false">
      <c r="B2116" s="0" t="s">
        <v>9307</v>
      </c>
      <c r="C2116" s="0" t="s">
        <v>1983</v>
      </c>
      <c r="D2116" s="0" t="n">
        <v>1983</v>
      </c>
      <c r="E2116" s="0" t="n">
        <v>2</v>
      </c>
      <c r="F2116" s="0" t="n">
        <v>2021</v>
      </c>
      <c r="G2116" s="0" t="n">
        <v>2035</v>
      </c>
      <c r="H2116" s="0" t="s">
        <v>9308</v>
      </c>
      <c r="I2116" s="0" t="s">
        <v>2770</v>
      </c>
      <c r="J2116" s="0" t="n">
        <v>1</v>
      </c>
      <c r="K2116" s="0" t="s">
        <v>8616</v>
      </c>
      <c r="L2116" s="0" t="s">
        <v>8616</v>
      </c>
      <c r="M2116" s="0" t="n">
        <v>10</v>
      </c>
      <c r="N2116" s="0" t="s">
        <v>1985</v>
      </c>
      <c r="O2116" s="0" t="s">
        <v>4720</v>
      </c>
      <c r="P2116" s="0" t="s">
        <v>2904</v>
      </c>
      <c r="Q2116" s="0" t="s">
        <v>2905</v>
      </c>
      <c r="R2116" s="0" t="n">
        <v>8</v>
      </c>
      <c r="S2116" s="0" t="s">
        <v>2864</v>
      </c>
      <c r="T2116" s="0" t="s">
        <v>2865</v>
      </c>
      <c r="U2116" s="0" t="n">
        <v>8</v>
      </c>
      <c r="V2116" s="0" t="s">
        <v>2793</v>
      </c>
      <c r="W2116" s="0" t="s">
        <v>2794</v>
      </c>
      <c r="X2116" s="0" t="n">
        <v>4</v>
      </c>
      <c r="Y2116" s="0" t="s">
        <v>3875</v>
      </c>
      <c r="Z2116" s="0" t="s">
        <v>3876</v>
      </c>
      <c r="AA2116" s="0" t="s">
        <v>3877</v>
      </c>
      <c r="AB2116" s="0" t="n">
        <v>22</v>
      </c>
    </row>
    <row r="2117" customFormat="false" ht="14.4" hidden="false" customHeight="false" outlineLevel="0" collapsed="false">
      <c r="B2117" s="0" t="s">
        <v>9309</v>
      </c>
      <c r="C2117" s="0" t="s">
        <v>1983</v>
      </c>
      <c r="D2117" s="0" t="s">
        <v>9310</v>
      </c>
      <c r="E2117" s="0" t="n">
        <v>2</v>
      </c>
      <c r="F2117" s="0" t="n">
        <v>2021</v>
      </c>
      <c r="G2117" s="0" t="n">
        <v>2035</v>
      </c>
      <c r="H2117" s="0" t="s">
        <v>9308</v>
      </c>
      <c r="I2117" s="0" t="s">
        <v>2770</v>
      </c>
      <c r="J2117" s="0" t="n">
        <v>1</v>
      </c>
      <c r="K2117" s="0" t="s">
        <v>8616</v>
      </c>
      <c r="L2117" s="0" t="s">
        <v>8616</v>
      </c>
      <c r="M2117" s="0" t="n">
        <v>10</v>
      </c>
      <c r="N2117" s="0" t="s">
        <v>1985</v>
      </c>
      <c r="O2117" s="0" t="s">
        <v>4720</v>
      </c>
      <c r="P2117" s="0" t="s">
        <v>2904</v>
      </c>
      <c r="Q2117" s="0" t="s">
        <v>2905</v>
      </c>
      <c r="R2117" s="0" t="n">
        <v>8</v>
      </c>
      <c r="S2117" s="0" t="s">
        <v>2864</v>
      </c>
      <c r="T2117" s="0" t="s">
        <v>2865</v>
      </c>
      <c r="U2117" s="0" t="n">
        <v>8</v>
      </c>
      <c r="V2117" s="0" t="s">
        <v>2793</v>
      </c>
      <c r="W2117" s="0" t="s">
        <v>2794</v>
      </c>
      <c r="X2117" s="0" t="n">
        <v>4</v>
      </c>
      <c r="Y2117" s="0" t="s">
        <v>3875</v>
      </c>
      <c r="Z2117" s="0" t="s">
        <v>3876</v>
      </c>
      <c r="AA2117" s="0" t="s">
        <v>3877</v>
      </c>
      <c r="AB2117" s="0" t="n">
        <v>22</v>
      </c>
    </row>
    <row r="2118" customFormat="false" ht="14.4" hidden="false" customHeight="false" outlineLevel="0" collapsed="false">
      <c r="B2118" s="0" t="s">
        <v>9311</v>
      </c>
      <c r="C2118" s="0" t="s">
        <v>1983</v>
      </c>
      <c r="D2118" s="0" t="s">
        <v>9310</v>
      </c>
      <c r="E2118" s="0" t="n">
        <v>2</v>
      </c>
      <c r="F2118" s="0" t="n">
        <v>2021</v>
      </c>
      <c r="G2118" s="0" t="n">
        <v>2035</v>
      </c>
      <c r="H2118" s="0" t="s">
        <v>9308</v>
      </c>
      <c r="I2118" s="0" t="s">
        <v>2770</v>
      </c>
      <c r="J2118" s="0" t="n">
        <v>1</v>
      </c>
      <c r="K2118" s="0" t="s">
        <v>8616</v>
      </c>
      <c r="L2118" s="0" t="s">
        <v>8616</v>
      </c>
      <c r="M2118" s="0" t="n">
        <v>10</v>
      </c>
      <c r="N2118" s="0" t="s">
        <v>1985</v>
      </c>
      <c r="O2118" s="0" t="s">
        <v>4720</v>
      </c>
      <c r="P2118" s="0" t="s">
        <v>2904</v>
      </c>
      <c r="Q2118" s="0" t="s">
        <v>2905</v>
      </c>
      <c r="R2118" s="0" t="n">
        <v>8</v>
      </c>
      <c r="S2118" s="0" t="s">
        <v>2864</v>
      </c>
      <c r="T2118" s="0" t="s">
        <v>2865</v>
      </c>
      <c r="U2118" s="0" t="n">
        <v>8</v>
      </c>
      <c r="V2118" s="0" t="s">
        <v>2793</v>
      </c>
      <c r="W2118" s="0" t="s">
        <v>2794</v>
      </c>
      <c r="X2118" s="0" t="n">
        <v>4</v>
      </c>
      <c r="Y2118" s="0" t="s">
        <v>3875</v>
      </c>
      <c r="Z2118" s="0" t="s">
        <v>3876</v>
      </c>
      <c r="AA2118" s="0" t="s">
        <v>3877</v>
      </c>
      <c r="AB2118" s="0" t="n">
        <v>22</v>
      </c>
    </row>
    <row r="2119" customFormat="false" ht="14.4" hidden="false" customHeight="false" outlineLevel="0" collapsed="false">
      <c r="B2119" s="0" t="s">
        <v>9312</v>
      </c>
      <c r="C2119" s="0" t="s">
        <v>1983</v>
      </c>
      <c r="D2119" s="0" t="s">
        <v>9313</v>
      </c>
      <c r="E2119" s="0" t="n">
        <v>2</v>
      </c>
      <c r="F2119" s="0" t="n">
        <v>2021</v>
      </c>
      <c r="G2119" s="0" t="n">
        <v>2035</v>
      </c>
      <c r="H2119" s="0" t="s">
        <v>9308</v>
      </c>
      <c r="I2119" s="0" t="s">
        <v>2770</v>
      </c>
      <c r="J2119" s="0" t="n">
        <v>1</v>
      </c>
      <c r="K2119" s="0" t="s">
        <v>8616</v>
      </c>
      <c r="L2119" s="0" t="s">
        <v>8616</v>
      </c>
      <c r="M2119" s="0" t="n">
        <v>10</v>
      </c>
      <c r="N2119" s="0" t="s">
        <v>1985</v>
      </c>
      <c r="O2119" s="0" t="s">
        <v>4720</v>
      </c>
      <c r="P2119" s="0" t="s">
        <v>2904</v>
      </c>
      <c r="Q2119" s="0" t="s">
        <v>2905</v>
      </c>
      <c r="R2119" s="0" t="n">
        <v>8</v>
      </c>
      <c r="S2119" s="0" t="s">
        <v>2864</v>
      </c>
      <c r="T2119" s="0" t="s">
        <v>2865</v>
      </c>
      <c r="U2119" s="0" t="n">
        <v>8</v>
      </c>
      <c r="V2119" s="0" t="s">
        <v>2793</v>
      </c>
      <c r="W2119" s="0" t="s">
        <v>2794</v>
      </c>
      <c r="X2119" s="0" t="n">
        <v>4</v>
      </c>
      <c r="Y2119" s="0" t="s">
        <v>3875</v>
      </c>
      <c r="Z2119" s="0" t="s">
        <v>3876</v>
      </c>
      <c r="AA2119" s="0" t="s">
        <v>3877</v>
      </c>
      <c r="AB2119" s="0" t="n">
        <v>22</v>
      </c>
    </row>
    <row r="2120" customFormat="false" ht="14.4" hidden="false" customHeight="false" outlineLevel="0" collapsed="false">
      <c r="B2120" s="0" t="s">
        <v>9314</v>
      </c>
      <c r="C2120" s="0" t="s">
        <v>1983</v>
      </c>
      <c r="D2120" s="0" t="s">
        <v>3884</v>
      </c>
      <c r="E2120" s="0" t="n">
        <v>2</v>
      </c>
      <c r="F2120" s="0" t="n">
        <v>2021</v>
      </c>
      <c r="G2120" s="0" t="n">
        <v>2035</v>
      </c>
      <c r="H2120" s="0" t="s">
        <v>9308</v>
      </c>
      <c r="I2120" s="0" t="s">
        <v>2770</v>
      </c>
      <c r="J2120" s="0" t="n">
        <v>1</v>
      </c>
      <c r="K2120" s="0" t="s">
        <v>8616</v>
      </c>
      <c r="L2120" s="0" t="s">
        <v>8616</v>
      </c>
      <c r="M2120" s="0" t="n">
        <v>10</v>
      </c>
      <c r="N2120" s="0" t="s">
        <v>1985</v>
      </c>
      <c r="O2120" s="0" t="s">
        <v>4720</v>
      </c>
      <c r="P2120" s="0" t="s">
        <v>2904</v>
      </c>
      <c r="Q2120" s="0" t="s">
        <v>2905</v>
      </c>
      <c r="R2120" s="0" t="n">
        <v>8</v>
      </c>
      <c r="S2120" s="0" t="s">
        <v>2864</v>
      </c>
      <c r="T2120" s="0" t="s">
        <v>2865</v>
      </c>
      <c r="U2120" s="0" t="n">
        <v>8</v>
      </c>
      <c r="V2120" s="0" t="s">
        <v>2793</v>
      </c>
      <c r="W2120" s="0" t="s">
        <v>2794</v>
      </c>
      <c r="X2120" s="0" t="n">
        <v>4</v>
      </c>
      <c r="Y2120" s="0" t="s">
        <v>3875</v>
      </c>
      <c r="Z2120" s="0" t="s">
        <v>3876</v>
      </c>
      <c r="AA2120" s="0" t="s">
        <v>3877</v>
      </c>
      <c r="AB2120" s="0" t="n">
        <v>22</v>
      </c>
    </row>
    <row r="2121" customFormat="false" ht="14.4" hidden="false" customHeight="false" outlineLevel="0" collapsed="false">
      <c r="B2121" s="0" t="s">
        <v>9315</v>
      </c>
      <c r="C2121" s="0" t="s">
        <v>2612</v>
      </c>
      <c r="D2121" s="0" t="s">
        <v>9316</v>
      </c>
      <c r="E2121" s="0" t="n">
        <v>2</v>
      </c>
      <c r="F2121" s="0" t="n">
        <v>2025</v>
      </c>
      <c r="G2121" s="0" t="n">
        <v>2030</v>
      </c>
      <c r="H2121" s="0" t="s">
        <v>2770</v>
      </c>
      <c r="I2121" s="0" t="s">
        <v>2770</v>
      </c>
      <c r="J2121" s="0" t="n">
        <v>1</v>
      </c>
      <c r="K2121" s="0" t="s">
        <v>8616</v>
      </c>
      <c r="L2121" s="0" t="s">
        <v>8616</v>
      </c>
      <c r="M2121" s="0" t="n">
        <v>10</v>
      </c>
      <c r="N2121" s="0" t="s">
        <v>9317</v>
      </c>
      <c r="O2121" s="0" t="s">
        <v>6013</v>
      </c>
      <c r="P2121" s="0" t="s">
        <v>1438</v>
      </c>
      <c r="Q2121" s="0" t="s">
        <v>1438</v>
      </c>
      <c r="R2121" s="0" t="n">
        <v>0</v>
      </c>
      <c r="S2121" s="0" t="s">
        <v>6014</v>
      </c>
      <c r="T2121" s="0" t="s">
        <v>2894</v>
      </c>
      <c r="U2121" s="0" t="n">
        <v>4</v>
      </c>
      <c r="V2121" s="0" t="s">
        <v>2793</v>
      </c>
      <c r="W2121" s="0" t="s">
        <v>2794</v>
      </c>
      <c r="X2121" s="0" t="n">
        <v>4</v>
      </c>
      <c r="Y2121" s="0" t="s">
        <v>9318</v>
      </c>
      <c r="Z2121" s="0" t="s">
        <v>2969</v>
      </c>
      <c r="AA2121" s="0" t="s">
        <v>2929</v>
      </c>
      <c r="AB2121" s="0" t="n">
        <v>0</v>
      </c>
    </row>
    <row r="2122" customFormat="false" ht="14.4" hidden="false" customHeight="false" outlineLevel="0" collapsed="false">
      <c r="B2122" s="0" t="s">
        <v>9319</v>
      </c>
      <c r="C2122" s="0" t="s">
        <v>2612</v>
      </c>
      <c r="D2122" s="0" t="s">
        <v>9320</v>
      </c>
      <c r="E2122" s="0" t="n">
        <v>1</v>
      </c>
      <c r="F2122" s="0" t="n">
        <v>2022</v>
      </c>
      <c r="G2122" s="0" t="n">
        <v>2030</v>
      </c>
      <c r="H2122" s="0" t="s">
        <v>2770</v>
      </c>
      <c r="I2122" s="0" t="s">
        <v>2770</v>
      </c>
      <c r="J2122" s="0" t="n">
        <v>1</v>
      </c>
      <c r="K2122" s="0" t="s">
        <v>8616</v>
      </c>
      <c r="L2122" s="0" t="s">
        <v>8616</v>
      </c>
      <c r="M2122" s="0" t="n">
        <v>10</v>
      </c>
      <c r="N2122" s="0" t="s">
        <v>9321</v>
      </c>
      <c r="O2122" s="0" t="s">
        <v>6013</v>
      </c>
      <c r="P2122" s="0" t="s">
        <v>1438</v>
      </c>
      <c r="Q2122" s="0" t="s">
        <v>1438</v>
      </c>
      <c r="R2122" s="0" t="n">
        <v>0</v>
      </c>
      <c r="S2122" s="0" t="s">
        <v>6014</v>
      </c>
      <c r="T2122" s="0" t="s">
        <v>2894</v>
      </c>
      <c r="U2122" s="0" t="n">
        <v>4</v>
      </c>
      <c r="V2122" s="0" t="s">
        <v>2793</v>
      </c>
      <c r="W2122" s="0" t="s">
        <v>2794</v>
      </c>
      <c r="X2122" s="0" t="n">
        <v>4</v>
      </c>
      <c r="Y2122" s="0" t="s">
        <v>6015</v>
      </c>
      <c r="Z2122" s="0" t="s">
        <v>2928</v>
      </c>
      <c r="AA2122" s="0" t="s">
        <v>2929</v>
      </c>
      <c r="AB2122" s="0" t="n">
        <v>0</v>
      </c>
    </row>
    <row r="2123" customFormat="false" ht="14.4" hidden="false" customHeight="false" outlineLevel="0" collapsed="false">
      <c r="B2123" s="0" t="s">
        <v>9322</v>
      </c>
      <c r="C2123" s="0" t="s">
        <v>1168</v>
      </c>
      <c r="D2123" s="0" t="s">
        <v>7162</v>
      </c>
      <c r="E2123" s="0" t="n">
        <v>2</v>
      </c>
      <c r="F2123" s="0" t="s">
        <v>873</v>
      </c>
      <c r="G2123" s="0" t="s">
        <v>813</v>
      </c>
      <c r="H2123" s="0" t="s">
        <v>9323</v>
      </c>
      <c r="I2123" s="0" t="s">
        <v>2771</v>
      </c>
      <c r="J2123" s="0" t="n">
        <v>2</v>
      </c>
      <c r="K2123" s="0" t="s">
        <v>9324</v>
      </c>
      <c r="L2123" s="0" t="s">
        <v>8616</v>
      </c>
      <c r="M2123" s="0" t="n">
        <v>10</v>
      </c>
      <c r="N2123" s="0" t="s">
        <v>813</v>
      </c>
      <c r="O2123" s="0" t="s">
        <v>813</v>
      </c>
      <c r="P2123" s="0" t="s">
        <v>1438</v>
      </c>
      <c r="Q2123" s="0" t="s">
        <v>1438</v>
      </c>
      <c r="R2123" s="0" t="n">
        <v>0</v>
      </c>
      <c r="S2123" s="0" t="s">
        <v>1438</v>
      </c>
      <c r="T2123" s="0" t="s">
        <v>1438</v>
      </c>
      <c r="U2123" s="0" t="n">
        <v>0</v>
      </c>
      <c r="V2123" s="0" t="s">
        <v>1438</v>
      </c>
      <c r="W2123" s="0" t="s">
        <v>1438</v>
      </c>
      <c r="X2123" s="0" t="n">
        <v>0</v>
      </c>
      <c r="Y2123" s="0" t="s">
        <v>3459</v>
      </c>
      <c r="Z2123" s="0" t="s">
        <v>2872</v>
      </c>
      <c r="AA2123" s="0" t="s">
        <v>2872</v>
      </c>
      <c r="AB2123" s="0" t="n">
        <v>40</v>
      </c>
    </row>
    <row r="2124" customFormat="false" ht="14.4" hidden="false" customHeight="false" outlineLevel="0" collapsed="false">
      <c r="B2124" s="0" t="s">
        <v>9325</v>
      </c>
      <c r="C2124" s="0" t="s">
        <v>1218</v>
      </c>
      <c r="D2124" s="0" t="s">
        <v>9326</v>
      </c>
      <c r="E2124" s="0" t="n">
        <v>3</v>
      </c>
      <c r="F2124" s="0" t="n">
        <v>2023</v>
      </c>
      <c r="G2124" s="0" t="s">
        <v>813</v>
      </c>
      <c r="H2124" s="0" t="s">
        <v>2951</v>
      </c>
      <c r="I2124" s="0" t="s">
        <v>2771</v>
      </c>
      <c r="J2124" s="0" t="n">
        <v>2</v>
      </c>
      <c r="K2124" s="0" t="s">
        <v>9327</v>
      </c>
      <c r="L2124" s="0" t="s">
        <v>8616</v>
      </c>
      <c r="M2124" s="0" t="n">
        <v>10</v>
      </c>
      <c r="N2124" s="0" t="s">
        <v>873</v>
      </c>
      <c r="O2124" s="0" t="s">
        <v>873</v>
      </c>
      <c r="P2124" s="0" t="s">
        <v>1438</v>
      </c>
      <c r="Q2124" s="0" t="s">
        <v>1438</v>
      </c>
      <c r="R2124" s="0" t="n">
        <v>0</v>
      </c>
      <c r="S2124" s="0" t="s">
        <v>2893</v>
      </c>
      <c r="T2124" s="0" t="s">
        <v>2894</v>
      </c>
      <c r="U2124" s="0" t="n">
        <v>4</v>
      </c>
      <c r="V2124" s="0" t="s">
        <v>2793</v>
      </c>
      <c r="W2124" s="0" t="s">
        <v>2794</v>
      </c>
      <c r="X2124" s="0" t="n">
        <v>4</v>
      </c>
      <c r="Y2124" s="0" t="s">
        <v>9328</v>
      </c>
      <c r="Z2124" s="0" t="s">
        <v>9329</v>
      </c>
      <c r="AA2124" s="0" t="s">
        <v>3642</v>
      </c>
      <c r="AB2124" s="0" t="n">
        <v>28</v>
      </c>
    </row>
    <row r="2125" customFormat="false" ht="14.4" hidden="false" customHeight="false" outlineLevel="0" collapsed="false">
      <c r="B2125" s="0" t="s">
        <v>9330</v>
      </c>
      <c r="C2125" s="0" t="s">
        <v>1601</v>
      </c>
      <c r="D2125" s="0" t="s">
        <v>9331</v>
      </c>
      <c r="E2125" s="0" t="n">
        <v>0</v>
      </c>
      <c r="F2125" s="0" t="s">
        <v>3491</v>
      </c>
      <c r="G2125" s="0" t="n">
        <v>2030</v>
      </c>
      <c r="H2125" s="0" t="s">
        <v>2771</v>
      </c>
      <c r="I2125" s="0" t="s">
        <v>2771</v>
      </c>
      <c r="J2125" s="0" t="n">
        <v>2</v>
      </c>
      <c r="K2125" s="0" t="s">
        <v>8616</v>
      </c>
      <c r="L2125" s="0" t="s">
        <v>8616</v>
      </c>
      <c r="M2125" s="0" t="n">
        <v>10</v>
      </c>
      <c r="N2125" s="0" t="s">
        <v>3491</v>
      </c>
      <c r="O2125" s="0" t="s">
        <v>9332</v>
      </c>
      <c r="P2125" s="0" t="s">
        <v>1438</v>
      </c>
      <c r="Q2125" s="0" t="s">
        <v>1438</v>
      </c>
      <c r="R2125" s="0" t="n">
        <v>0</v>
      </c>
      <c r="S2125" s="0" t="s">
        <v>2893</v>
      </c>
      <c r="T2125" s="0" t="s">
        <v>2894</v>
      </c>
      <c r="U2125" s="0" t="n">
        <v>4</v>
      </c>
      <c r="V2125" s="0" t="s">
        <v>2793</v>
      </c>
      <c r="W2125" s="0" t="s">
        <v>2794</v>
      </c>
      <c r="X2125" s="0" t="n">
        <v>4</v>
      </c>
      <c r="Y2125" s="0" t="s">
        <v>9333</v>
      </c>
      <c r="Z2125" s="0" t="s">
        <v>9334</v>
      </c>
      <c r="AA2125" s="0" t="s">
        <v>2908</v>
      </c>
      <c r="AB2125" s="0" t="n">
        <v>29</v>
      </c>
    </row>
    <row r="2126" customFormat="false" ht="14.4" hidden="false" customHeight="false" outlineLevel="0" collapsed="false">
      <c r="B2126" s="0" t="s">
        <v>9335</v>
      </c>
      <c r="C2126" s="0" t="s">
        <v>1601</v>
      </c>
      <c r="D2126" s="0" t="s">
        <v>9336</v>
      </c>
      <c r="E2126" s="0" t="n">
        <v>0</v>
      </c>
      <c r="F2126" s="0" t="s">
        <v>3491</v>
      </c>
      <c r="G2126" s="0" t="n">
        <v>2030</v>
      </c>
      <c r="H2126" s="0" t="s">
        <v>2771</v>
      </c>
      <c r="I2126" s="0" t="s">
        <v>2771</v>
      </c>
      <c r="J2126" s="0" t="n">
        <v>2</v>
      </c>
      <c r="K2126" s="0" t="s">
        <v>8616</v>
      </c>
      <c r="L2126" s="0" t="s">
        <v>8616</v>
      </c>
      <c r="M2126" s="0" t="n">
        <v>10</v>
      </c>
      <c r="N2126" s="0" t="s">
        <v>3491</v>
      </c>
      <c r="O2126" s="0" t="s">
        <v>9332</v>
      </c>
      <c r="P2126" s="0" t="s">
        <v>1438</v>
      </c>
      <c r="Q2126" s="0" t="s">
        <v>1438</v>
      </c>
      <c r="R2126" s="0" t="n">
        <v>0</v>
      </c>
      <c r="S2126" s="0" t="s">
        <v>2893</v>
      </c>
      <c r="T2126" s="0" t="s">
        <v>2894</v>
      </c>
      <c r="U2126" s="0" t="n">
        <v>4</v>
      </c>
      <c r="V2126" s="0" t="s">
        <v>2793</v>
      </c>
      <c r="W2126" s="0" t="s">
        <v>2794</v>
      </c>
      <c r="X2126" s="0" t="n">
        <v>4</v>
      </c>
      <c r="Y2126" s="0" t="s">
        <v>9333</v>
      </c>
      <c r="Z2126" s="0" t="s">
        <v>9334</v>
      </c>
      <c r="AA2126" s="0" t="s">
        <v>2908</v>
      </c>
      <c r="AB2126" s="0" t="n">
        <v>29</v>
      </c>
    </row>
    <row r="2127" customFormat="false" ht="14.4" hidden="false" customHeight="false" outlineLevel="0" collapsed="false">
      <c r="B2127" s="0" t="s">
        <v>9337</v>
      </c>
      <c r="C2127" s="0" t="s">
        <v>1601</v>
      </c>
      <c r="D2127" s="0" t="s">
        <v>9338</v>
      </c>
      <c r="E2127" s="0" t="n">
        <v>0</v>
      </c>
      <c r="F2127" s="0" t="s">
        <v>3491</v>
      </c>
      <c r="G2127" s="0" t="n">
        <v>2030</v>
      </c>
      <c r="H2127" s="0" t="s">
        <v>2771</v>
      </c>
      <c r="I2127" s="0" t="s">
        <v>2771</v>
      </c>
      <c r="J2127" s="0" t="n">
        <v>2</v>
      </c>
      <c r="K2127" s="0" t="s">
        <v>8616</v>
      </c>
      <c r="L2127" s="0" t="s">
        <v>8616</v>
      </c>
      <c r="M2127" s="0" t="n">
        <v>10</v>
      </c>
      <c r="N2127" s="0" t="s">
        <v>3491</v>
      </c>
      <c r="O2127" s="0" t="s">
        <v>9332</v>
      </c>
      <c r="P2127" s="0" t="s">
        <v>1438</v>
      </c>
      <c r="Q2127" s="0" t="s">
        <v>1438</v>
      </c>
      <c r="R2127" s="0" t="n">
        <v>0</v>
      </c>
      <c r="S2127" s="0" t="s">
        <v>2864</v>
      </c>
      <c r="T2127" s="0" t="s">
        <v>2865</v>
      </c>
      <c r="U2127" s="0" t="n">
        <v>8</v>
      </c>
      <c r="V2127" s="0" t="s">
        <v>2793</v>
      </c>
      <c r="W2127" s="0" t="s">
        <v>2794</v>
      </c>
      <c r="X2127" s="0" t="n">
        <v>4</v>
      </c>
      <c r="Y2127" s="0" t="s">
        <v>9339</v>
      </c>
      <c r="Z2127" s="0" t="s">
        <v>9340</v>
      </c>
      <c r="AA2127" s="0" t="s">
        <v>2908</v>
      </c>
      <c r="AB2127" s="0" t="n">
        <v>29</v>
      </c>
    </row>
    <row r="2128" customFormat="false" ht="14.4" hidden="false" customHeight="false" outlineLevel="0" collapsed="false">
      <c r="B2128" s="0" t="s">
        <v>9341</v>
      </c>
      <c r="C2128" s="0" t="s">
        <v>1676</v>
      </c>
      <c r="D2128" s="0" t="s">
        <v>9342</v>
      </c>
      <c r="E2128" s="0" t="n">
        <v>3</v>
      </c>
      <c r="F2128" s="0" t="s">
        <v>813</v>
      </c>
      <c r="G2128" s="0" t="n">
        <v>2040</v>
      </c>
      <c r="H2128" s="0" t="s">
        <v>2771</v>
      </c>
      <c r="I2128" s="0" t="s">
        <v>2771</v>
      </c>
      <c r="J2128" s="0" t="n">
        <v>2</v>
      </c>
      <c r="K2128" s="0" t="s">
        <v>8616</v>
      </c>
      <c r="L2128" s="0" t="s">
        <v>8616</v>
      </c>
      <c r="M2128" s="0" t="n">
        <v>10</v>
      </c>
      <c r="N2128" s="0" t="s">
        <v>9343</v>
      </c>
      <c r="O2128" s="0" t="s">
        <v>9344</v>
      </c>
      <c r="P2128" s="0" t="s">
        <v>2852</v>
      </c>
      <c r="Q2128" s="0" t="s">
        <v>2853</v>
      </c>
      <c r="R2128" s="0" t="n">
        <v>3</v>
      </c>
      <c r="S2128" s="0" t="s">
        <v>3224</v>
      </c>
      <c r="T2128" s="0" t="s">
        <v>2874</v>
      </c>
      <c r="U2128" s="0" t="n">
        <v>15</v>
      </c>
      <c r="V2128" s="0" t="s">
        <v>2925</v>
      </c>
      <c r="W2128" s="0" t="s">
        <v>2926</v>
      </c>
      <c r="X2128" s="0" t="n">
        <v>5</v>
      </c>
      <c r="Y2128" s="0" t="s">
        <v>3122</v>
      </c>
      <c r="Z2128" s="0" t="s">
        <v>3123</v>
      </c>
      <c r="AA2128" s="0" t="s">
        <v>2872</v>
      </c>
      <c r="AB2128" s="0" t="n">
        <v>40</v>
      </c>
    </row>
    <row r="2129" customFormat="false" ht="14.4" hidden="false" customHeight="false" outlineLevel="0" collapsed="false">
      <c r="B2129" s="0" t="s">
        <v>9345</v>
      </c>
      <c r="C2129" s="0" t="s">
        <v>1676</v>
      </c>
      <c r="D2129" s="0" t="s">
        <v>9346</v>
      </c>
      <c r="E2129" s="0" t="n">
        <v>3</v>
      </c>
      <c r="F2129" s="0" t="s">
        <v>813</v>
      </c>
      <c r="G2129" s="0" t="n">
        <v>2040</v>
      </c>
      <c r="H2129" s="0" t="s">
        <v>2771</v>
      </c>
      <c r="I2129" s="0" t="s">
        <v>2771</v>
      </c>
      <c r="J2129" s="0" t="n">
        <v>2</v>
      </c>
      <c r="K2129" s="0" t="s">
        <v>8616</v>
      </c>
      <c r="L2129" s="0" t="s">
        <v>8616</v>
      </c>
      <c r="M2129" s="0" t="n">
        <v>10</v>
      </c>
      <c r="N2129" s="0" t="s">
        <v>1438</v>
      </c>
      <c r="O2129" s="0" t="s">
        <v>9347</v>
      </c>
      <c r="P2129" s="0" t="s">
        <v>2852</v>
      </c>
      <c r="Q2129" s="0" t="s">
        <v>2853</v>
      </c>
      <c r="R2129" s="0" t="n">
        <v>3</v>
      </c>
      <c r="S2129" s="0" t="s">
        <v>3224</v>
      </c>
      <c r="T2129" s="0" t="s">
        <v>2874</v>
      </c>
      <c r="U2129" s="0" t="n">
        <v>15</v>
      </c>
      <c r="V2129" s="0" t="s">
        <v>2925</v>
      </c>
      <c r="W2129" s="0" t="s">
        <v>2926</v>
      </c>
      <c r="X2129" s="0" t="n">
        <v>5</v>
      </c>
      <c r="Y2129" s="0" t="s">
        <v>3122</v>
      </c>
      <c r="Z2129" s="0" t="s">
        <v>3123</v>
      </c>
      <c r="AA2129" s="0" t="s">
        <v>2872</v>
      </c>
      <c r="AB2129" s="0" t="n">
        <v>40</v>
      </c>
    </row>
    <row r="2130" customFormat="false" ht="14.4" hidden="false" customHeight="false" outlineLevel="0" collapsed="false">
      <c r="B2130" s="0" t="s">
        <v>9348</v>
      </c>
      <c r="C2130" s="0" t="s">
        <v>1676</v>
      </c>
      <c r="D2130" s="0" t="s">
        <v>9349</v>
      </c>
      <c r="E2130" s="0" t="n">
        <v>3</v>
      </c>
      <c r="F2130" s="0" t="s">
        <v>813</v>
      </c>
      <c r="G2130" s="0" t="n">
        <v>2040</v>
      </c>
      <c r="H2130" s="0" t="s">
        <v>2771</v>
      </c>
      <c r="I2130" s="0" t="s">
        <v>2771</v>
      </c>
      <c r="J2130" s="0" t="n">
        <v>2</v>
      </c>
      <c r="K2130" s="0" t="s">
        <v>8616</v>
      </c>
      <c r="L2130" s="0" t="s">
        <v>8616</v>
      </c>
      <c r="M2130" s="0" t="n">
        <v>10</v>
      </c>
      <c r="N2130" s="0" t="s">
        <v>9350</v>
      </c>
      <c r="O2130" s="0" t="s">
        <v>9351</v>
      </c>
      <c r="P2130" s="0" t="s">
        <v>2852</v>
      </c>
      <c r="Q2130" s="0" t="s">
        <v>2853</v>
      </c>
      <c r="R2130" s="0" t="n">
        <v>3</v>
      </c>
      <c r="S2130" s="0" t="s">
        <v>3224</v>
      </c>
      <c r="T2130" s="0" t="s">
        <v>2874</v>
      </c>
      <c r="U2130" s="0" t="n">
        <v>15</v>
      </c>
      <c r="V2130" s="0" t="s">
        <v>2925</v>
      </c>
      <c r="W2130" s="0" t="s">
        <v>2926</v>
      </c>
      <c r="X2130" s="0" t="n">
        <v>5</v>
      </c>
      <c r="Y2130" s="0" t="s">
        <v>9352</v>
      </c>
      <c r="Z2130" s="0" t="s">
        <v>3162</v>
      </c>
      <c r="AA2130" s="0" t="s">
        <v>2872</v>
      </c>
      <c r="AB2130" s="0" t="n">
        <v>40</v>
      </c>
    </row>
    <row r="2131" customFormat="false" ht="14.4" hidden="false" customHeight="false" outlineLevel="0" collapsed="false">
      <c r="B2131" s="0" t="s">
        <v>9353</v>
      </c>
      <c r="C2131" s="0" t="s">
        <v>1676</v>
      </c>
      <c r="D2131" s="0" t="s">
        <v>9354</v>
      </c>
      <c r="E2131" s="0" t="n">
        <v>3</v>
      </c>
      <c r="F2131" s="0" t="s">
        <v>813</v>
      </c>
      <c r="G2131" s="0" t="n">
        <v>2040</v>
      </c>
      <c r="H2131" s="0" t="s">
        <v>2771</v>
      </c>
      <c r="I2131" s="0" t="s">
        <v>2771</v>
      </c>
      <c r="J2131" s="0" t="n">
        <v>2</v>
      </c>
      <c r="K2131" s="0" t="s">
        <v>8616</v>
      </c>
      <c r="L2131" s="0" t="s">
        <v>8616</v>
      </c>
      <c r="M2131" s="0" t="n">
        <v>10</v>
      </c>
      <c r="N2131" s="0" t="s">
        <v>1438</v>
      </c>
      <c r="O2131" s="0" t="s">
        <v>9355</v>
      </c>
      <c r="P2131" s="0" t="s">
        <v>2852</v>
      </c>
      <c r="Q2131" s="0" t="s">
        <v>2853</v>
      </c>
      <c r="R2131" s="0" t="n">
        <v>3</v>
      </c>
      <c r="S2131" s="0" t="s">
        <v>3224</v>
      </c>
      <c r="T2131" s="0" t="s">
        <v>2874</v>
      </c>
      <c r="U2131" s="0" t="n">
        <v>15</v>
      </c>
      <c r="V2131" s="0" t="s">
        <v>2925</v>
      </c>
      <c r="W2131" s="0" t="s">
        <v>2926</v>
      </c>
      <c r="X2131" s="0" t="n">
        <v>5</v>
      </c>
      <c r="Y2131" s="0" t="s">
        <v>9352</v>
      </c>
      <c r="Z2131" s="0" t="s">
        <v>3162</v>
      </c>
      <c r="AA2131" s="0" t="s">
        <v>2872</v>
      </c>
      <c r="AB2131" s="0" t="n">
        <v>40</v>
      </c>
    </row>
    <row r="2132" customFormat="false" ht="14.4" hidden="false" customHeight="false" outlineLevel="0" collapsed="false">
      <c r="B2132" s="0" t="s">
        <v>9356</v>
      </c>
      <c r="C2132" s="0" t="s">
        <v>1676</v>
      </c>
      <c r="D2132" s="0" t="s">
        <v>9357</v>
      </c>
      <c r="E2132" s="0" t="n">
        <v>3</v>
      </c>
      <c r="F2132" s="0" t="s">
        <v>813</v>
      </c>
      <c r="G2132" s="0" t="n">
        <v>2040</v>
      </c>
      <c r="H2132" s="0" t="s">
        <v>2771</v>
      </c>
      <c r="I2132" s="0" t="s">
        <v>2771</v>
      </c>
      <c r="J2132" s="0" t="n">
        <v>2</v>
      </c>
      <c r="K2132" s="0" t="s">
        <v>8616</v>
      </c>
      <c r="L2132" s="0" t="s">
        <v>8616</v>
      </c>
      <c r="M2132" s="0" t="n">
        <v>10</v>
      </c>
      <c r="N2132" s="0" t="s">
        <v>1438</v>
      </c>
      <c r="O2132" s="0" t="s">
        <v>3233</v>
      </c>
      <c r="P2132" s="0" t="s">
        <v>2852</v>
      </c>
      <c r="Q2132" s="0" t="s">
        <v>2853</v>
      </c>
      <c r="R2132" s="0" t="n">
        <v>3</v>
      </c>
      <c r="S2132" s="0" t="s">
        <v>3224</v>
      </c>
      <c r="T2132" s="0" t="s">
        <v>2874</v>
      </c>
      <c r="U2132" s="0" t="n">
        <v>15</v>
      </c>
      <c r="V2132" s="0" t="s">
        <v>2925</v>
      </c>
      <c r="W2132" s="0" t="s">
        <v>2926</v>
      </c>
      <c r="X2132" s="0" t="n">
        <v>5</v>
      </c>
      <c r="Y2132" s="0" t="s">
        <v>3122</v>
      </c>
      <c r="Z2132" s="0" t="s">
        <v>3123</v>
      </c>
      <c r="AA2132" s="0" t="s">
        <v>2872</v>
      </c>
      <c r="AB2132" s="0" t="n">
        <v>40</v>
      </c>
    </row>
    <row r="2133" customFormat="false" ht="14.4" hidden="false" customHeight="false" outlineLevel="0" collapsed="false">
      <c r="B2133" s="0" t="s">
        <v>9358</v>
      </c>
      <c r="C2133" s="0" t="s">
        <v>1676</v>
      </c>
      <c r="D2133" s="0" t="s">
        <v>9359</v>
      </c>
      <c r="E2133" s="0" t="n">
        <v>3</v>
      </c>
      <c r="F2133" s="0" t="s">
        <v>813</v>
      </c>
      <c r="G2133" s="0" t="n">
        <v>2040</v>
      </c>
      <c r="H2133" s="0" t="s">
        <v>2771</v>
      </c>
      <c r="I2133" s="0" t="s">
        <v>2771</v>
      </c>
      <c r="J2133" s="0" t="n">
        <v>2</v>
      </c>
      <c r="K2133" s="0" t="s">
        <v>8616</v>
      </c>
      <c r="L2133" s="0" t="s">
        <v>8616</v>
      </c>
      <c r="M2133" s="0" t="n">
        <v>10</v>
      </c>
      <c r="N2133" s="0" t="s">
        <v>1438</v>
      </c>
      <c r="O2133" s="0" t="s">
        <v>3233</v>
      </c>
      <c r="P2133" s="0" t="s">
        <v>2852</v>
      </c>
      <c r="Q2133" s="0" t="s">
        <v>2853</v>
      </c>
      <c r="R2133" s="0" t="n">
        <v>3</v>
      </c>
      <c r="S2133" s="0" t="s">
        <v>3224</v>
      </c>
      <c r="T2133" s="0" t="s">
        <v>2874</v>
      </c>
      <c r="U2133" s="0" t="n">
        <v>15</v>
      </c>
      <c r="V2133" s="0" t="s">
        <v>2925</v>
      </c>
      <c r="W2133" s="0" t="s">
        <v>2926</v>
      </c>
      <c r="X2133" s="0" t="n">
        <v>5</v>
      </c>
      <c r="Y2133" s="0" t="s">
        <v>3122</v>
      </c>
      <c r="Z2133" s="0" t="s">
        <v>3123</v>
      </c>
      <c r="AA2133" s="0" t="s">
        <v>2872</v>
      </c>
      <c r="AB2133" s="0" t="n">
        <v>40</v>
      </c>
    </row>
    <row r="2134" customFormat="false" ht="14.4" hidden="false" customHeight="false" outlineLevel="0" collapsed="false">
      <c r="B2134" s="0" t="s">
        <v>9360</v>
      </c>
      <c r="C2134" s="0" t="s">
        <v>1676</v>
      </c>
      <c r="D2134" s="0" t="s">
        <v>9361</v>
      </c>
      <c r="E2134" s="0" t="n">
        <v>3</v>
      </c>
      <c r="F2134" s="0" t="s">
        <v>813</v>
      </c>
      <c r="G2134" s="0" t="n">
        <v>2040</v>
      </c>
      <c r="H2134" s="0" t="s">
        <v>2771</v>
      </c>
      <c r="I2134" s="0" t="s">
        <v>2771</v>
      </c>
      <c r="J2134" s="0" t="n">
        <v>2</v>
      </c>
      <c r="K2134" s="0" t="s">
        <v>8616</v>
      </c>
      <c r="L2134" s="0" t="s">
        <v>8616</v>
      </c>
      <c r="M2134" s="0" t="n">
        <v>10</v>
      </c>
      <c r="N2134" s="0" t="s">
        <v>1438</v>
      </c>
      <c r="O2134" s="0" t="s">
        <v>3233</v>
      </c>
      <c r="P2134" s="0" t="s">
        <v>2852</v>
      </c>
      <c r="Q2134" s="0" t="s">
        <v>2853</v>
      </c>
      <c r="R2134" s="0" t="n">
        <v>3</v>
      </c>
      <c r="S2134" s="0" t="s">
        <v>3224</v>
      </c>
      <c r="T2134" s="0" t="s">
        <v>2874</v>
      </c>
      <c r="U2134" s="0" t="n">
        <v>15</v>
      </c>
      <c r="V2134" s="0" t="s">
        <v>2925</v>
      </c>
      <c r="W2134" s="0" t="s">
        <v>2926</v>
      </c>
      <c r="X2134" s="0" t="n">
        <v>5</v>
      </c>
      <c r="Y2134" s="0" t="s">
        <v>3122</v>
      </c>
      <c r="Z2134" s="0" t="s">
        <v>3123</v>
      </c>
      <c r="AA2134" s="0" t="s">
        <v>2872</v>
      </c>
      <c r="AB2134" s="0" t="n">
        <v>40</v>
      </c>
    </row>
    <row r="2135" customFormat="false" ht="14.4" hidden="false" customHeight="false" outlineLevel="0" collapsed="false">
      <c r="B2135" s="0" t="s">
        <v>9362</v>
      </c>
      <c r="C2135" s="0" t="s">
        <v>1676</v>
      </c>
      <c r="D2135" s="0" t="s">
        <v>9363</v>
      </c>
      <c r="E2135" s="0" t="n">
        <v>3</v>
      </c>
      <c r="F2135" s="0" t="s">
        <v>813</v>
      </c>
      <c r="G2135" s="0" t="n">
        <v>2040</v>
      </c>
      <c r="H2135" s="0" t="s">
        <v>2771</v>
      </c>
      <c r="I2135" s="0" t="s">
        <v>2771</v>
      </c>
      <c r="J2135" s="0" t="n">
        <v>2</v>
      </c>
      <c r="K2135" s="0" t="s">
        <v>8616</v>
      </c>
      <c r="L2135" s="0" t="s">
        <v>8616</v>
      </c>
      <c r="M2135" s="0" t="n">
        <v>10</v>
      </c>
      <c r="N2135" s="0" t="s">
        <v>1438</v>
      </c>
      <c r="O2135" s="0" t="s">
        <v>9364</v>
      </c>
      <c r="P2135" s="0" t="s">
        <v>2852</v>
      </c>
      <c r="Q2135" s="0" t="s">
        <v>2853</v>
      </c>
      <c r="R2135" s="0" t="n">
        <v>3</v>
      </c>
      <c r="S2135" s="0" t="s">
        <v>3224</v>
      </c>
      <c r="T2135" s="0" t="s">
        <v>2874</v>
      </c>
      <c r="U2135" s="0" t="n">
        <v>15</v>
      </c>
      <c r="V2135" s="0" t="s">
        <v>2925</v>
      </c>
      <c r="W2135" s="0" t="s">
        <v>2926</v>
      </c>
      <c r="X2135" s="0" t="n">
        <v>5</v>
      </c>
      <c r="Y2135" s="0" t="s">
        <v>3122</v>
      </c>
      <c r="Z2135" s="0" t="s">
        <v>3123</v>
      </c>
      <c r="AA2135" s="0" t="s">
        <v>2872</v>
      </c>
      <c r="AB2135" s="0" t="n">
        <v>40</v>
      </c>
    </row>
    <row r="2136" customFormat="false" ht="14.4" hidden="false" customHeight="false" outlineLevel="0" collapsed="false">
      <c r="B2136" s="0" t="s">
        <v>9365</v>
      </c>
      <c r="C2136" s="0" t="s">
        <v>1676</v>
      </c>
      <c r="D2136" s="0" t="s">
        <v>9366</v>
      </c>
      <c r="E2136" s="0" t="n">
        <v>3</v>
      </c>
      <c r="F2136" s="0" t="s">
        <v>813</v>
      </c>
      <c r="G2136" s="0" t="n">
        <v>2040</v>
      </c>
      <c r="H2136" s="0" t="s">
        <v>2771</v>
      </c>
      <c r="I2136" s="0" t="s">
        <v>2771</v>
      </c>
      <c r="J2136" s="0" t="n">
        <v>2</v>
      </c>
      <c r="K2136" s="0" t="s">
        <v>8616</v>
      </c>
      <c r="L2136" s="0" t="s">
        <v>8616</v>
      </c>
      <c r="M2136" s="0" t="n">
        <v>10</v>
      </c>
      <c r="N2136" s="0" t="s">
        <v>3229</v>
      </c>
      <c r="O2136" s="0" t="s">
        <v>9367</v>
      </c>
      <c r="P2136" s="0" t="s">
        <v>2852</v>
      </c>
      <c r="Q2136" s="0" t="s">
        <v>2853</v>
      </c>
      <c r="R2136" s="0" t="n">
        <v>3</v>
      </c>
      <c r="S2136" s="0" t="s">
        <v>3224</v>
      </c>
      <c r="T2136" s="0" t="s">
        <v>2874</v>
      </c>
      <c r="U2136" s="0" t="n">
        <v>15</v>
      </c>
      <c r="V2136" s="0" t="s">
        <v>2925</v>
      </c>
      <c r="W2136" s="0" t="s">
        <v>2926</v>
      </c>
      <c r="X2136" s="0" t="n">
        <v>5</v>
      </c>
      <c r="Y2136" s="0" t="s">
        <v>3122</v>
      </c>
      <c r="Z2136" s="0" t="s">
        <v>3123</v>
      </c>
      <c r="AA2136" s="0" t="s">
        <v>2872</v>
      </c>
      <c r="AB2136" s="0" t="n">
        <v>40</v>
      </c>
    </row>
    <row r="2137" customFormat="false" ht="14.4" hidden="false" customHeight="false" outlineLevel="0" collapsed="false">
      <c r="B2137" s="0" t="s">
        <v>9368</v>
      </c>
      <c r="C2137" s="0" t="s">
        <v>1676</v>
      </c>
      <c r="D2137" s="0" t="s">
        <v>9369</v>
      </c>
      <c r="E2137" s="0" t="n">
        <v>3</v>
      </c>
      <c r="F2137" s="0" t="s">
        <v>813</v>
      </c>
      <c r="G2137" s="0" t="n">
        <v>2040</v>
      </c>
      <c r="H2137" s="0" t="s">
        <v>2771</v>
      </c>
      <c r="I2137" s="0" t="s">
        <v>2771</v>
      </c>
      <c r="J2137" s="0" t="n">
        <v>2</v>
      </c>
      <c r="K2137" s="0" t="s">
        <v>8616</v>
      </c>
      <c r="L2137" s="0" t="s">
        <v>8616</v>
      </c>
      <c r="M2137" s="0" t="n">
        <v>10</v>
      </c>
      <c r="N2137" s="0" t="s">
        <v>1438</v>
      </c>
      <c r="O2137" s="0" t="s">
        <v>9370</v>
      </c>
      <c r="P2137" s="0" t="s">
        <v>2852</v>
      </c>
      <c r="Q2137" s="0" t="s">
        <v>2853</v>
      </c>
      <c r="R2137" s="0" t="n">
        <v>3</v>
      </c>
      <c r="S2137" s="0" t="s">
        <v>3224</v>
      </c>
      <c r="T2137" s="0" t="s">
        <v>2874</v>
      </c>
      <c r="U2137" s="0" t="n">
        <v>15</v>
      </c>
      <c r="V2137" s="0" t="s">
        <v>2925</v>
      </c>
      <c r="W2137" s="0" t="s">
        <v>2926</v>
      </c>
      <c r="X2137" s="0" t="n">
        <v>5</v>
      </c>
      <c r="Y2137" s="0" t="s">
        <v>3083</v>
      </c>
      <c r="Z2137" s="0" t="s">
        <v>3084</v>
      </c>
      <c r="AA2137" s="0" t="s">
        <v>2898</v>
      </c>
      <c r="AB2137" s="0" t="n">
        <v>42</v>
      </c>
    </row>
    <row r="2138" customFormat="false" ht="14.4" hidden="false" customHeight="false" outlineLevel="0" collapsed="false">
      <c r="B2138" s="0" t="s">
        <v>9371</v>
      </c>
      <c r="C2138" s="0" t="s">
        <v>1676</v>
      </c>
      <c r="D2138" s="0" t="s">
        <v>9372</v>
      </c>
      <c r="E2138" s="0" t="n">
        <v>3</v>
      </c>
      <c r="F2138" s="0" t="s">
        <v>813</v>
      </c>
      <c r="G2138" s="0" t="n">
        <v>2040</v>
      </c>
      <c r="H2138" s="0" t="s">
        <v>2771</v>
      </c>
      <c r="I2138" s="0" t="s">
        <v>2771</v>
      </c>
      <c r="J2138" s="0" t="n">
        <v>2</v>
      </c>
      <c r="K2138" s="0" t="s">
        <v>8616</v>
      </c>
      <c r="L2138" s="0" t="s">
        <v>8616</v>
      </c>
      <c r="M2138" s="0" t="n">
        <v>10</v>
      </c>
      <c r="N2138" s="0" t="s">
        <v>1438</v>
      </c>
      <c r="O2138" s="0" t="s">
        <v>9370</v>
      </c>
      <c r="P2138" s="0" t="s">
        <v>2852</v>
      </c>
      <c r="Q2138" s="0" t="s">
        <v>2853</v>
      </c>
      <c r="R2138" s="0" t="n">
        <v>3</v>
      </c>
      <c r="S2138" s="0" t="s">
        <v>3224</v>
      </c>
      <c r="T2138" s="0" t="s">
        <v>2874</v>
      </c>
      <c r="U2138" s="0" t="n">
        <v>15</v>
      </c>
      <c r="V2138" s="0" t="s">
        <v>2925</v>
      </c>
      <c r="W2138" s="0" t="s">
        <v>2926</v>
      </c>
      <c r="X2138" s="0" t="n">
        <v>5</v>
      </c>
      <c r="Y2138" s="0" t="s">
        <v>3083</v>
      </c>
      <c r="Z2138" s="0" t="s">
        <v>3084</v>
      </c>
      <c r="AA2138" s="0" t="s">
        <v>2898</v>
      </c>
      <c r="AB2138" s="0" t="n">
        <v>42</v>
      </c>
    </row>
    <row r="2139" customFormat="false" ht="14.4" hidden="false" customHeight="false" outlineLevel="0" collapsed="false">
      <c r="B2139" s="0" t="s">
        <v>9373</v>
      </c>
      <c r="C2139" s="0" t="s">
        <v>1676</v>
      </c>
      <c r="D2139" s="0" t="s">
        <v>9374</v>
      </c>
      <c r="E2139" s="0" t="n">
        <v>3</v>
      </c>
      <c r="F2139" s="0" t="s">
        <v>813</v>
      </c>
      <c r="G2139" s="0" t="n">
        <v>2040</v>
      </c>
      <c r="H2139" s="0" t="s">
        <v>2771</v>
      </c>
      <c r="I2139" s="0" t="s">
        <v>2771</v>
      </c>
      <c r="J2139" s="0" t="n">
        <v>2</v>
      </c>
      <c r="K2139" s="0" t="s">
        <v>8616</v>
      </c>
      <c r="L2139" s="0" t="s">
        <v>8616</v>
      </c>
      <c r="M2139" s="0" t="n">
        <v>10</v>
      </c>
      <c r="N2139" s="0" t="s">
        <v>9375</v>
      </c>
      <c r="O2139" s="0" t="s">
        <v>9376</v>
      </c>
      <c r="P2139" s="0" t="s">
        <v>2852</v>
      </c>
      <c r="Q2139" s="0" t="s">
        <v>2853</v>
      </c>
      <c r="R2139" s="0" t="n">
        <v>3</v>
      </c>
      <c r="S2139" s="0" t="s">
        <v>3224</v>
      </c>
      <c r="T2139" s="0" t="s">
        <v>2874</v>
      </c>
      <c r="U2139" s="0" t="n">
        <v>15</v>
      </c>
      <c r="V2139" s="0" t="s">
        <v>2925</v>
      </c>
      <c r="W2139" s="0" t="s">
        <v>2926</v>
      </c>
      <c r="X2139" s="0" t="n">
        <v>5</v>
      </c>
      <c r="Y2139" s="0" t="s">
        <v>3161</v>
      </c>
      <c r="Z2139" s="0" t="s">
        <v>3162</v>
      </c>
      <c r="AA2139" s="0" t="s">
        <v>2872</v>
      </c>
      <c r="AB2139" s="0" t="n">
        <v>40</v>
      </c>
    </row>
    <row r="2140" customFormat="false" ht="14.4" hidden="false" customHeight="false" outlineLevel="0" collapsed="false">
      <c r="B2140" s="0" t="s">
        <v>9377</v>
      </c>
      <c r="C2140" s="0" t="s">
        <v>1676</v>
      </c>
      <c r="D2140" s="0" t="s">
        <v>9378</v>
      </c>
      <c r="E2140" s="0" t="n">
        <v>3</v>
      </c>
      <c r="F2140" s="0" t="s">
        <v>813</v>
      </c>
      <c r="G2140" s="0" t="n">
        <v>2040</v>
      </c>
      <c r="H2140" s="0" t="s">
        <v>2771</v>
      </c>
      <c r="I2140" s="0" t="s">
        <v>2771</v>
      </c>
      <c r="J2140" s="0" t="n">
        <v>2</v>
      </c>
      <c r="K2140" s="0" t="s">
        <v>8616</v>
      </c>
      <c r="L2140" s="0" t="s">
        <v>8616</v>
      </c>
      <c r="M2140" s="0" t="n">
        <v>10</v>
      </c>
      <c r="N2140" s="0" t="s">
        <v>1438</v>
      </c>
      <c r="O2140" s="0" t="s">
        <v>9379</v>
      </c>
      <c r="P2140" s="0" t="s">
        <v>2852</v>
      </c>
      <c r="Q2140" s="0" t="s">
        <v>2853</v>
      </c>
      <c r="R2140" s="0" t="n">
        <v>3</v>
      </c>
      <c r="S2140" s="0" t="s">
        <v>3224</v>
      </c>
      <c r="T2140" s="0" t="s">
        <v>2874</v>
      </c>
      <c r="U2140" s="0" t="n">
        <v>15</v>
      </c>
      <c r="V2140" s="0" t="s">
        <v>2925</v>
      </c>
      <c r="W2140" s="0" t="s">
        <v>2926</v>
      </c>
      <c r="X2140" s="0" t="n">
        <v>5</v>
      </c>
      <c r="Y2140" s="0" t="s">
        <v>3083</v>
      </c>
      <c r="Z2140" s="0" t="s">
        <v>3084</v>
      </c>
      <c r="AA2140" s="0" t="s">
        <v>2898</v>
      </c>
      <c r="AB2140" s="0" t="n">
        <v>42</v>
      </c>
    </row>
    <row r="2141" customFormat="false" ht="14.4" hidden="false" customHeight="false" outlineLevel="0" collapsed="false">
      <c r="B2141" s="0" t="s">
        <v>9380</v>
      </c>
      <c r="C2141" s="0" t="s">
        <v>1676</v>
      </c>
      <c r="D2141" s="0" t="s">
        <v>9381</v>
      </c>
      <c r="E2141" s="0" t="n">
        <v>3</v>
      </c>
      <c r="F2141" s="0" t="s">
        <v>813</v>
      </c>
      <c r="G2141" s="0" t="n">
        <v>2040</v>
      </c>
      <c r="H2141" s="0" t="s">
        <v>2771</v>
      </c>
      <c r="I2141" s="0" t="s">
        <v>2771</v>
      </c>
      <c r="J2141" s="0" t="n">
        <v>2</v>
      </c>
      <c r="K2141" s="0" t="s">
        <v>8616</v>
      </c>
      <c r="L2141" s="0" t="s">
        <v>8616</v>
      </c>
      <c r="M2141" s="0" t="n">
        <v>10</v>
      </c>
      <c r="N2141" s="0" t="s">
        <v>1438</v>
      </c>
      <c r="O2141" s="0" t="s">
        <v>9379</v>
      </c>
      <c r="P2141" s="0" t="s">
        <v>2852</v>
      </c>
      <c r="Q2141" s="0" t="s">
        <v>2853</v>
      </c>
      <c r="R2141" s="0" t="n">
        <v>3</v>
      </c>
      <c r="S2141" s="0" t="s">
        <v>3224</v>
      </c>
      <c r="T2141" s="0" t="s">
        <v>2874</v>
      </c>
      <c r="U2141" s="0" t="n">
        <v>15</v>
      </c>
      <c r="V2141" s="0" t="s">
        <v>2925</v>
      </c>
      <c r="W2141" s="0" t="s">
        <v>2926</v>
      </c>
      <c r="X2141" s="0" t="n">
        <v>5</v>
      </c>
      <c r="Y2141" s="0" t="s">
        <v>3083</v>
      </c>
      <c r="Z2141" s="0" t="s">
        <v>3084</v>
      </c>
      <c r="AA2141" s="0" t="s">
        <v>2898</v>
      </c>
      <c r="AB2141" s="0" t="n">
        <v>42</v>
      </c>
    </row>
    <row r="2142" customFormat="false" ht="14.4" hidden="false" customHeight="false" outlineLevel="0" collapsed="false">
      <c r="B2142" s="0" t="s">
        <v>9382</v>
      </c>
      <c r="C2142" s="0" t="s">
        <v>1676</v>
      </c>
      <c r="D2142" s="0" t="s">
        <v>9383</v>
      </c>
      <c r="E2142" s="0" t="n">
        <v>3</v>
      </c>
      <c r="F2142" s="0" t="s">
        <v>813</v>
      </c>
      <c r="G2142" s="0" t="n">
        <v>2040</v>
      </c>
      <c r="H2142" s="0" t="s">
        <v>2771</v>
      </c>
      <c r="I2142" s="0" t="s">
        <v>2771</v>
      </c>
      <c r="J2142" s="0" t="n">
        <v>2</v>
      </c>
      <c r="K2142" s="0" t="s">
        <v>8616</v>
      </c>
      <c r="L2142" s="0" t="s">
        <v>8616</v>
      </c>
      <c r="M2142" s="0" t="n">
        <v>10</v>
      </c>
      <c r="N2142" s="0" t="s">
        <v>1438</v>
      </c>
      <c r="O2142" s="0" t="s">
        <v>3233</v>
      </c>
      <c r="P2142" s="0" t="s">
        <v>2852</v>
      </c>
      <c r="Q2142" s="0" t="s">
        <v>2853</v>
      </c>
      <c r="R2142" s="0" t="n">
        <v>3</v>
      </c>
      <c r="S2142" s="0" t="s">
        <v>3224</v>
      </c>
      <c r="T2142" s="0" t="s">
        <v>2874</v>
      </c>
      <c r="U2142" s="0" t="n">
        <v>15</v>
      </c>
      <c r="V2142" s="0" t="s">
        <v>2925</v>
      </c>
      <c r="W2142" s="0" t="s">
        <v>2926</v>
      </c>
      <c r="X2142" s="0" t="n">
        <v>5</v>
      </c>
      <c r="Y2142" s="0" t="s">
        <v>3122</v>
      </c>
      <c r="Z2142" s="0" t="s">
        <v>3123</v>
      </c>
      <c r="AA2142" s="0" t="s">
        <v>2872</v>
      </c>
      <c r="AB2142" s="0" t="n">
        <v>40</v>
      </c>
    </row>
    <row r="2143" customFormat="false" ht="14.4" hidden="false" customHeight="false" outlineLevel="0" collapsed="false">
      <c r="B2143" s="0" t="s">
        <v>9384</v>
      </c>
      <c r="C2143" s="0" t="s">
        <v>1676</v>
      </c>
      <c r="D2143" s="0" t="s">
        <v>9385</v>
      </c>
      <c r="E2143" s="0" t="n">
        <v>3</v>
      </c>
      <c r="F2143" s="0" t="s">
        <v>813</v>
      </c>
      <c r="G2143" s="0" t="n">
        <v>2040</v>
      </c>
      <c r="H2143" s="0" t="s">
        <v>2771</v>
      </c>
      <c r="I2143" s="0" t="s">
        <v>2771</v>
      </c>
      <c r="J2143" s="0" t="n">
        <v>2</v>
      </c>
      <c r="K2143" s="0" t="s">
        <v>8616</v>
      </c>
      <c r="L2143" s="0" t="s">
        <v>8616</v>
      </c>
      <c r="M2143" s="0" t="n">
        <v>10</v>
      </c>
      <c r="N2143" s="0" t="s">
        <v>9386</v>
      </c>
      <c r="O2143" s="0" t="s">
        <v>9387</v>
      </c>
      <c r="P2143" s="0" t="s">
        <v>2852</v>
      </c>
      <c r="Q2143" s="0" t="s">
        <v>2853</v>
      </c>
      <c r="R2143" s="0" t="n">
        <v>3</v>
      </c>
      <c r="S2143" s="0" t="s">
        <v>3224</v>
      </c>
      <c r="T2143" s="0" t="s">
        <v>2874</v>
      </c>
      <c r="U2143" s="0" t="n">
        <v>15</v>
      </c>
      <c r="V2143" s="0" t="s">
        <v>2925</v>
      </c>
      <c r="W2143" s="0" t="s">
        <v>2926</v>
      </c>
      <c r="X2143" s="0" t="n">
        <v>5</v>
      </c>
      <c r="Y2143" s="0" t="s">
        <v>9388</v>
      </c>
      <c r="Z2143" s="0" t="s">
        <v>9389</v>
      </c>
      <c r="AA2143" s="0" t="s">
        <v>2898</v>
      </c>
      <c r="AB2143" s="0" t="n">
        <v>42</v>
      </c>
    </row>
    <row r="2144" customFormat="false" ht="14.4" hidden="false" customHeight="false" outlineLevel="0" collapsed="false">
      <c r="B2144" s="0" t="s">
        <v>9390</v>
      </c>
      <c r="C2144" s="0" t="s">
        <v>1676</v>
      </c>
      <c r="D2144" s="0" t="s">
        <v>8525</v>
      </c>
      <c r="E2144" s="0" t="n">
        <v>3</v>
      </c>
      <c r="F2144" s="0" t="s">
        <v>813</v>
      </c>
      <c r="G2144" s="0" t="n">
        <v>2040</v>
      </c>
      <c r="H2144" s="0" t="s">
        <v>2771</v>
      </c>
      <c r="I2144" s="0" t="s">
        <v>2771</v>
      </c>
      <c r="J2144" s="0" t="n">
        <v>2</v>
      </c>
      <c r="K2144" s="0" t="s">
        <v>8616</v>
      </c>
      <c r="L2144" s="0" t="s">
        <v>8616</v>
      </c>
      <c r="M2144" s="0" t="n">
        <v>10</v>
      </c>
      <c r="N2144" s="0" t="s">
        <v>1438</v>
      </c>
      <c r="O2144" s="0" t="s">
        <v>9391</v>
      </c>
      <c r="P2144" s="0" t="s">
        <v>2852</v>
      </c>
      <c r="Q2144" s="0" t="s">
        <v>2853</v>
      </c>
      <c r="R2144" s="0" t="n">
        <v>3</v>
      </c>
      <c r="S2144" s="0" t="s">
        <v>3224</v>
      </c>
      <c r="T2144" s="0" t="s">
        <v>2874</v>
      </c>
      <c r="U2144" s="0" t="n">
        <v>15</v>
      </c>
      <c r="V2144" s="0" t="s">
        <v>2925</v>
      </c>
      <c r="W2144" s="0" t="s">
        <v>2926</v>
      </c>
      <c r="X2144" s="0" t="n">
        <v>5</v>
      </c>
      <c r="Y2144" s="0" t="s">
        <v>3096</v>
      </c>
      <c r="Z2144" s="0" t="s">
        <v>3097</v>
      </c>
      <c r="AA2144" s="0" t="s">
        <v>3098</v>
      </c>
      <c r="AB2144" s="0" t="n">
        <v>30</v>
      </c>
    </row>
    <row r="2145" customFormat="false" ht="14.4" hidden="false" customHeight="false" outlineLevel="0" collapsed="false">
      <c r="B2145" s="0" t="s">
        <v>9392</v>
      </c>
      <c r="C2145" s="0" t="s">
        <v>1676</v>
      </c>
      <c r="D2145" s="0" t="s">
        <v>9393</v>
      </c>
      <c r="E2145" s="0" t="n">
        <v>3</v>
      </c>
      <c r="F2145" s="0" t="s">
        <v>813</v>
      </c>
      <c r="G2145" s="0" t="n">
        <v>2040</v>
      </c>
      <c r="H2145" s="0" t="s">
        <v>2771</v>
      </c>
      <c r="I2145" s="0" t="s">
        <v>2771</v>
      </c>
      <c r="J2145" s="0" t="n">
        <v>2</v>
      </c>
      <c r="K2145" s="0" t="s">
        <v>8616</v>
      </c>
      <c r="L2145" s="0" t="s">
        <v>8616</v>
      </c>
      <c r="M2145" s="0" t="n">
        <v>10</v>
      </c>
      <c r="N2145" s="0" t="s">
        <v>1438</v>
      </c>
      <c r="O2145" s="0" t="s">
        <v>3233</v>
      </c>
      <c r="P2145" s="0" t="s">
        <v>2852</v>
      </c>
      <c r="Q2145" s="0" t="s">
        <v>2853</v>
      </c>
      <c r="R2145" s="0" t="n">
        <v>3</v>
      </c>
      <c r="S2145" s="0" t="s">
        <v>3224</v>
      </c>
      <c r="T2145" s="0" t="s">
        <v>2874</v>
      </c>
      <c r="U2145" s="0" t="n">
        <v>15</v>
      </c>
      <c r="V2145" s="0" t="s">
        <v>2925</v>
      </c>
      <c r="W2145" s="0" t="s">
        <v>2926</v>
      </c>
      <c r="X2145" s="0" t="n">
        <v>5</v>
      </c>
      <c r="Y2145" s="0" t="s">
        <v>3122</v>
      </c>
      <c r="Z2145" s="0" t="s">
        <v>3123</v>
      </c>
      <c r="AA2145" s="0" t="s">
        <v>2872</v>
      </c>
      <c r="AB2145" s="0" t="n">
        <v>40</v>
      </c>
    </row>
    <row r="2146" customFormat="false" ht="14.4" hidden="false" customHeight="false" outlineLevel="0" collapsed="false">
      <c r="B2146" s="0" t="s">
        <v>9394</v>
      </c>
      <c r="C2146" s="0" t="s">
        <v>1676</v>
      </c>
      <c r="D2146" s="0" t="s">
        <v>9395</v>
      </c>
      <c r="E2146" s="0" t="n">
        <v>3</v>
      </c>
      <c r="F2146" s="0" t="s">
        <v>813</v>
      </c>
      <c r="G2146" s="0" t="n">
        <v>2040</v>
      </c>
      <c r="H2146" s="0" t="s">
        <v>2771</v>
      </c>
      <c r="I2146" s="0" t="s">
        <v>2771</v>
      </c>
      <c r="J2146" s="0" t="n">
        <v>2</v>
      </c>
      <c r="K2146" s="0" t="s">
        <v>8616</v>
      </c>
      <c r="L2146" s="0" t="s">
        <v>8616</v>
      </c>
      <c r="M2146" s="0" t="n">
        <v>10</v>
      </c>
      <c r="N2146" s="0" t="s">
        <v>1438</v>
      </c>
      <c r="O2146" s="0" t="s">
        <v>9396</v>
      </c>
      <c r="P2146" s="0" t="s">
        <v>2852</v>
      </c>
      <c r="Q2146" s="0" t="s">
        <v>2853</v>
      </c>
      <c r="R2146" s="0" t="n">
        <v>3</v>
      </c>
      <c r="S2146" s="0" t="s">
        <v>3224</v>
      </c>
      <c r="T2146" s="0" t="s">
        <v>2874</v>
      </c>
      <c r="U2146" s="0" t="n">
        <v>15</v>
      </c>
      <c r="V2146" s="0" t="s">
        <v>2925</v>
      </c>
      <c r="W2146" s="0" t="s">
        <v>2926</v>
      </c>
      <c r="X2146" s="0" t="n">
        <v>5</v>
      </c>
      <c r="Y2146" s="0" t="s">
        <v>3083</v>
      </c>
      <c r="Z2146" s="0" t="s">
        <v>3084</v>
      </c>
      <c r="AA2146" s="0" t="s">
        <v>2898</v>
      </c>
      <c r="AB2146" s="0" t="n">
        <v>42</v>
      </c>
    </row>
    <row r="2147" customFormat="false" ht="14.4" hidden="false" customHeight="false" outlineLevel="0" collapsed="false">
      <c r="B2147" s="0" t="s">
        <v>9397</v>
      </c>
      <c r="C2147" s="0" t="s">
        <v>1676</v>
      </c>
      <c r="D2147" s="0" t="s">
        <v>9398</v>
      </c>
      <c r="E2147" s="0" t="n">
        <v>3</v>
      </c>
      <c r="F2147" s="0" t="s">
        <v>813</v>
      </c>
      <c r="G2147" s="0" t="n">
        <v>2040</v>
      </c>
      <c r="H2147" s="0" t="s">
        <v>2771</v>
      </c>
      <c r="I2147" s="0" t="s">
        <v>2771</v>
      </c>
      <c r="J2147" s="0" t="n">
        <v>2</v>
      </c>
      <c r="K2147" s="0" t="s">
        <v>8616</v>
      </c>
      <c r="L2147" s="0" t="s">
        <v>8616</v>
      </c>
      <c r="M2147" s="0" t="n">
        <v>10</v>
      </c>
      <c r="N2147" s="0" t="s">
        <v>1438</v>
      </c>
      <c r="O2147" s="0" t="s">
        <v>9399</v>
      </c>
      <c r="P2147" s="0" t="s">
        <v>2852</v>
      </c>
      <c r="Q2147" s="0" t="s">
        <v>2853</v>
      </c>
      <c r="R2147" s="0" t="n">
        <v>3</v>
      </c>
      <c r="S2147" s="0" t="s">
        <v>3224</v>
      </c>
      <c r="T2147" s="0" t="s">
        <v>2874</v>
      </c>
      <c r="U2147" s="0" t="n">
        <v>15</v>
      </c>
      <c r="V2147" s="0" t="s">
        <v>2925</v>
      </c>
      <c r="W2147" s="0" t="s">
        <v>2926</v>
      </c>
      <c r="X2147" s="0" t="n">
        <v>5</v>
      </c>
      <c r="Y2147" s="0" t="s">
        <v>3161</v>
      </c>
      <c r="Z2147" s="0" t="s">
        <v>3162</v>
      </c>
      <c r="AA2147" s="0" t="s">
        <v>2872</v>
      </c>
      <c r="AB2147" s="0" t="n">
        <v>40</v>
      </c>
    </row>
    <row r="2148" customFormat="false" ht="14.4" hidden="false" customHeight="false" outlineLevel="0" collapsed="false">
      <c r="B2148" s="0" t="s">
        <v>9400</v>
      </c>
      <c r="C2148" s="0" t="s">
        <v>1676</v>
      </c>
      <c r="D2148" s="0" t="s">
        <v>9401</v>
      </c>
      <c r="E2148" s="0" t="n">
        <v>3</v>
      </c>
      <c r="F2148" s="0" t="s">
        <v>813</v>
      </c>
      <c r="G2148" s="0" t="n">
        <v>2040</v>
      </c>
      <c r="H2148" s="0" t="s">
        <v>2771</v>
      </c>
      <c r="I2148" s="0" t="s">
        <v>2771</v>
      </c>
      <c r="J2148" s="0" t="n">
        <v>2</v>
      </c>
      <c r="K2148" s="0" t="s">
        <v>8616</v>
      </c>
      <c r="L2148" s="0" t="s">
        <v>8616</v>
      </c>
      <c r="M2148" s="0" t="n">
        <v>10</v>
      </c>
      <c r="N2148" s="0" t="s">
        <v>1438</v>
      </c>
      <c r="O2148" s="0" t="s">
        <v>9402</v>
      </c>
      <c r="P2148" s="0" t="s">
        <v>2852</v>
      </c>
      <c r="Q2148" s="0" t="s">
        <v>2853</v>
      </c>
      <c r="R2148" s="0" t="n">
        <v>3</v>
      </c>
      <c r="S2148" s="0" t="s">
        <v>3224</v>
      </c>
      <c r="T2148" s="0" t="s">
        <v>2874</v>
      </c>
      <c r="U2148" s="0" t="n">
        <v>15</v>
      </c>
      <c r="V2148" s="0" t="s">
        <v>2925</v>
      </c>
      <c r="W2148" s="0" t="s">
        <v>2926</v>
      </c>
      <c r="X2148" s="0" t="n">
        <v>5</v>
      </c>
      <c r="Y2148" s="0" t="s">
        <v>3161</v>
      </c>
      <c r="Z2148" s="0" t="s">
        <v>3162</v>
      </c>
      <c r="AA2148" s="0" t="s">
        <v>2872</v>
      </c>
      <c r="AB2148" s="0" t="n">
        <v>40</v>
      </c>
    </row>
    <row r="2149" customFormat="false" ht="14.4" hidden="false" customHeight="false" outlineLevel="0" collapsed="false">
      <c r="B2149" s="0" t="s">
        <v>9403</v>
      </c>
      <c r="C2149" s="0" t="s">
        <v>1676</v>
      </c>
      <c r="D2149" s="0" t="s">
        <v>9404</v>
      </c>
      <c r="E2149" s="0" t="n">
        <v>3</v>
      </c>
      <c r="F2149" s="0" t="s">
        <v>813</v>
      </c>
      <c r="G2149" s="0" t="n">
        <v>2040</v>
      </c>
      <c r="H2149" s="0" t="s">
        <v>2771</v>
      </c>
      <c r="I2149" s="0" t="s">
        <v>2771</v>
      </c>
      <c r="J2149" s="0" t="n">
        <v>2</v>
      </c>
      <c r="K2149" s="0" t="s">
        <v>8616</v>
      </c>
      <c r="L2149" s="0" t="s">
        <v>8616</v>
      </c>
      <c r="M2149" s="0" t="n">
        <v>10</v>
      </c>
      <c r="N2149" s="0" t="s">
        <v>1438</v>
      </c>
      <c r="O2149" s="0" t="s">
        <v>9370</v>
      </c>
      <c r="P2149" s="0" t="s">
        <v>2852</v>
      </c>
      <c r="Q2149" s="0" t="s">
        <v>2853</v>
      </c>
      <c r="R2149" s="0" t="n">
        <v>3</v>
      </c>
      <c r="S2149" s="0" t="s">
        <v>3224</v>
      </c>
      <c r="T2149" s="0" t="s">
        <v>2874</v>
      </c>
      <c r="U2149" s="0" t="n">
        <v>15</v>
      </c>
      <c r="V2149" s="0" t="s">
        <v>2925</v>
      </c>
      <c r="W2149" s="0" t="s">
        <v>2926</v>
      </c>
      <c r="X2149" s="0" t="n">
        <v>5</v>
      </c>
      <c r="Y2149" s="0" t="s">
        <v>3161</v>
      </c>
      <c r="Z2149" s="0" t="s">
        <v>3162</v>
      </c>
      <c r="AA2149" s="0" t="s">
        <v>2872</v>
      </c>
      <c r="AB2149" s="0" t="n">
        <v>40</v>
      </c>
    </row>
    <row r="2150" customFormat="false" ht="14.4" hidden="false" customHeight="false" outlineLevel="0" collapsed="false">
      <c r="B2150" s="0" t="s">
        <v>9405</v>
      </c>
      <c r="C2150" s="0" t="s">
        <v>1676</v>
      </c>
      <c r="D2150" s="0" t="s">
        <v>9406</v>
      </c>
      <c r="E2150" s="0" t="n">
        <v>3</v>
      </c>
      <c r="F2150" s="0" t="s">
        <v>813</v>
      </c>
      <c r="G2150" s="0" t="n">
        <v>2040</v>
      </c>
      <c r="H2150" s="0" t="s">
        <v>2771</v>
      </c>
      <c r="I2150" s="0" t="s">
        <v>2771</v>
      </c>
      <c r="J2150" s="0" t="n">
        <v>2</v>
      </c>
      <c r="K2150" s="0" t="s">
        <v>8616</v>
      </c>
      <c r="L2150" s="0" t="s">
        <v>8616</v>
      </c>
      <c r="M2150" s="0" t="n">
        <v>10</v>
      </c>
      <c r="N2150" s="0" t="s">
        <v>9407</v>
      </c>
      <c r="O2150" s="0" t="s">
        <v>3233</v>
      </c>
      <c r="P2150" s="0" t="s">
        <v>2852</v>
      </c>
      <c r="Q2150" s="0" t="s">
        <v>2853</v>
      </c>
      <c r="R2150" s="0" t="n">
        <v>3</v>
      </c>
      <c r="S2150" s="0" t="s">
        <v>3224</v>
      </c>
      <c r="T2150" s="0" t="s">
        <v>2874</v>
      </c>
      <c r="U2150" s="0" t="n">
        <v>15</v>
      </c>
      <c r="V2150" s="0" t="s">
        <v>2925</v>
      </c>
      <c r="W2150" s="0" t="s">
        <v>2926</v>
      </c>
      <c r="X2150" s="0" t="n">
        <v>5</v>
      </c>
      <c r="Y2150" s="0" t="s">
        <v>3122</v>
      </c>
      <c r="Z2150" s="0" t="s">
        <v>3123</v>
      </c>
      <c r="AA2150" s="0" t="s">
        <v>2872</v>
      </c>
      <c r="AB2150" s="0" t="n">
        <v>40</v>
      </c>
    </row>
    <row r="2151" customFormat="false" ht="14.4" hidden="false" customHeight="false" outlineLevel="0" collapsed="false">
      <c r="B2151" s="0" t="s">
        <v>9408</v>
      </c>
      <c r="C2151" s="0" t="s">
        <v>1676</v>
      </c>
      <c r="D2151" s="0" t="s">
        <v>9409</v>
      </c>
      <c r="E2151" s="0" t="n">
        <v>3</v>
      </c>
      <c r="F2151" s="0" t="s">
        <v>813</v>
      </c>
      <c r="G2151" s="0" t="n">
        <v>2040</v>
      </c>
      <c r="H2151" s="0" t="s">
        <v>2771</v>
      </c>
      <c r="I2151" s="0" t="s">
        <v>2771</v>
      </c>
      <c r="J2151" s="0" t="n">
        <v>2</v>
      </c>
      <c r="K2151" s="0" t="s">
        <v>8616</v>
      </c>
      <c r="L2151" s="0" t="s">
        <v>8616</v>
      </c>
      <c r="M2151" s="0" t="n">
        <v>10</v>
      </c>
      <c r="N2151" s="0" t="s">
        <v>1438</v>
      </c>
      <c r="O2151" s="0" t="s">
        <v>9410</v>
      </c>
      <c r="P2151" s="0" t="s">
        <v>2852</v>
      </c>
      <c r="Q2151" s="0" t="s">
        <v>2853</v>
      </c>
      <c r="R2151" s="0" t="n">
        <v>3</v>
      </c>
      <c r="S2151" s="0" t="s">
        <v>3224</v>
      </c>
      <c r="T2151" s="0" t="s">
        <v>2874</v>
      </c>
      <c r="U2151" s="0" t="n">
        <v>15</v>
      </c>
      <c r="V2151" s="0" t="s">
        <v>2925</v>
      </c>
      <c r="W2151" s="0" t="s">
        <v>2926</v>
      </c>
      <c r="X2151" s="0" t="n">
        <v>5</v>
      </c>
      <c r="Y2151" s="0" t="s">
        <v>3122</v>
      </c>
      <c r="Z2151" s="0" t="s">
        <v>3123</v>
      </c>
      <c r="AA2151" s="0" t="s">
        <v>2872</v>
      </c>
      <c r="AB2151" s="0" t="n">
        <v>40</v>
      </c>
    </row>
    <row r="2152" customFormat="false" ht="14.4" hidden="false" customHeight="false" outlineLevel="0" collapsed="false">
      <c r="B2152" s="0" t="s">
        <v>9411</v>
      </c>
      <c r="C2152" s="0" t="s">
        <v>1676</v>
      </c>
      <c r="D2152" s="0" t="s">
        <v>9412</v>
      </c>
      <c r="E2152" s="0" t="n">
        <v>3</v>
      </c>
      <c r="F2152" s="0" t="s">
        <v>813</v>
      </c>
      <c r="G2152" s="0" t="n">
        <v>2040</v>
      </c>
      <c r="H2152" s="0" t="s">
        <v>2771</v>
      </c>
      <c r="I2152" s="0" t="s">
        <v>2771</v>
      </c>
      <c r="J2152" s="0" t="n">
        <v>2</v>
      </c>
      <c r="K2152" s="0" t="s">
        <v>8616</v>
      </c>
      <c r="L2152" s="0" t="s">
        <v>8616</v>
      </c>
      <c r="M2152" s="0" t="n">
        <v>10</v>
      </c>
      <c r="N2152" s="0" t="s">
        <v>1438</v>
      </c>
      <c r="O2152" s="0" t="s">
        <v>9413</v>
      </c>
      <c r="P2152" s="0" t="s">
        <v>2852</v>
      </c>
      <c r="Q2152" s="0" t="s">
        <v>2853</v>
      </c>
      <c r="R2152" s="0" t="n">
        <v>3</v>
      </c>
      <c r="S2152" s="0" t="s">
        <v>3224</v>
      </c>
      <c r="T2152" s="0" t="s">
        <v>2874</v>
      </c>
      <c r="U2152" s="0" t="n">
        <v>15</v>
      </c>
      <c r="V2152" s="0" t="s">
        <v>2925</v>
      </c>
      <c r="W2152" s="0" t="s">
        <v>2926</v>
      </c>
      <c r="X2152" s="0" t="n">
        <v>5</v>
      </c>
      <c r="Y2152" s="0" t="s">
        <v>3122</v>
      </c>
      <c r="Z2152" s="0" t="s">
        <v>3123</v>
      </c>
      <c r="AA2152" s="0" t="s">
        <v>2872</v>
      </c>
      <c r="AB2152" s="0" t="n">
        <v>40</v>
      </c>
    </row>
    <row r="2153" customFormat="false" ht="14.4" hidden="false" customHeight="false" outlineLevel="0" collapsed="false">
      <c r="B2153" s="0" t="s">
        <v>9414</v>
      </c>
      <c r="C2153" s="0" t="s">
        <v>1676</v>
      </c>
      <c r="D2153" s="0" t="s">
        <v>9415</v>
      </c>
      <c r="E2153" s="0" t="n">
        <v>3</v>
      </c>
      <c r="F2153" s="0" t="s">
        <v>813</v>
      </c>
      <c r="G2153" s="0" t="n">
        <v>2040</v>
      </c>
      <c r="H2153" s="0" t="s">
        <v>2771</v>
      </c>
      <c r="I2153" s="0" t="s">
        <v>2771</v>
      </c>
      <c r="J2153" s="0" t="n">
        <v>2</v>
      </c>
      <c r="K2153" s="0" t="s">
        <v>8616</v>
      </c>
      <c r="L2153" s="0" t="s">
        <v>8616</v>
      </c>
      <c r="M2153" s="0" t="n">
        <v>10</v>
      </c>
      <c r="N2153" s="0" t="s">
        <v>9416</v>
      </c>
      <c r="O2153" s="0" t="s">
        <v>9417</v>
      </c>
      <c r="P2153" s="0" t="s">
        <v>2852</v>
      </c>
      <c r="Q2153" s="0" t="s">
        <v>2853</v>
      </c>
      <c r="R2153" s="0" t="n">
        <v>3</v>
      </c>
      <c r="S2153" s="0" t="s">
        <v>3224</v>
      </c>
      <c r="T2153" s="0" t="s">
        <v>2874</v>
      </c>
      <c r="U2153" s="0" t="n">
        <v>15</v>
      </c>
      <c r="V2153" s="0" t="s">
        <v>2925</v>
      </c>
      <c r="W2153" s="0" t="s">
        <v>2926</v>
      </c>
      <c r="X2153" s="0" t="n">
        <v>5</v>
      </c>
      <c r="Y2153" s="0" t="s">
        <v>3161</v>
      </c>
      <c r="Z2153" s="0" t="s">
        <v>3162</v>
      </c>
      <c r="AA2153" s="0" t="s">
        <v>2872</v>
      </c>
      <c r="AB2153" s="0" t="n">
        <v>40</v>
      </c>
    </row>
    <row r="2154" customFormat="false" ht="14.4" hidden="false" customHeight="false" outlineLevel="0" collapsed="false">
      <c r="B2154" s="0" t="s">
        <v>9418</v>
      </c>
      <c r="C2154" s="0" t="s">
        <v>1676</v>
      </c>
      <c r="D2154" s="0" t="s">
        <v>9419</v>
      </c>
      <c r="E2154" s="0" t="n">
        <v>3</v>
      </c>
      <c r="F2154" s="0" t="s">
        <v>813</v>
      </c>
      <c r="G2154" s="0" t="n">
        <v>2040</v>
      </c>
      <c r="H2154" s="0" t="s">
        <v>2771</v>
      </c>
      <c r="I2154" s="0" t="s">
        <v>2771</v>
      </c>
      <c r="J2154" s="0" t="n">
        <v>2</v>
      </c>
      <c r="K2154" s="0" t="s">
        <v>8616</v>
      </c>
      <c r="L2154" s="0" t="s">
        <v>8616</v>
      </c>
      <c r="M2154" s="0" t="n">
        <v>10</v>
      </c>
      <c r="N2154" s="0" t="s">
        <v>9420</v>
      </c>
      <c r="O2154" s="0" t="s">
        <v>9421</v>
      </c>
      <c r="P2154" s="0" t="s">
        <v>2852</v>
      </c>
      <c r="Q2154" s="0" t="s">
        <v>2853</v>
      </c>
      <c r="R2154" s="0" t="n">
        <v>3</v>
      </c>
      <c r="S2154" s="0" t="s">
        <v>3224</v>
      </c>
      <c r="T2154" s="0" t="s">
        <v>2874</v>
      </c>
      <c r="U2154" s="0" t="n">
        <v>15</v>
      </c>
      <c r="V2154" s="0" t="s">
        <v>2925</v>
      </c>
      <c r="W2154" s="0" t="s">
        <v>2926</v>
      </c>
      <c r="X2154" s="0" t="n">
        <v>5</v>
      </c>
      <c r="Y2154" s="0" t="s">
        <v>3122</v>
      </c>
      <c r="Z2154" s="0" t="s">
        <v>3123</v>
      </c>
      <c r="AA2154" s="0" t="s">
        <v>2872</v>
      </c>
      <c r="AB2154" s="0" t="n">
        <v>40</v>
      </c>
    </row>
    <row r="2155" customFormat="false" ht="14.4" hidden="false" customHeight="false" outlineLevel="0" collapsed="false">
      <c r="B2155" s="0" t="s">
        <v>9422</v>
      </c>
      <c r="C2155" s="0" t="s">
        <v>1676</v>
      </c>
      <c r="D2155" s="0" t="s">
        <v>9423</v>
      </c>
      <c r="E2155" s="0" t="n">
        <v>3</v>
      </c>
      <c r="F2155" s="0" t="s">
        <v>813</v>
      </c>
      <c r="G2155" s="0" t="n">
        <v>2040</v>
      </c>
      <c r="H2155" s="0" t="s">
        <v>2771</v>
      </c>
      <c r="I2155" s="0" t="s">
        <v>2771</v>
      </c>
      <c r="J2155" s="0" t="n">
        <v>2</v>
      </c>
      <c r="K2155" s="0" t="s">
        <v>8616</v>
      </c>
      <c r="L2155" s="0" t="s">
        <v>8616</v>
      </c>
      <c r="M2155" s="0" t="n">
        <v>10</v>
      </c>
      <c r="N2155" s="0" t="s">
        <v>1438</v>
      </c>
      <c r="O2155" s="0" t="s">
        <v>9424</v>
      </c>
      <c r="P2155" s="0" t="s">
        <v>2852</v>
      </c>
      <c r="Q2155" s="0" t="s">
        <v>2853</v>
      </c>
      <c r="R2155" s="0" t="n">
        <v>3</v>
      </c>
      <c r="S2155" s="0" t="s">
        <v>3224</v>
      </c>
      <c r="T2155" s="0" t="s">
        <v>2874</v>
      </c>
      <c r="U2155" s="0" t="n">
        <v>15</v>
      </c>
      <c r="V2155" s="0" t="s">
        <v>2925</v>
      </c>
      <c r="W2155" s="0" t="s">
        <v>2926</v>
      </c>
      <c r="X2155" s="0" t="n">
        <v>5</v>
      </c>
      <c r="Y2155" s="0" t="s">
        <v>3122</v>
      </c>
      <c r="Z2155" s="0" t="s">
        <v>3123</v>
      </c>
      <c r="AA2155" s="0" t="s">
        <v>2872</v>
      </c>
      <c r="AB2155" s="0" t="n">
        <v>40</v>
      </c>
    </row>
    <row r="2156" customFormat="false" ht="14.4" hidden="false" customHeight="false" outlineLevel="0" collapsed="false">
      <c r="B2156" s="0" t="s">
        <v>9425</v>
      </c>
      <c r="C2156" s="0" t="s">
        <v>1676</v>
      </c>
      <c r="D2156" s="0" t="s">
        <v>9426</v>
      </c>
      <c r="E2156" s="0" t="n">
        <v>3</v>
      </c>
      <c r="F2156" s="0" t="s">
        <v>813</v>
      </c>
      <c r="G2156" s="0" t="n">
        <v>2040</v>
      </c>
      <c r="H2156" s="0" t="s">
        <v>2771</v>
      </c>
      <c r="I2156" s="0" t="s">
        <v>2771</v>
      </c>
      <c r="J2156" s="0" t="n">
        <v>2</v>
      </c>
      <c r="K2156" s="0" t="s">
        <v>8616</v>
      </c>
      <c r="L2156" s="0" t="s">
        <v>8616</v>
      </c>
      <c r="M2156" s="0" t="n">
        <v>10</v>
      </c>
      <c r="N2156" s="0" t="s">
        <v>3229</v>
      </c>
      <c r="O2156" s="0" t="s">
        <v>9427</v>
      </c>
      <c r="P2156" s="0" t="s">
        <v>2852</v>
      </c>
      <c r="Q2156" s="0" t="s">
        <v>2853</v>
      </c>
      <c r="R2156" s="0" t="n">
        <v>3</v>
      </c>
      <c r="S2156" s="0" t="s">
        <v>3224</v>
      </c>
      <c r="T2156" s="0" t="s">
        <v>2874</v>
      </c>
      <c r="U2156" s="0" t="n">
        <v>15</v>
      </c>
      <c r="V2156" s="0" t="s">
        <v>2925</v>
      </c>
      <c r="W2156" s="0" t="s">
        <v>2926</v>
      </c>
      <c r="X2156" s="0" t="n">
        <v>5</v>
      </c>
      <c r="Y2156" s="0" t="s">
        <v>3122</v>
      </c>
      <c r="Z2156" s="0" t="s">
        <v>3123</v>
      </c>
      <c r="AA2156" s="0" t="s">
        <v>2872</v>
      </c>
      <c r="AB2156" s="0" t="n">
        <v>40</v>
      </c>
    </row>
    <row r="2157" customFormat="false" ht="14.4" hidden="false" customHeight="false" outlineLevel="0" collapsed="false">
      <c r="B2157" s="0" t="s">
        <v>9428</v>
      </c>
      <c r="C2157" s="0" t="s">
        <v>1676</v>
      </c>
      <c r="D2157" s="0" t="s">
        <v>9429</v>
      </c>
      <c r="E2157" s="0" t="n">
        <v>3</v>
      </c>
      <c r="F2157" s="0" t="s">
        <v>813</v>
      </c>
      <c r="G2157" s="0" t="n">
        <v>2040</v>
      </c>
      <c r="H2157" s="0" t="s">
        <v>2771</v>
      </c>
      <c r="I2157" s="0" t="s">
        <v>2771</v>
      </c>
      <c r="J2157" s="0" t="n">
        <v>2</v>
      </c>
      <c r="K2157" s="0" t="s">
        <v>8616</v>
      </c>
      <c r="L2157" s="0" t="s">
        <v>8616</v>
      </c>
      <c r="M2157" s="0" t="n">
        <v>10</v>
      </c>
      <c r="N2157" s="0" t="s">
        <v>1438</v>
      </c>
      <c r="O2157" s="0" t="s">
        <v>9430</v>
      </c>
      <c r="P2157" s="0" t="s">
        <v>2852</v>
      </c>
      <c r="Q2157" s="0" t="s">
        <v>2853</v>
      </c>
      <c r="R2157" s="0" t="n">
        <v>3</v>
      </c>
      <c r="S2157" s="0" t="s">
        <v>3224</v>
      </c>
      <c r="T2157" s="0" t="s">
        <v>2874</v>
      </c>
      <c r="U2157" s="0" t="n">
        <v>15</v>
      </c>
      <c r="V2157" s="0" t="s">
        <v>2925</v>
      </c>
      <c r="W2157" s="0" t="s">
        <v>2926</v>
      </c>
      <c r="X2157" s="0" t="n">
        <v>5</v>
      </c>
      <c r="Y2157" s="0" t="s">
        <v>3122</v>
      </c>
      <c r="Z2157" s="0" t="s">
        <v>3123</v>
      </c>
      <c r="AA2157" s="0" t="s">
        <v>2872</v>
      </c>
      <c r="AB2157" s="0" t="n">
        <v>40</v>
      </c>
    </row>
    <row r="2158" customFormat="false" ht="14.4" hidden="false" customHeight="false" outlineLevel="0" collapsed="false">
      <c r="B2158" s="0" t="s">
        <v>9431</v>
      </c>
      <c r="C2158" s="0" t="s">
        <v>1676</v>
      </c>
      <c r="D2158" s="0" t="s">
        <v>9432</v>
      </c>
      <c r="E2158" s="0" t="n">
        <v>3</v>
      </c>
      <c r="F2158" s="0" t="s">
        <v>813</v>
      </c>
      <c r="G2158" s="0" t="n">
        <v>2040</v>
      </c>
      <c r="H2158" s="0" t="s">
        <v>2771</v>
      </c>
      <c r="I2158" s="0" t="s">
        <v>2771</v>
      </c>
      <c r="J2158" s="0" t="n">
        <v>2</v>
      </c>
      <c r="K2158" s="0" t="s">
        <v>8616</v>
      </c>
      <c r="L2158" s="0" t="s">
        <v>8616</v>
      </c>
      <c r="M2158" s="0" t="n">
        <v>10</v>
      </c>
      <c r="N2158" s="0" t="s">
        <v>1438</v>
      </c>
      <c r="O2158" s="0" t="s">
        <v>9433</v>
      </c>
      <c r="P2158" s="0" t="s">
        <v>2852</v>
      </c>
      <c r="Q2158" s="0" t="s">
        <v>2853</v>
      </c>
      <c r="R2158" s="0" t="n">
        <v>3</v>
      </c>
      <c r="S2158" s="0" t="s">
        <v>3224</v>
      </c>
      <c r="T2158" s="0" t="s">
        <v>2874</v>
      </c>
      <c r="U2158" s="0" t="n">
        <v>15</v>
      </c>
      <c r="V2158" s="0" t="s">
        <v>2925</v>
      </c>
      <c r="W2158" s="0" t="s">
        <v>2926</v>
      </c>
      <c r="X2158" s="0" t="n">
        <v>5</v>
      </c>
      <c r="Y2158" s="0" t="s">
        <v>3161</v>
      </c>
      <c r="Z2158" s="0" t="s">
        <v>3162</v>
      </c>
      <c r="AA2158" s="0" t="s">
        <v>2872</v>
      </c>
      <c r="AB2158" s="0" t="n">
        <v>40</v>
      </c>
    </row>
    <row r="2159" customFormat="false" ht="14.4" hidden="false" customHeight="false" outlineLevel="0" collapsed="false">
      <c r="B2159" s="0" t="s">
        <v>9434</v>
      </c>
      <c r="C2159" s="0" t="s">
        <v>1676</v>
      </c>
      <c r="D2159" s="0" t="s">
        <v>9435</v>
      </c>
      <c r="E2159" s="0" t="n">
        <v>3</v>
      </c>
      <c r="F2159" s="0" t="s">
        <v>813</v>
      </c>
      <c r="G2159" s="0" t="n">
        <v>2040</v>
      </c>
      <c r="H2159" s="0" t="s">
        <v>2771</v>
      </c>
      <c r="I2159" s="0" t="s">
        <v>2771</v>
      </c>
      <c r="J2159" s="0" t="n">
        <v>2</v>
      </c>
      <c r="K2159" s="0" t="s">
        <v>8616</v>
      </c>
      <c r="L2159" s="0" t="s">
        <v>8616</v>
      </c>
      <c r="M2159" s="0" t="n">
        <v>10</v>
      </c>
      <c r="N2159" s="0" t="s">
        <v>1438</v>
      </c>
      <c r="O2159" s="0" t="s">
        <v>9436</v>
      </c>
      <c r="P2159" s="0" t="s">
        <v>2852</v>
      </c>
      <c r="Q2159" s="0" t="s">
        <v>2853</v>
      </c>
      <c r="R2159" s="0" t="n">
        <v>3</v>
      </c>
      <c r="S2159" s="0" t="s">
        <v>3224</v>
      </c>
      <c r="T2159" s="0" t="s">
        <v>2874</v>
      </c>
      <c r="U2159" s="0" t="n">
        <v>15</v>
      </c>
      <c r="V2159" s="0" t="s">
        <v>2925</v>
      </c>
      <c r="W2159" s="0" t="s">
        <v>2926</v>
      </c>
      <c r="X2159" s="0" t="n">
        <v>5</v>
      </c>
      <c r="Y2159" s="0" t="s">
        <v>3161</v>
      </c>
      <c r="Z2159" s="0" t="s">
        <v>3162</v>
      </c>
      <c r="AA2159" s="0" t="s">
        <v>2872</v>
      </c>
      <c r="AB2159" s="0" t="n">
        <v>40</v>
      </c>
    </row>
    <row r="2160" customFormat="false" ht="14.4" hidden="false" customHeight="false" outlineLevel="0" collapsed="false">
      <c r="B2160" s="0" t="s">
        <v>9437</v>
      </c>
      <c r="C2160" s="0" t="s">
        <v>1944</v>
      </c>
      <c r="D2160" s="0" t="s">
        <v>9438</v>
      </c>
      <c r="E2160" s="0" t="n">
        <v>1</v>
      </c>
      <c r="F2160" s="0" t="s">
        <v>813</v>
      </c>
      <c r="G2160" s="0" t="s">
        <v>813</v>
      </c>
      <c r="H2160" s="0" t="s">
        <v>2771</v>
      </c>
      <c r="I2160" s="0" t="s">
        <v>2771</v>
      </c>
      <c r="J2160" s="0" t="n">
        <v>2</v>
      </c>
      <c r="K2160" s="0" t="s">
        <v>8616</v>
      </c>
      <c r="L2160" s="0" t="s">
        <v>8616</v>
      </c>
      <c r="M2160" s="0" t="n">
        <v>10</v>
      </c>
      <c r="N2160" s="0" t="s">
        <v>1438</v>
      </c>
      <c r="O2160" s="0" t="s">
        <v>9439</v>
      </c>
      <c r="P2160" s="0" t="s">
        <v>4272</v>
      </c>
      <c r="Q2160" s="0" t="s">
        <v>2853</v>
      </c>
      <c r="R2160" s="0" t="n">
        <v>3</v>
      </c>
      <c r="S2160" s="0" t="s">
        <v>2893</v>
      </c>
      <c r="T2160" s="0" t="s">
        <v>2894</v>
      </c>
      <c r="U2160" s="0" t="n">
        <v>4</v>
      </c>
      <c r="V2160" s="0" t="s">
        <v>2793</v>
      </c>
      <c r="W2160" s="0" t="s">
        <v>2794</v>
      </c>
      <c r="X2160" s="0" t="n">
        <v>4</v>
      </c>
      <c r="Y2160" s="0" t="s">
        <v>9440</v>
      </c>
      <c r="Z2160" s="0" t="s">
        <v>4276</v>
      </c>
      <c r="AA2160" s="0" t="s">
        <v>3322</v>
      </c>
      <c r="AB2160" s="0" t="n">
        <v>9</v>
      </c>
    </row>
    <row r="2161" customFormat="false" ht="14.4" hidden="false" customHeight="false" outlineLevel="0" collapsed="false">
      <c r="B2161" s="0" t="s">
        <v>9441</v>
      </c>
      <c r="C2161" s="0" t="s">
        <v>2646</v>
      </c>
      <c r="D2161" s="0" t="s">
        <v>9442</v>
      </c>
      <c r="E2161" s="0" t="n">
        <v>1</v>
      </c>
      <c r="F2161" s="0" t="s">
        <v>813</v>
      </c>
      <c r="G2161" s="0" t="s">
        <v>3612</v>
      </c>
      <c r="H2161" s="0" t="s">
        <v>2771</v>
      </c>
      <c r="I2161" s="0" t="s">
        <v>2771</v>
      </c>
      <c r="J2161" s="0" t="n">
        <v>2</v>
      </c>
      <c r="K2161" s="0" t="s">
        <v>8616</v>
      </c>
      <c r="L2161" s="0" t="s">
        <v>8616</v>
      </c>
      <c r="M2161" s="0" t="n">
        <v>10</v>
      </c>
      <c r="N2161" s="0" t="s">
        <v>1438</v>
      </c>
      <c r="O2161" s="0" t="s">
        <v>9443</v>
      </c>
      <c r="P2161" s="0" t="s">
        <v>2852</v>
      </c>
      <c r="Q2161" s="0" t="s">
        <v>2853</v>
      </c>
      <c r="R2161" s="0" t="n">
        <v>3</v>
      </c>
      <c r="S2161" s="0" t="s">
        <v>3224</v>
      </c>
      <c r="T2161" s="0" t="s">
        <v>2874</v>
      </c>
      <c r="U2161" s="0" t="n">
        <v>15</v>
      </c>
      <c r="V2161" s="0" t="s">
        <v>2793</v>
      </c>
      <c r="W2161" s="0" t="s">
        <v>2794</v>
      </c>
      <c r="X2161" s="0" t="n">
        <v>4</v>
      </c>
      <c r="Y2161" s="0" t="s">
        <v>9444</v>
      </c>
      <c r="Z2161" s="0" t="s">
        <v>2804</v>
      </c>
      <c r="AA2161" s="0" t="s">
        <v>2804</v>
      </c>
      <c r="AB2161" s="0" t="n">
        <v>36</v>
      </c>
    </row>
    <row r="2162" customFormat="false" ht="14.4" hidden="false" customHeight="false" outlineLevel="0" collapsed="false">
      <c r="B2162" s="0" t="s">
        <v>9445</v>
      </c>
      <c r="C2162" s="0" t="s">
        <v>1314</v>
      </c>
      <c r="D2162" s="0" t="s">
        <v>9446</v>
      </c>
      <c r="E2162" s="0" t="n">
        <v>2</v>
      </c>
      <c r="F2162" s="0" t="n">
        <v>2021</v>
      </c>
      <c r="G2162" s="0" t="s">
        <v>813</v>
      </c>
      <c r="H2162" s="0" t="s">
        <v>5000</v>
      </c>
      <c r="I2162" s="0" t="s">
        <v>3477</v>
      </c>
      <c r="J2162" s="0" t="n">
        <v>3</v>
      </c>
      <c r="K2162" s="0" t="s">
        <v>3703</v>
      </c>
      <c r="L2162" s="0" t="s">
        <v>8616</v>
      </c>
      <c r="M2162" s="0" t="n">
        <v>10</v>
      </c>
      <c r="N2162" s="0" t="s">
        <v>1811</v>
      </c>
      <c r="O2162" s="0" t="s">
        <v>9447</v>
      </c>
      <c r="P2162" s="0" t="s">
        <v>2872</v>
      </c>
      <c r="Q2162" s="0" t="s">
        <v>1438</v>
      </c>
      <c r="R2162" s="0" t="n">
        <v>0</v>
      </c>
      <c r="S2162" s="0" t="s">
        <v>2945</v>
      </c>
      <c r="T2162" s="0" t="s">
        <v>2946</v>
      </c>
      <c r="U2162" s="0" t="n">
        <v>3</v>
      </c>
      <c r="V2162" s="0" t="s">
        <v>1438</v>
      </c>
      <c r="W2162" s="0" t="s">
        <v>1438</v>
      </c>
      <c r="X2162" s="0" t="n">
        <v>0</v>
      </c>
      <c r="Y2162" s="0" t="s">
        <v>2872</v>
      </c>
      <c r="Z2162" s="0" t="s">
        <v>2872</v>
      </c>
      <c r="AA2162" s="0" t="s">
        <v>2872</v>
      </c>
      <c r="AB2162" s="0" t="n">
        <v>40</v>
      </c>
    </row>
    <row r="2163" customFormat="false" ht="14.4" hidden="false" customHeight="false" outlineLevel="0" collapsed="false">
      <c r="B2163" s="0" t="s">
        <v>9448</v>
      </c>
      <c r="C2163" s="0" t="s">
        <v>2396</v>
      </c>
      <c r="D2163" s="0" t="s">
        <v>9449</v>
      </c>
      <c r="E2163" s="0" t="n">
        <v>2</v>
      </c>
      <c r="F2163" s="0" t="n">
        <v>2021</v>
      </c>
      <c r="G2163" s="0" t="n">
        <v>2025</v>
      </c>
      <c r="H2163" s="0" t="s">
        <v>4628</v>
      </c>
      <c r="I2163" s="0" t="s">
        <v>3477</v>
      </c>
      <c r="J2163" s="0" t="n">
        <v>3</v>
      </c>
      <c r="K2163" s="0" t="s">
        <v>9450</v>
      </c>
      <c r="L2163" s="0" t="s">
        <v>8616</v>
      </c>
      <c r="M2163" s="0" t="n">
        <v>10</v>
      </c>
      <c r="N2163" s="0" t="s">
        <v>3431</v>
      </c>
      <c r="O2163" s="0" t="s">
        <v>3432</v>
      </c>
      <c r="P2163" s="0" t="s">
        <v>2904</v>
      </c>
      <c r="Q2163" s="0" t="s">
        <v>2905</v>
      </c>
      <c r="R2163" s="0" t="n">
        <v>8</v>
      </c>
      <c r="S2163" s="0" t="s">
        <v>2864</v>
      </c>
      <c r="T2163" s="0" t="s">
        <v>2865</v>
      </c>
      <c r="U2163" s="0" t="n">
        <v>8</v>
      </c>
      <c r="V2163" s="0" t="s">
        <v>2793</v>
      </c>
      <c r="W2163" s="0" t="s">
        <v>2794</v>
      </c>
      <c r="X2163" s="0" t="n">
        <v>4</v>
      </c>
      <c r="Y2163" s="0" t="s">
        <v>9451</v>
      </c>
      <c r="Z2163" s="0" t="s">
        <v>9452</v>
      </c>
      <c r="AA2163" s="0" t="s">
        <v>2908</v>
      </c>
      <c r="AB2163" s="0" t="n">
        <v>29</v>
      </c>
    </row>
    <row r="2164" customFormat="false" ht="14.4" hidden="false" customHeight="false" outlineLevel="0" collapsed="false">
      <c r="B2164" s="0" t="s">
        <v>9453</v>
      </c>
      <c r="C2164" s="0" t="s">
        <v>2396</v>
      </c>
      <c r="D2164" s="0" t="s">
        <v>9454</v>
      </c>
      <c r="E2164" s="0" t="n">
        <v>2</v>
      </c>
      <c r="F2164" s="0" t="n">
        <v>2021</v>
      </c>
      <c r="G2164" s="0" t="n">
        <v>2025</v>
      </c>
      <c r="H2164" s="0" t="s">
        <v>4628</v>
      </c>
      <c r="I2164" s="0" t="s">
        <v>3477</v>
      </c>
      <c r="J2164" s="0" t="n">
        <v>3</v>
      </c>
      <c r="K2164" s="0" t="s">
        <v>9450</v>
      </c>
      <c r="L2164" s="0" t="s">
        <v>8616</v>
      </c>
      <c r="M2164" s="0" t="n">
        <v>10</v>
      </c>
      <c r="N2164" s="0" t="s">
        <v>3431</v>
      </c>
      <c r="O2164" s="0" t="s">
        <v>3432</v>
      </c>
      <c r="P2164" s="0" t="s">
        <v>2904</v>
      </c>
      <c r="Q2164" s="0" t="s">
        <v>2905</v>
      </c>
      <c r="R2164" s="0" t="n">
        <v>8</v>
      </c>
      <c r="S2164" s="0" t="s">
        <v>2945</v>
      </c>
      <c r="T2164" s="0" t="s">
        <v>2946</v>
      </c>
      <c r="U2164" s="0" t="n">
        <v>3</v>
      </c>
      <c r="V2164" s="0" t="s">
        <v>2947</v>
      </c>
      <c r="W2164" s="0" t="s">
        <v>2948</v>
      </c>
      <c r="X2164" s="0" t="n">
        <v>2</v>
      </c>
      <c r="Y2164" s="0" t="s">
        <v>3433</v>
      </c>
      <c r="Z2164" s="0" t="s">
        <v>3123</v>
      </c>
      <c r="AA2164" s="0" t="s">
        <v>2872</v>
      </c>
      <c r="AB2164" s="0" t="n">
        <v>40</v>
      </c>
    </row>
    <row r="2165" customFormat="false" ht="14.4" hidden="false" customHeight="false" outlineLevel="0" collapsed="false">
      <c r="B2165" s="0" t="s">
        <v>9455</v>
      </c>
      <c r="C2165" s="0" t="s">
        <v>2396</v>
      </c>
      <c r="D2165" s="0" t="s">
        <v>9456</v>
      </c>
      <c r="E2165" s="0" t="n">
        <v>2</v>
      </c>
      <c r="F2165" s="0" t="n">
        <v>2021</v>
      </c>
      <c r="G2165" s="0" t="n">
        <v>2025</v>
      </c>
      <c r="H2165" s="0" t="s">
        <v>4628</v>
      </c>
      <c r="I2165" s="0" t="s">
        <v>3477</v>
      </c>
      <c r="J2165" s="0" t="n">
        <v>3</v>
      </c>
      <c r="K2165" s="0" t="s">
        <v>9457</v>
      </c>
      <c r="L2165" s="0" t="s">
        <v>8616</v>
      </c>
      <c r="M2165" s="0" t="n">
        <v>10</v>
      </c>
      <c r="N2165" s="0" t="s">
        <v>3431</v>
      </c>
      <c r="O2165" s="0" t="s">
        <v>3432</v>
      </c>
      <c r="P2165" s="0" t="s">
        <v>2904</v>
      </c>
      <c r="Q2165" s="0" t="s">
        <v>2905</v>
      </c>
      <c r="R2165" s="0" t="n">
        <v>8</v>
      </c>
      <c r="S2165" s="0" t="s">
        <v>2864</v>
      </c>
      <c r="T2165" s="0" t="s">
        <v>2865</v>
      </c>
      <c r="U2165" s="0" t="n">
        <v>8</v>
      </c>
      <c r="V2165" s="0" t="s">
        <v>2793</v>
      </c>
      <c r="W2165" s="0" t="s">
        <v>2794</v>
      </c>
      <c r="X2165" s="0" t="n">
        <v>4</v>
      </c>
      <c r="Y2165" s="0" t="s">
        <v>9451</v>
      </c>
      <c r="Z2165" s="0" t="s">
        <v>9452</v>
      </c>
      <c r="AA2165" s="0" t="s">
        <v>2908</v>
      </c>
      <c r="AB2165" s="0" t="n">
        <v>29</v>
      </c>
    </row>
    <row r="2166" customFormat="false" ht="14.4" hidden="false" customHeight="false" outlineLevel="0" collapsed="false">
      <c r="B2166" s="0" t="s">
        <v>9458</v>
      </c>
      <c r="C2166" s="0" t="s">
        <v>1950</v>
      </c>
      <c r="D2166" s="0" t="s">
        <v>9459</v>
      </c>
      <c r="E2166" s="0" t="n">
        <v>1</v>
      </c>
      <c r="F2166" s="0" t="n">
        <v>2022</v>
      </c>
      <c r="G2166" s="0" t="n">
        <v>2030</v>
      </c>
      <c r="H2166" s="0" t="s">
        <v>3578</v>
      </c>
      <c r="I2166" s="0" t="s">
        <v>3565</v>
      </c>
      <c r="J2166" s="0" t="n">
        <v>4</v>
      </c>
      <c r="K2166" s="0" t="s">
        <v>9460</v>
      </c>
      <c r="L2166" s="0" t="s">
        <v>8616</v>
      </c>
      <c r="M2166" s="0" t="n">
        <v>10</v>
      </c>
      <c r="N2166" s="0" t="s">
        <v>3580</v>
      </c>
      <c r="O2166" s="0" t="s">
        <v>3581</v>
      </c>
      <c r="P2166" s="0" t="s">
        <v>2904</v>
      </c>
      <c r="Q2166" s="0" t="s">
        <v>2905</v>
      </c>
      <c r="R2166" s="0" t="n">
        <v>8</v>
      </c>
      <c r="S2166" s="0" t="s">
        <v>2893</v>
      </c>
      <c r="T2166" s="0" t="s">
        <v>2894</v>
      </c>
      <c r="U2166" s="0" t="n">
        <v>4</v>
      </c>
      <c r="V2166" s="0" t="s">
        <v>2793</v>
      </c>
      <c r="W2166" s="0" t="s">
        <v>2794</v>
      </c>
      <c r="X2166" s="0" t="n">
        <v>4</v>
      </c>
      <c r="Y2166" s="0" t="s">
        <v>9461</v>
      </c>
      <c r="Z2166" s="0" t="s">
        <v>9462</v>
      </c>
      <c r="AA2166" s="0" t="s">
        <v>2908</v>
      </c>
      <c r="AB2166" s="0" t="n">
        <v>29</v>
      </c>
    </row>
    <row r="2167" customFormat="false" ht="14.4" hidden="false" customHeight="false" outlineLevel="0" collapsed="false">
      <c r="B2167" s="0" t="s">
        <v>9463</v>
      </c>
      <c r="C2167" s="0" t="s">
        <v>1454</v>
      </c>
      <c r="D2167" s="0" t="s">
        <v>9464</v>
      </c>
      <c r="E2167" s="0" t="n">
        <v>2</v>
      </c>
      <c r="F2167" s="0" t="n">
        <v>2022</v>
      </c>
      <c r="G2167" s="0" t="n">
        <v>2022</v>
      </c>
      <c r="H2167" s="0" t="s">
        <v>813</v>
      </c>
      <c r="I2167" s="0" t="s">
        <v>813</v>
      </c>
      <c r="J2167" s="0" t="n">
        <v>5</v>
      </c>
      <c r="K2167" s="0" t="s">
        <v>8616</v>
      </c>
      <c r="L2167" s="0" t="s">
        <v>8616</v>
      </c>
      <c r="M2167" s="0" t="n">
        <v>10</v>
      </c>
      <c r="N2167" s="0" t="s">
        <v>9465</v>
      </c>
      <c r="O2167" s="0" t="s">
        <v>9466</v>
      </c>
      <c r="P2167" s="0" t="s">
        <v>2872</v>
      </c>
      <c r="Q2167" s="0" t="s">
        <v>1438</v>
      </c>
      <c r="R2167" s="0" t="n">
        <v>0</v>
      </c>
      <c r="S2167" s="0" t="s">
        <v>2833</v>
      </c>
      <c r="T2167" s="0" t="s">
        <v>1438</v>
      </c>
      <c r="U2167" s="0" t="n">
        <v>0</v>
      </c>
      <c r="V2167" s="0" t="s">
        <v>2833</v>
      </c>
      <c r="W2167" s="0" t="s">
        <v>2833</v>
      </c>
      <c r="X2167" s="0" t="n">
        <v>1</v>
      </c>
      <c r="Y2167" s="0" t="s">
        <v>2872</v>
      </c>
      <c r="Z2167" s="0" t="s">
        <v>2872</v>
      </c>
      <c r="AA2167" s="0" t="s">
        <v>2872</v>
      </c>
      <c r="AB2167" s="0" t="n">
        <v>40</v>
      </c>
    </row>
    <row r="2168" customFormat="false" ht="14.4" hidden="false" customHeight="false" outlineLevel="0" collapsed="false">
      <c r="B2168" s="0" t="s">
        <v>9467</v>
      </c>
      <c r="C2168" s="0" t="s">
        <v>1454</v>
      </c>
      <c r="D2168" s="0" t="s">
        <v>4041</v>
      </c>
      <c r="E2168" s="0" t="n">
        <v>2</v>
      </c>
      <c r="F2168" s="0" t="s">
        <v>813</v>
      </c>
      <c r="G2168" s="0" t="s">
        <v>813</v>
      </c>
      <c r="H2168" s="0" t="s">
        <v>813</v>
      </c>
      <c r="I2168" s="0" t="s">
        <v>813</v>
      </c>
      <c r="J2168" s="0" t="n">
        <v>5</v>
      </c>
      <c r="K2168" s="0" t="s">
        <v>9468</v>
      </c>
      <c r="L2168" s="0" t="s">
        <v>8616</v>
      </c>
      <c r="M2168" s="0" t="n">
        <v>10</v>
      </c>
      <c r="N2168" s="0" t="s">
        <v>911</v>
      </c>
      <c r="O2168" s="0" t="s">
        <v>9469</v>
      </c>
      <c r="P2168" s="0" t="s">
        <v>4045</v>
      </c>
      <c r="Q2168" s="0" t="s">
        <v>2863</v>
      </c>
      <c r="R2168" s="0" t="n">
        <v>5</v>
      </c>
      <c r="S2168" s="0" t="s">
        <v>1438</v>
      </c>
      <c r="T2168" s="0" t="s">
        <v>1438</v>
      </c>
      <c r="U2168" s="0" t="n">
        <v>0</v>
      </c>
      <c r="V2168" s="0" t="s">
        <v>2833</v>
      </c>
      <c r="W2168" s="0" t="s">
        <v>2833</v>
      </c>
      <c r="X2168" s="0" t="n">
        <v>1</v>
      </c>
      <c r="Y2168" s="0" t="s">
        <v>2872</v>
      </c>
      <c r="Z2168" s="0" t="s">
        <v>2872</v>
      </c>
      <c r="AA2168" s="0" t="s">
        <v>2872</v>
      </c>
      <c r="AB2168" s="0" t="n">
        <v>40</v>
      </c>
    </row>
    <row r="2169" customFormat="false" ht="14.4" hidden="false" customHeight="false" outlineLevel="0" collapsed="false">
      <c r="B2169" s="0" t="s">
        <v>9470</v>
      </c>
      <c r="C2169" s="0" t="s">
        <v>1454</v>
      </c>
      <c r="D2169" s="0" t="s">
        <v>9471</v>
      </c>
      <c r="E2169" s="0" t="n">
        <v>1</v>
      </c>
      <c r="F2169" s="0" t="s">
        <v>813</v>
      </c>
      <c r="G2169" s="0" t="s">
        <v>813</v>
      </c>
      <c r="H2169" s="0" t="s">
        <v>813</v>
      </c>
      <c r="I2169" s="0" t="s">
        <v>813</v>
      </c>
      <c r="J2169" s="0" t="n">
        <v>5</v>
      </c>
      <c r="K2169" s="0" t="s">
        <v>9472</v>
      </c>
      <c r="L2169" s="0" t="s">
        <v>8616</v>
      </c>
      <c r="M2169" s="0" t="n">
        <v>10</v>
      </c>
      <c r="N2169" s="0" t="s">
        <v>9473</v>
      </c>
      <c r="O2169" s="0" t="s">
        <v>9474</v>
      </c>
      <c r="P2169" s="0" t="s">
        <v>9475</v>
      </c>
      <c r="Q2169" s="0" t="s">
        <v>1438</v>
      </c>
      <c r="R2169" s="0" t="n">
        <v>0</v>
      </c>
      <c r="S2169" s="0" t="s">
        <v>3224</v>
      </c>
      <c r="T2169" s="0" t="s">
        <v>2874</v>
      </c>
      <c r="U2169" s="0" t="n">
        <v>15</v>
      </c>
      <c r="V2169" s="0" t="s">
        <v>2793</v>
      </c>
      <c r="W2169" s="0" t="s">
        <v>2794</v>
      </c>
      <c r="X2169" s="0" t="n">
        <v>4</v>
      </c>
      <c r="Y2169" s="0" t="s">
        <v>9476</v>
      </c>
      <c r="Z2169" s="0" t="s">
        <v>9477</v>
      </c>
      <c r="AA2169" s="0" t="s">
        <v>4091</v>
      </c>
      <c r="AB2169" s="0" t="n">
        <v>20</v>
      </c>
    </row>
    <row r="2170" customFormat="false" ht="14.4" hidden="false" customHeight="false" outlineLevel="0" collapsed="false">
      <c r="B2170" s="0" t="s">
        <v>9478</v>
      </c>
      <c r="C2170" s="0" t="s">
        <v>1575</v>
      </c>
      <c r="D2170" s="0" t="s">
        <v>9479</v>
      </c>
      <c r="E2170" s="0" t="n">
        <v>2</v>
      </c>
      <c r="F2170" s="0" t="s">
        <v>813</v>
      </c>
      <c r="G2170" s="0" t="s">
        <v>813</v>
      </c>
      <c r="H2170" s="0" t="s">
        <v>813</v>
      </c>
      <c r="I2170" s="0" t="s">
        <v>813</v>
      </c>
      <c r="J2170" s="0" t="n">
        <v>5</v>
      </c>
      <c r="K2170" s="0" t="s">
        <v>9480</v>
      </c>
      <c r="L2170" s="0" t="s">
        <v>8616</v>
      </c>
      <c r="M2170" s="0" t="n">
        <v>10</v>
      </c>
      <c r="N2170" s="0" t="s">
        <v>911</v>
      </c>
      <c r="O2170" s="0" t="s">
        <v>9481</v>
      </c>
      <c r="P2170" s="0" t="s">
        <v>9475</v>
      </c>
      <c r="Q2170" s="0" t="s">
        <v>1438</v>
      </c>
      <c r="R2170" s="0" t="n">
        <v>0</v>
      </c>
      <c r="S2170" s="0" t="s">
        <v>2801</v>
      </c>
      <c r="T2170" s="0" t="s">
        <v>2802</v>
      </c>
      <c r="U2170" s="0" t="n">
        <v>6</v>
      </c>
      <c r="V2170" s="0" t="s">
        <v>9482</v>
      </c>
      <c r="W2170" s="0" t="s">
        <v>2948</v>
      </c>
      <c r="X2170" s="0" t="n">
        <v>2</v>
      </c>
      <c r="Y2170" s="0" t="s">
        <v>911</v>
      </c>
      <c r="Z2170" s="0" t="s">
        <v>2872</v>
      </c>
      <c r="AA2170" s="0" t="s">
        <v>2872</v>
      </c>
      <c r="AB2170" s="0" t="n">
        <v>40</v>
      </c>
    </row>
    <row r="2171" customFormat="false" ht="14.4" hidden="false" customHeight="false" outlineLevel="0" collapsed="false">
      <c r="B2171" s="0" t="s">
        <v>9483</v>
      </c>
      <c r="C2171" s="0" t="s">
        <v>1575</v>
      </c>
      <c r="D2171" s="0" t="s">
        <v>9484</v>
      </c>
      <c r="E2171" s="0" t="n">
        <v>1</v>
      </c>
      <c r="F2171" s="0" t="s">
        <v>813</v>
      </c>
      <c r="G2171" s="0" t="s">
        <v>813</v>
      </c>
      <c r="H2171" s="0" t="s">
        <v>813</v>
      </c>
      <c r="I2171" s="0" t="s">
        <v>813</v>
      </c>
      <c r="J2171" s="0" t="n">
        <v>5</v>
      </c>
      <c r="K2171" s="0" t="s">
        <v>9485</v>
      </c>
      <c r="L2171" s="0" t="s">
        <v>8616</v>
      </c>
      <c r="M2171" s="0" t="n">
        <v>10</v>
      </c>
      <c r="N2171" s="0" t="s">
        <v>9486</v>
      </c>
      <c r="O2171" s="0" t="s">
        <v>9487</v>
      </c>
      <c r="P2171" s="0" t="s">
        <v>9475</v>
      </c>
      <c r="Q2171" s="0" t="s">
        <v>1438</v>
      </c>
      <c r="R2171" s="0" t="n">
        <v>0</v>
      </c>
      <c r="S2171" s="0" t="s">
        <v>2893</v>
      </c>
      <c r="T2171" s="0" t="s">
        <v>2894</v>
      </c>
      <c r="U2171" s="0" t="n">
        <v>4</v>
      </c>
      <c r="V2171" s="0" t="s">
        <v>2793</v>
      </c>
      <c r="W2171" s="0" t="s">
        <v>2794</v>
      </c>
      <c r="X2171" s="0" t="n">
        <v>4</v>
      </c>
      <c r="Y2171" s="0" t="s">
        <v>9488</v>
      </c>
      <c r="Z2171" s="0" t="s">
        <v>2928</v>
      </c>
      <c r="AA2171" s="0" t="s">
        <v>2929</v>
      </c>
      <c r="AB2171" s="0" t="n">
        <v>0</v>
      </c>
    </row>
    <row r="2172" customFormat="false" ht="14.4" hidden="false" customHeight="false" outlineLevel="0" collapsed="false">
      <c r="B2172" s="0" t="s">
        <v>9489</v>
      </c>
      <c r="C2172" s="0" t="s">
        <v>1575</v>
      </c>
      <c r="D2172" s="0" t="s">
        <v>9484</v>
      </c>
      <c r="E2172" s="0" t="n">
        <v>1</v>
      </c>
      <c r="F2172" s="0" t="s">
        <v>813</v>
      </c>
      <c r="G2172" s="0" t="s">
        <v>813</v>
      </c>
      <c r="H2172" s="0" t="s">
        <v>813</v>
      </c>
      <c r="I2172" s="0" t="s">
        <v>813</v>
      </c>
      <c r="J2172" s="0" t="n">
        <v>5</v>
      </c>
      <c r="K2172" s="0" t="s">
        <v>9490</v>
      </c>
      <c r="L2172" s="0" t="s">
        <v>8616</v>
      </c>
      <c r="M2172" s="0" t="n">
        <v>10</v>
      </c>
      <c r="N2172" s="0" t="s">
        <v>9486</v>
      </c>
      <c r="O2172" s="0" t="s">
        <v>9491</v>
      </c>
      <c r="P2172" s="0" t="s">
        <v>9475</v>
      </c>
      <c r="Q2172" s="0" t="s">
        <v>1438</v>
      </c>
      <c r="R2172" s="0" t="n">
        <v>0</v>
      </c>
      <c r="S2172" s="0" t="s">
        <v>2893</v>
      </c>
      <c r="T2172" s="0" t="s">
        <v>2894</v>
      </c>
      <c r="U2172" s="0" t="n">
        <v>4</v>
      </c>
      <c r="V2172" s="0" t="s">
        <v>2793</v>
      </c>
      <c r="W2172" s="0" t="s">
        <v>2794</v>
      </c>
      <c r="X2172" s="0" t="n">
        <v>4</v>
      </c>
      <c r="Y2172" s="0" t="s">
        <v>9492</v>
      </c>
      <c r="Z2172" s="0" t="s">
        <v>873</v>
      </c>
      <c r="AA2172" s="0" t="s">
        <v>2883</v>
      </c>
      <c r="AB2172" s="0" t="n">
        <v>39</v>
      </c>
    </row>
    <row r="2173" customFormat="false" ht="14.4" hidden="false" customHeight="false" outlineLevel="0" collapsed="false">
      <c r="B2173" s="0" t="s">
        <v>9493</v>
      </c>
      <c r="C2173" s="0" t="s">
        <v>1597</v>
      </c>
      <c r="D2173" s="0" t="s">
        <v>9494</v>
      </c>
      <c r="E2173" s="0" t="n">
        <v>1</v>
      </c>
      <c r="F2173" s="0" t="s">
        <v>813</v>
      </c>
      <c r="G2173" s="0" t="s">
        <v>813</v>
      </c>
      <c r="H2173" s="0" t="s">
        <v>813</v>
      </c>
      <c r="I2173" s="0" t="s">
        <v>813</v>
      </c>
      <c r="J2173" s="0" t="n">
        <v>5</v>
      </c>
      <c r="K2173" s="0" t="s">
        <v>9495</v>
      </c>
      <c r="L2173" s="0" t="s">
        <v>8616</v>
      </c>
      <c r="M2173" s="0" t="n">
        <v>10</v>
      </c>
      <c r="N2173" s="0" t="s">
        <v>9496</v>
      </c>
      <c r="O2173" s="0" t="s">
        <v>9497</v>
      </c>
      <c r="P2173" s="0" t="s">
        <v>9475</v>
      </c>
      <c r="Q2173" s="0" t="s">
        <v>1438</v>
      </c>
      <c r="R2173" s="0" t="n">
        <v>0</v>
      </c>
      <c r="S2173" s="0" t="s">
        <v>2893</v>
      </c>
      <c r="T2173" s="0" t="s">
        <v>2894</v>
      </c>
      <c r="U2173" s="0" t="n">
        <v>4</v>
      </c>
      <c r="V2173" s="0" t="s">
        <v>2793</v>
      </c>
      <c r="W2173" s="0" t="s">
        <v>2794</v>
      </c>
      <c r="X2173" s="0" t="n">
        <v>4</v>
      </c>
      <c r="Y2173" s="0" t="s">
        <v>9498</v>
      </c>
      <c r="Z2173" s="0" t="s">
        <v>2928</v>
      </c>
      <c r="AA2173" s="0" t="s">
        <v>2929</v>
      </c>
      <c r="AB2173" s="0" t="n">
        <v>0</v>
      </c>
    </row>
    <row r="2174" customFormat="false" ht="14.4" hidden="false" customHeight="false" outlineLevel="0" collapsed="false">
      <c r="B2174" s="0" t="s">
        <v>9499</v>
      </c>
      <c r="C2174" s="0" t="s">
        <v>1597</v>
      </c>
      <c r="D2174" s="0" t="s">
        <v>9479</v>
      </c>
      <c r="E2174" s="0" t="n">
        <v>2</v>
      </c>
      <c r="F2174" s="0" t="s">
        <v>813</v>
      </c>
      <c r="G2174" s="0" t="s">
        <v>813</v>
      </c>
      <c r="H2174" s="0" t="s">
        <v>813</v>
      </c>
      <c r="I2174" s="0" t="s">
        <v>813</v>
      </c>
      <c r="J2174" s="0" t="n">
        <v>5</v>
      </c>
      <c r="K2174" s="0" t="s">
        <v>9480</v>
      </c>
      <c r="L2174" s="0" t="s">
        <v>8616</v>
      </c>
      <c r="M2174" s="0" t="n">
        <v>10</v>
      </c>
      <c r="N2174" s="0" t="s">
        <v>911</v>
      </c>
      <c r="O2174" s="0" t="s">
        <v>9481</v>
      </c>
      <c r="P2174" s="0" t="s">
        <v>9475</v>
      </c>
      <c r="Q2174" s="0" t="s">
        <v>1438</v>
      </c>
      <c r="R2174" s="0" t="n">
        <v>0</v>
      </c>
      <c r="S2174" s="0" t="s">
        <v>2801</v>
      </c>
      <c r="T2174" s="0" t="s">
        <v>2802</v>
      </c>
      <c r="U2174" s="0" t="n">
        <v>6</v>
      </c>
      <c r="V2174" s="0" t="s">
        <v>9482</v>
      </c>
      <c r="W2174" s="0" t="s">
        <v>2948</v>
      </c>
      <c r="X2174" s="0" t="n">
        <v>2</v>
      </c>
      <c r="Y2174" s="0" t="s">
        <v>911</v>
      </c>
      <c r="Z2174" s="0" t="s">
        <v>2872</v>
      </c>
      <c r="AA2174" s="0" t="s">
        <v>2872</v>
      </c>
      <c r="AB2174" s="0" t="n">
        <v>40</v>
      </c>
    </row>
    <row r="2175" customFormat="false" ht="14.4" hidden="false" customHeight="false" outlineLevel="0" collapsed="false">
      <c r="B2175" s="0" t="s">
        <v>9500</v>
      </c>
      <c r="C2175" s="0" t="s">
        <v>1752</v>
      </c>
      <c r="D2175" s="0" t="s">
        <v>9501</v>
      </c>
      <c r="E2175" s="0" t="n">
        <v>1</v>
      </c>
      <c r="F2175" s="0" t="n">
        <v>2021</v>
      </c>
      <c r="G2175" s="0" t="s">
        <v>813</v>
      </c>
      <c r="H2175" s="0" t="s">
        <v>813</v>
      </c>
      <c r="I2175" s="0" t="s">
        <v>813</v>
      </c>
      <c r="J2175" s="0" t="n">
        <v>5</v>
      </c>
      <c r="K2175" s="0" t="s">
        <v>8813</v>
      </c>
      <c r="L2175" s="0" t="s">
        <v>8616</v>
      </c>
      <c r="M2175" s="0" t="n">
        <v>10</v>
      </c>
      <c r="N2175" s="0" t="s">
        <v>873</v>
      </c>
      <c r="O2175" s="0" t="s">
        <v>873</v>
      </c>
      <c r="P2175" s="0" t="s">
        <v>2778</v>
      </c>
      <c r="Q2175" s="0" t="s">
        <v>2779</v>
      </c>
      <c r="R2175" s="0" t="n">
        <v>2</v>
      </c>
      <c r="S2175" s="0" t="s">
        <v>2854</v>
      </c>
      <c r="T2175" s="0" t="s">
        <v>2855</v>
      </c>
      <c r="U2175" s="0" t="n">
        <v>2</v>
      </c>
      <c r="V2175" s="0" t="s">
        <v>3566</v>
      </c>
      <c r="W2175" s="0" t="s">
        <v>1438</v>
      </c>
      <c r="X2175" s="0" t="n">
        <v>0</v>
      </c>
      <c r="Y2175" s="0" t="s">
        <v>813</v>
      </c>
      <c r="Z2175" s="0" t="s">
        <v>1438</v>
      </c>
      <c r="AA2175" s="0" t="s">
        <v>1438</v>
      </c>
      <c r="AB2175" s="0" t="n">
        <v>41</v>
      </c>
    </row>
    <row r="2176" customFormat="false" ht="14.4" hidden="false" customHeight="false" outlineLevel="0" collapsed="false">
      <c r="B2176" s="0" t="s">
        <v>9502</v>
      </c>
      <c r="C2176" s="0" t="s">
        <v>2049</v>
      </c>
      <c r="D2176" s="0" t="s">
        <v>9503</v>
      </c>
      <c r="E2176" s="0" t="n">
        <v>2</v>
      </c>
      <c r="F2176" s="0" t="s">
        <v>2782</v>
      </c>
      <c r="G2176" s="0" t="s">
        <v>813</v>
      </c>
      <c r="H2176" s="0" t="s">
        <v>813</v>
      </c>
      <c r="I2176" s="0" t="s">
        <v>813</v>
      </c>
      <c r="J2176" s="0" t="n">
        <v>5</v>
      </c>
      <c r="K2176" s="0" t="s">
        <v>8616</v>
      </c>
      <c r="L2176" s="0" t="s">
        <v>8616</v>
      </c>
      <c r="M2176" s="0" t="n">
        <v>10</v>
      </c>
      <c r="N2176" s="0" t="s">
        <v>9504</v>
      </c>
      <c r="O2176" s="0" t="s">
        <v>3016</v>
      </c>
      <c r="P2176" s="0" t="s">
        <v>1438</v>
      </c>
      <c r="Q2176" s="0" t="s">
        <v>1438</v>
      </c>
      <c r="R2176" s="0" t="n">
        <v>0</v>
      </c>
      <c r="S2176" s="0" t="s">
        <v>2945</v>
      </c>
      <c r="T2176" s="0" t="s">
        <v>2946</v>
      </c>
      <c r="U2176" s="0" t="n">
        <v>3</v>
      </c>
      <c r="V2176" s="0" t="s">
        <v>2947</v>
      </c>
      <c r="W2176" s="0" t="s">
        <v>2948</v>
      </c>
      <c r="X2176" s="0" t="n">
        <v>2</v>
      </c>
      <c r="Y2176" s="0" t="s">
        <v>4305</v>
      </c>
      <c r="Z2176" s="0" t="s">
        <v>2872</v>
      </c>
      <c r="AA2176" s="0" t="s">
        <v>2872</v>
      </c>
      <c r="AB2176" s="0" t="n">
        <v>40</v>
      </c>
    </row>
    <row r="2177" customFormat="false" ht="14.4" hidden="false" customHeight="false" outlineLevel="0" collapsed="false">
      <c r="B2177" s="0" t="s">
        <v>9505</v>
      </c>
      <c r="C2177" s="0" t="s">
        <v>2049</v>
      </c>
      <c r="D2177" s="0" t="s">
        <v>9506</v>
      </c>
      <c r="E2177" s="0" t="n">
        <v>2</v>
      </c>
      <c r="F2177" s="0" t="s">
        <v>2782</v>
      </c>
      <c r="G2177" s="0" t="s">
        <v>813</v>
      </c>
      <c r="H2177" s="0" t="s">
        <v>813</v>
      </c>
      <c r="I2177" s="0" t="s">
        <v>813</v>
      </c>
      <c r="J2177" s="0" t="n">
        <v>5</v>
      </c>
      <c r="K2177" s="0" t="s">
        <v>8616</v>
      </c>
      <c r="L2177" s="0" t="s">
        <v>8616</v>
      </c>
      <c r="M2177" s="0" t="n">
        <v>10</v>
      </c>
      <c r="N2177" s="0" t="s">
        <v>9504</v>
      </c>
      <c r="O2177" s="0" t="s">
        <v>9507</v>
      </c>
      <c r="P2177" s="0" t="s">
        <v>1438</v>
      </c>
      <c r="Q2177" s="0" t="s">
        <v>1438</v>
      </c>
      <c r="R2177" s="0" t="n">
        <v>0</v>
      </c>
      <c r="S2177" s="0" t="s">
        <v>2893</v>
      </c>
      <c r="T2177" s="0" t="s">
        <v>2894</v>
      </c>
      <c r="U2177" s="0" t="n">
        <v>4</v>
      </c>
      <c r="V2177" s="0" t="s">
        <v>2793</v>
      </c>
      <c r="W2177" s="0" t="s">
        <v>2794</v>
      </c>
      <c r="X2177" s="0" t="n">
        <v>4</v>
      </c>
      <c r="Y2177" s="0" t="s">
        <v>9508</v>
      </c>
      <c r="Z2177" s="0" t="s">
        <v>2928</v>
      </c>
      <c r="AA2177" s="0" t="s">
        <v>2929</v>
      </c>
      <c r="AB2177" s="0" t="n">
        <v>0</v>
      </c>
    </row>
    <row r="2178" customFormat="false" ht="14.4" hidden="false" customHeight="false" outlineLevel="0" collapsed="false">
      <c r="B2178" s="0" t="s">
        <v>9509</v>
      </c>
      <c r="C2178" s="0" t="s">
        <v>2177</v>
      </c>
      <c r="D2178" s="0" t="s">
        <v>9510</v>
      </c>
      <c r="E2178" s="0" t="n">
        <v>1</v>
      </c>
      <c r="F2178" s="0" t="s">
        <v>813</v>
      </c>
      <c r="G2178" s="0" t="s">
        <v>813</v>
      </c>
      <c r="H2178" s="0" t="s">
        <v>813</v>
      </c>
      <c r="I2178" s="0" t="s">
        <v>813</v>
      </c>
      <c r="J2178" s="0" t="n">
        <v>5</v>
      </c>
      <c r="K2178" s="0" t="s">
        <v>9511</v>
      </c>
      <c r="L2178" s="0" t="s">
        <v>8616</v>
      </c>
      <c r="M2178" s="0" t="n">
        <v>10</v>
      </c>
      <c r="N2178" s="0" t="s">
        <v>9512</v>
      </c>
      <c r="O2178" s="0" t="s">
        <v>9513</v>
      </c>
      <c r="P2178" s="0" t="s">
        <v>9475</v>
      </c>
      <c r="Q2178" s="0" t="s">
        <v>1438</v>
      </c>
      <c r="R2178" s="0" t="n">
        <v>0</v>
      </c>
      <c r="S2178" s="0" t="s">
        <v>5334</v>
      </c>
      <c r="T2178" s="0" t="s">
        <v>2874</v>
      </c>
      <c r="U2178" s="0" t="n">
        <v>15</v>
      </c>
      <c r="V2178" s="0" t="s">
        <v>2925</v>
      </c>
      <c r="W2178" s="0" t="s">
        <v>2926</v>
      </c>
      <c r="X2178" s="0" t="n">
        <v>5</v>
      </c>
      <c r="Y2178" s="0" t="s">
        <v>9514</v>
      </c>
      <c r="Z2178" s="0" t="s">
        <v>9515</v>
      </c>
      <c r="AA2178" s="0" t="s">
        <v>2992</v>
      </c>
      <c r="AB2178" s="0" t="n">
        <v>8</v>
      </c>
    </row>
    <row r="2179" customFormat="false" ht="14.4" hidden="false" customHeight="false" outlineLevel="0" collapsed="false">
      <c r="B2179" s="0" t="s">
        <v>9516</v>
      </c>
      <c r="C2179" s="0" t="s">
        <v>903</v>
      </c>
      <c r="D2179" s="0" t="s">
        <v>9517</v>
      </c>
      <c r="E2179" s="0" t="n">
        <v>1</v>
      </c>
      <c r="F2179" s="0" t="s">
        <v>873</v>
      </c>
      <c r="G2179" s="0" t="n">
        <v>2030</v>
      </c>
      <c r="H2179" s="0" t="s">
        <v>6963</v>
      </c>
      <c r="I2179" s="0" t="s">
        <v>3620</v>
      </c>
      <c r="J2179" s="0" t="n">
        <v>6</v>
      </c>
      <c r="K2179" s="0" t="s">
        <v>8616</v>
      </c>
      <c r="L2179" s="0" t="s">
        <v>8616</v>
      </c>
      <c r="M2179" s="0" t="n">
        <v>10</v>
      </c>
      <c r="N2179" s="0" t="s">
        <v>906</v>
      </c>
      <c r="O2179" s="0" t="s">
        <v>906</v>
      </c>
      <c r="P2179" s="0" t="s">
        <v>1438</v>
      </c>
      <c r="Q2179" s="0" t="s">
        <v>1438</v>
      </c>
      <c r="R2179" s="0" t="n">
        <v>0</v>
      </c>
      <c r="S2179" s="0" t="s">
        <v>2864</v>
      </c>
      <c r="T2179" s="0" t="s">
        <v>2865</v>
      </c>
      <c r="U2179" s="0" t="n">
        <v>8</v>
      </c>
      <c r="V2179" s="0" t="s">
        <v>2793</v>
      </c>
      <c r="W2179" s="0" t="s">
        <v>2794</v>
      </c>
      <c r="X2179" s="0" t="n">
        <v>4</v>
      </c>
      <c r="Y2179" s="0" t="s">
        <v>9518</v>
      </c>
      <c r="Z2179" s="0" t="s">
        <v>3097</v>
      </c>
      <c r="AA2179" s="0" t="s">
        <v>3098</v>
      </c>
      <c r="AB2179" s="0" t="n">
        <v>30</v>
      </c>
    </row>
    <row r="2180" customFormat="false" ht="14.4" hidden="false" customHeight="false" outlineLevel="0" collapsed="false">
      <c r="B2180" s="0" t="s">
        <v>9519</v>
      </c>
      <c r="C2180" s="0" t="s">
        <v>959</v>
      </c>
      <c r="D2180" s="0" t="s">
        <v>9520</v>
      </c>
      <c r="E2180" s="0" t="n">
        <v>2</v>
      </c>
      <c r="F2180" s="0" t="s">
        <v>813</v>
      </c>
      <c r="G2180" s="0" t="s">
        <v>813</v>
      </c>
      <c r="H2180" s="0" t="s">
        <v>5097</v>
      </c>
      <c r="I2180" s="0" t="s">
        <v>3620</v>
      </c>
      <c r="J2180" s="0" t="n">
        <v>6</v>
      </c>
      <c r="K2180" s="0" t="s">
        <v>8616</v>
      </c>
      <c r="L2180" s="0" t="s">
        <v>8616</v>
      </c>
      <c r="M2180" s="0" t="n">
        <v>10</v>
      </c>
      <c r="N2180" s="0" t="s">
        <v>813</v>
      </c>
      <c r="O2180" s="0" t="s">
        <v>9521</v>
      </c>
      <c r="P2180" s="0" t="s">
        <v>1438</v>
      </c>
      <c r="Q2180" s="0" t="s">
        <v>1438</v>
      </c>
      <c r="R2180" s="0" t="n">
        <v>0</v>
      </c>
      <c r="S2180" s="0" t="s">
        <v>1438</v>
      </c>
      <c r="T2180" s="0" t="s">
        <v>1438</v>
      </c>
      <c r="U2180" s="0" t="n">
        <v>0</v>
      </c>
      <c r="V2180" s="0" t="s">
        <v>1438</v>
      </c>
      <c r="W2180" s="0" t="s">
        <v>1438</v>
      </c>
      <c r="X2180" s="0" t="n">
        <v>0</v>
      </c>
      <c r="Y2180" s="0" t="s">
        <v>813</v>
      </c>
      <c r="Z2180" s="0" t="s">
        <v>1438</v>
      </c>
      <c r="AA2180" s="0" t="s">
        <v>1438</v>
      </c>
      <c r="AB2180" s="0" t="n">
        <v>41</v>
      </c>
    </row>
    <row r="2181" customFormat="false" ht="14.4" hidden="false" customHeight="false" outlineLevel="0" collapsed="false">
      <c r="B2181" s="0" t="s">
        <v>9522</v>
      </c>
      <c r="C2181" s="0" t="s">
        <v>959</v>
      </c>
      <c r="D2181" s="0" t="s">
        <v>9523</v>
      </c>
      <c r="E2181" s="0" t="n">
        <v>1</v>
      </c>
      <c r="F2181" s="0" t="s">
        <v>813</v>
      </c>
      <c r="G2181" s="0" t="s">
        <v>813</v>
      </c>
      <c r="H2181" s="0" t="s">
        <v>3620</v>
      </c>
      <c r="I2181" s="0" t="s">
        <v>3620</v>
      </c>
      <c r="J2181" s="0" t="n">
        <v>6</v>
      </c>
      <c r="K2181" s="0" t="s">
        <v>8616</v>
      </c>
      <c r="L2181" s="0" t="s">
        <v>8616</v>
      </c>
      <c r="M2181" s="0" t="n">
        <v>10</v>
      </c>
      <c r="N2181" s="0" t="s">
        <v>813</v>
      </c>
      <c r="O2181" s="0" t="s">
        <v>9524</v>
      </c>
      <c r="P2181" s="0" t="s">
        <v>1438</v>
      </c>
      <c r="Q2181" s="0" t="s">
        <v>1438</v>
      </c>
      <c r="R2181" s="0" t="n">
        <v>0</v>
      </c>
      <c r="S2181" s="0" t="s">
        <v>2893</v>
      </c>
      <c r="T2181" s="0" t="s">
        <v>2894</v>
      </c>
      <c r="U2181" s="0" t="n">
        <v>4</v>
      </c>
      <c r="V2181" s="0" t="s">
        <v>1438</v>
      </c>
      <c r="W2181" s="0" t="s">
        <v>1438</v>
      </c>
      <c r="X2181" s="0" t="n">
        <v>0</v>
      </c>
      <c r="Y2181" s="0" t="s">
        <v>3098</v>
      </c>
      <c r="Z2181" s="0" t="s">
        <v>3098</v>
      </c>
      <c r="AA2181" s="0" t="s">
        <v>3098</v>
      </c>
      <c r="AB2181" s="0" t="n">
        <v>30</v>
      </c>
    </row>
    <row r="2182" customFormat="false" ht="14.4" hidden="false" customHeight="false" outlineLevel="0" collapsed="false">
      <c r="B2182" s="0" t="s">
        <v>9525</v>
      </c>
      <c r="C2182" s="0" t="s">
        <v>959</v>
      </c>
      <c r="D2182" s="0" t="s">
        <v>9526</v>
      </c>
      <c r="E2182" s="0" t="n">
        <v>1</v>
      </c>
      <c r="F2182" s="0" t="s">
        <v>813</v>
      </c>
      <c r="G2182" s="0" t="s">
        <v>813</v>
      </c>
      <c r="H2182" s="0" t="s">
        <v>3620</v>
      </c>
      <c r="I2182" s="0" t="s">
        <v>3620</v>
      </c>
      <c r="J2182" s="0" t="n">
        <v>6</v>
      </c>
      <c r="K2182" s="0" t="s">
        <v>8616</v>
      </c>
      <c r="L2182" s="0" t="s">
        <v>8616</v>
      </c>
      <c r="M2182" s="0" t="n">
        <v>10</v>
      </c>
      <c r="N2182" s="0" t="s">
        <v>813</v>
      </c>
      <c r="O2182" s="0" t="s">
        <v>9527</v>
      </c>
      <c r="P2182" s="0" t="s">
        <v>1438</v>
      </c>
      <c r="Q2182" s="0" t="s">
        <v>1438</v>
      </c>
      <c r="R2182" s="0" t="n">
        <v>0</v>
      </c>
      <c r="S2182" s="0" t="s">
        <v>2893</v>
      </c>
      <c r="T2182" s="0" t="s">
        <v>2894</v>
      </c>
      <c r="U2182" s="0" t="n">
        <v>4</v>
      </c>
      <c r="V2182" s="0" t="s">
        <v>1438</v>
      </c>
      <c r="W2182" s="0" t="s">
        <v>1438</v>
      </c>
      <c r="X2182" s="0" t="n">
        <v>0</v>
      </c>
      <c r="Y2182" s="0" t="s">
        <v>2898</v>
      </c>
      <c r="Z2182" s="0" t="s">
        <v>2898</v>
      </c>
      <c r="AA2182" s="0" t="s">
        <v>2898</v>
      </c>
      <c r="AB2182" s="0" t="n">
        <v>42</v>
      </c>
    </row>
    <row r="2183" customFormat="false" ht="14.4" hidden="false" customHeight="false" outlineLevel="0" collapsed="false">
      <c r="B2183" s="0" t="s">
        <v>9528</v>
      </c>
      <c r="C2183" s="0" t="s">
        <v>959</v>
      </c>
      <c r="D2183" s="0" t="s">
        <v>7175</v>
      </c>
      <c r="E2183" s="0" t="n">
        <v>2</v>
      </c>
      <c r="F2183" s="0" t="s">
        <v>813</v>
      </c>
      <c r="G2183" s="0" t="s">
        <v>813</v>
      </c>
      <c r="H2183" s="0" t="s">
        <v>9529</v>
      </c>
      <c r="I2183" s="0" t="s">
        <v>3620</v>
      </c>
      <c r="J2183" s="0" t="n">
        <v>6</v>
      </c>
      <c r="K2183" s="0" t="s">
        <v>8616</v>
      </c>
      <c r="L2183" s="0" t="s">
        <v>8616</v>
      </c>
      <c r="M2183" s="0" t="n">
        <v>10</v>
      </c>
      <c r="N2183" s="0" t="s">
        <v>813</v>
      </c>
      <c r="O2183" s="0" t="s">
        <v>9530</v>
      </c>
      <c r="P2183" s="0" t="s">
        <v>1438</v>
      </c>
      <c r="Q2183" s="0" t="s">
        <v>1438</v>
      </c>
      <c r="R2183" s="0" t="n">
        <v>0</v>
      </c>
      <c r="S2183" s="0" t="s">
        <v>1438</v>
      </c>
      <c r="T2183" s="0" t="s">
        <v>1438</v>
      </c>
      <c r="U2183" s="0" t="n">
        <v>0</v>
      </c>
      <c r="V2183" s="0" t="s">
        <v>1438</v>
      </c>
      <c r="W2183" s="0" t="s">
        <v>1438</v>
      </c>
      <c r="X2183" s="0" t="n">
        <v>0</v>
      </c>
      <c r="Y2183" s="0" t="s">
        <v>813</v>
      </c>
      <c r="Z2183" s="0" t="s">
        <v>1438</v>
      </c>
      <c r="AA2183" s="0" t="s">
        <v>1438</v>
      </c>
      <c r="AB2183" s="0" t="n">
        <v>41</v>
      </c>
    </row>
    <row r="2184" customFormat="false" ht="14.4" hidden="false" customHeight="false" outlineLevel="0" collapsed="false">
      <c r="B2184" s="0" t="s">
        <v>9531</v>
      </c>
      <c r="C2184" s="0" t="s">
        <v>1006</v>
      </c>
      <c r="D2184" s="0" t="s">
        <v>9532</v>
      </c>
      <c r="E2184" s="0" t="n">
        <v>2</v>
      </c>
      <c r="F2184" s="0" t="n">
        <v>2023</v>
      </c>
      <c r="G2184" s="0" t="n">
        <v>2035</v>
      </c>
      <c r="H2184" s="0" t="s">
        <v>9533</v>
      </c>
      <c r="I2184" s="0" t="s">
        <v>3620</v>
      </c>
      <c r="J2184" s="0" t="n">
        <v>6</v>
      </c>
      <c r="K2184" s="0" t="s">
        <v>9534</v>
      </c>
      <c r="L2184" s="0" t="s">
        <v>8616</v>
      </c>
      <c r="M2184" s="0" t="n">
        <v>10</v>
      </c>
      <c r="N2184" s="0" t="s">
        <v>9535</v>
      </c>
      <c r="O2184" s="0" t="s">
        <v>9536</v>
      </c>
      <c r="P2184" s="0" t="s">
        <v>2904</v>
      </c>
      <c r="Q2184" s="0" t="s">
        <v>2905</v>
      </c>
      <c r="R2184" s="0" t="n">
        <v>8</v>
      </c>
      <c r="S2184" s="0" t="s">
        <v>2893</v>
      </c>
      <c r="T2184" s="0" t="s">
        <v>2894</v>
      </c>
      <c r="U2184" s="0" t="n">
        <v>4</v>
      </c>
      <c r="V2184" s="0" t="s">
        <v>2793</v>
      </c>
      <c r="W2184" s="0" t="s">
        <v>2794</v>
      </c>
      <c r="X2184" s="0" t="n">
        <v>4</v>
      </c>
      <c r="Y2184" s="0" t="s">
        <v>8498</v>
      </c>
      <c r="Z2184" s="0" t="s">
        <v>4722</v>
      </c>
      <c r="AA2184" s="0" t="s">
        <v>2929</v>
      </c>
      <c r="AB2184" s="0" t="n">
        <v>0</v>
      </c>
    </row>
    <row r="2185" customFormat="false" ht="14.4" hidden="false" customHeight="false" outlineLevel="0" collapsed="false">
      <c r="B2185" s="0" t="s">
        <v>9537</v>
      </c>
      <c r="C2185" s="0" t="s">
        <v>1088</v>
      </c>
      <c r="D2185" s="0" t="s">
        <v>9538</v>
      </c>
      <c r="E2185" s="0" t="n">
        <v>1</v>
      </c>
      <c r="F2185" s="0" t="s">
        <v>813</v>
      </c>
      <c r="G2185" s="0" t="s">
        <v>813</v>
      </c>
      <c r="H2185" s="0" t="s">
        <v>3625</v>
      </c>
      <c r="I2185" s="0" t="s">
        <v>3620</v>
      </c>
      <c r="J2185" s="0" t="n">
        <v>6</v>
      </c>
      <c r="K2185" s="0" t="s">
        <v>8616</v>
      </c>
      <c r="L2185" s="0" t="s">
        <v>8616</v>
      </c>
      <c r="M2185" s="0" t="n">
        <v>10</v>
      </c>
      <c r="N2185" s="0" t="s">
        <v>9539</v>
      </c>
      <c r="O2185" s="0" t="s">
        <v>192</v>
      </c>
      <c r="P2185" s="0" t="s">
        <v>2881</v>
      </c>
      <c r="Q2185" s="0" t="s">
        <v>2863</v>
      </c>
      <c r="R2185" s="0" t="n">
        <v>5</v>
      </c>
      <c r="S2185" s="0" t="s">
        <v>2864</v>
      </c>
      <c r="T2185" s="0" t="s">
        <v>2865</v>
      </c>
      <c r="U2185" s="0" t="n">
        <v>8</v>
      </c>
      <c r="V2185" s="0" t="s">
        <v>2793</v>
      </c>
      <c r="W2185" s="0" t="s">
        <v>2794</v>
      </c>
      <c r="X2185" s="0" t="n">
        <v>4</v>
      </c>
      <c r="Y2185" s="0" t="s">
        <v>813</v>
      </c>
      <c r="Z2185" s="0" t="s">
        <v>1438</v>
      </c>
      <c r="AA2185" s="0" t="s">
        <v>1438</v>
      </c>
      <c r="AB2185" s="0" t="n">
        <v>41</v>
      </c>
    </row>
    <row r="2186" customFormat="false" ht="14.4" hidden="false" customHeight="false" outlineLevel="0" collapsed="false">
      <c r="B2186" s="0" t="s">
        <v>9540</v>
      </c>
      <c r="C2186" s="0" t="s">
        <v>1096</v>
      </c>
      <c r="D2186" s="0" t="s">
        <v>9541</v>
      </c>
      <c r="E2186" s="0" t="n">
        <v>2</v>
      </c>
      <c r="F2186" s="0" t="n">
        <v>2021</v>
      </c>
      <c r="G2186" s="0" t="n">
        <v>2035</v>
      </c>
      <c r="H2186" s="0" t="s">
        <v>9542</v>
      </c>
      <c r="I2186" s="0" t="s">
        <v>3620</v>
      </c>
      <c r="J2186" s="0" t="n">
        <v>6</v>
      </c>
      <c r="K2186" s="0" t="s">
        <v>8616</v>
      </c>
      <c r="L2186" s="0" t="s">
        <v>8616</v>
      </c>
      <c r="M2186" s="0" t="n">
        <v>10</v>
      </c>
      <c r="N2186" s="0" t="s">
        <v>4060</v>
      </c>
      <c r="O2186" s="0" t="s">
        <v>8835</v>
      </c>
      <c r="P2186" s="0" t="s">
        <v>2904</v>
      </c>
      <c r="Q2186" s="0" t="s">
        <v>2905</v>
      </c>
      <c r="R2186" s="0" t="n">
        <v>8</v>
      </c>
      <c r="S2186" s="0" t="s">
        <v>3224</v>
      </c>
      <c r="T2186" s="0" t="s">
        <v>2874</v>
      </c>
      <c r="U2186" s="0" t="n">
        <v>15</v>
      </c>
      <c r="V2186" s="0" t="s">
        <v>2925</v>
      </c>
      <c r="W2186" s="0" t="s">
        <v>2926</v>
      </c>
      <c r="X2186" s="0" t="n">
        <v>5</v>
      </c>
      <c r="Y2186" s="0" t="s">
        <v>4081</v>
      </c>
      <c r="Z2186" s="0" t="s">
        <v>4082</v>
      </c>
      <c r="AA2186" s="0" t="s">
        <v>2908</v>
      </c>
      <c r="AB2186" s="0" t="n">
        <v>29</v>
      </c>
    </row>
    <row r="2187" customFormat="false" ht="14.4" hidden="false" customHeight="false" outlineLevel="0" collapsed="false">
      <c r="B2187" s="0" t="s">
        <v>9543</v>
      </c>
      <c r="C2187" s="0" t="s">
        <v>1096</v>
      </c>
      <c r="D2187" s="0" t="s">
        <v>9544</v>
      </c>
      <c r="E2187" s="0" t="n">
        <v>2</v>
      </c>
      <c r="F2187" s="0" t="n">
        <v>2021</v>
      </c>
      <c r="G2187" s="0" t="n">
        <v>2035</v>
      </c>
      <c r="H2187" s="0" t="s">
        <v>9542</v>
      </c>
      <c r="I2187" s="0" t="s">
        <v>3620</v>
      </c>
      <c r="J2187" s="0" t="n">
        <v>6</v>
      </c>
      <c r="K2187" s="0" t="s">
        <v>8616</v>
      </c>
      <c r="L2187" s="0" t="s">
        <v>8616</v>
      </c>
      <c r="M2187" s="0" t="n">
        <v>10</v>
      </c>
      <c r="N2187" s="0" t="s">
        <v>4060</v>
      </c>
      <c r="O2187" s="0" t="s">
        <v>8835</v>
      </c>
      <c r="P2187" s="0" t="s">
        <v>2904</v>
      </c>
      <c r="Q2187" s="0" t="s">
        <v>2905</v>
      </c>
      <c r="R2187" s="0" t="n">
        <v>8</v>
      </c>
      <c r="S2187" s="0" t="s">
        <v>2864</v>
      </c>
      <c r="T2187" s="0" t="s">
        <v>2865</v>
      </c>
      <c r="U2187" s="0" t="n">
        <v>8</v>
      </c>
      <c r="V2187" s="0" t="s">
        <v>2793</v>
      </c>
      <c r="W2187" s="0" t="s">
        <v>2794</v>
      </c>
      <c r="X2187" s="0" t="n">
        <v>4</v>
      </c>
      <c r="Y2187" s="0" t="s">
        <v>4061</v>
      </c>
      <c r="Z2187" s="0" t="s">
        <v>4062</v>
      </c>
      <c r="AA2187" s="0" t="s">
        <v>2908</v>
      </c>
      <c r="AB2187" s="0" t="n">
        <v>29</v>
      </c>
    </row>
    <row r="2188" customFormat="false" ht="14.4" hidden="false" customHeight="false" outlineLevel="0" collapsed="false">
      <c r="B2188" s="0" t="s">
        <v>9545</v>
      </c>
      <c r="C2188" s="0" t="s">
        <v>1096</v>
      </c>
      <c r="D2188" s="0" t="s">
        <v>9546</v>
      </c>
      <c r="E2188" s="0" t="n">
        <v>2</v>
      </c>
      <c r="F2188" s="0" t="n">
        <v>2021</v>
      </c>
      <c r="G2188" s="0" t="n">
        <v>2035</v>
      </c>
      <c r="H2188" s="0" t="s">
        <v>9542</v>
      </c>
      <c r="I2188" s="0" t="s">
        <v>3620</v>
      </c>
      <c r="J2188" s="0" t="n">
        <v>6</v>
      </c>
      <c r="K2188" s="0" t="s">
        <v>8616</v>
      </c>
      <c r="L2188" s="0" t="s">
        <v>8616</v>
      </c>
      <c r="M2188" s="0" t="n">
        <v>10</v>
      </c>
      <c r="N2188" s="0" t="s">
        <v>4060</v>
      </c>
      <c r="O2188" s="0" t="s">
        <v>8835</v>
      </c>
      <c r="P2188" s="0" t="s">
        <v>2904</v>
      </c>
      <c r="Q2188" s="0" t="s">
        <v>2905</v>
      </c>
      <c r="R2188" s="0" t="n">
        <v>8</v>
      </c>
      <c r="S2188" s="0" t="s">
        <v>2864</v>
      </c>
      <c r="T2188" s="0" t="s">
        <v>2865</v>
      </c>
      <c r="U2188" s="0" t="n">
        <v>8</v>
      </c>
      <c r="V2188" s="0" t="s">
        <v>2793</v>
      </c>
      <c r="W2188" s="0" t="s">
        <v>2794</v>
      </c>
      <c r="X2188" s="0" t="n">
        <v>4</v>
      </c>
      <c r="Y2188" s="0" t="s">
        <v>4061</v>
      </c>
      <c r="Z2188" s="0" t="s">
        <v>4062</v>
      </c>
      <c r="AA2188" s="0" t="s">
        <v>2908</v>
      </c>
      <c r="AB2188" s="0" t="n">
        <v>29</v>
      </c>
    </row>
    <row r="2189" customFormat="false" ht="14.4" hidden="false" customHeight="false" outlineLevel="0" collapsed="false">
      <c r="B2189" s="0" t="s">
        <v>9547</v>
      </c>
      <c r="C2189" s="0" t="s">
        <v>1140</v>
      </c>
      <c r="D2189" s="0" t="s">
        <v>9548</v>
      </c>
      <c r="E2189" s="0" t="n">
        <v>2</v>
      </c>
      <c r="F2189" s="0" t="n">
        <v>2022</v>
      </c>
      <c r="G2189" s="0" t="n">
        <v>2030</v>
      </c>
      <c r="H2189" s="0" t="s">
        <v>6862</v>
      </c>
      <c r="I2189" s="0" t="s">
        <v>3620</v>
      </c>
      <c r="J2189" s="0" t="n">
        <v>6</v>
      </c>
      <c r="K2189" s="0" t="s">
        <v>8616</v>
      </c>
      <c r="L2189" s="0" t="s">
        <v>8616</v>
      </c>
      <c r="M2189" s="0" t="n">
        <v>10</v>
      </c>
      <c r="N2189" s="0" t="s">
        <v>1142</v>
      </c>
      <c r="O2189" s="0" t="s">
        <v>6864</v>
      </c>
      <c r="P2189" s="0" t="s">
        <v>2904</v>
      </c>
      <c r="Q2189" s="0" t="s">
        <v>2905</v>
      </c>
      <c r="R2189" s="0" t="n">
        <v>8</v>
      </c>
      <c r="S2189" s="0" t="s">
        <v>2864</v>
      </c>
      <c r="T2189" s="0" t="s">
        <v>2865</v>
      </c>
      <c r="U2189" s="0" t="n">
        <v>8</v>
      </c>
      <c r="V2189" s="0" t="s">
        <v>2793</v>
      </c>
      <c r="W2189" s="0" t="s">
        <v>2794</v>
      </c>
      <c r="X2189" s="0" t="n">
        <v>4</v>
      </c>
      <c r="Y2189" s="0" t="s">
        <v>3853</v>
      </c>
      <c r="Z2189" s="0" t="s">
        <v>3854</v>
      </c>
      <c r="AA2189" s="0" t="s">
        <v>2908</v>
      </c>
      <c r="AB2189" s="0" t="n">
        <v>29</v>
      </c>
    </row>
    <row r="2190" customFormat="false" ht="14.4" hidden="false" customHeight="false" outlineLevel="0" collapsed="false">
      <c r="B2190" s="0" t="s">
        <v>9549</v>
      </c>
      <c r="C2190" s="0" t="s">
        <v>1152</v>
      </c>
      <c r="D2190" s="0" t="s">
        <v>9550</v>
      </c>
      <c r="E2190" s="0" t="n">
        <v>1</v>
      </c>
      <c r="F2190" s="0" t="n">
        <v>2020</v>
      </c>
      <c r="G2190" s="0" t="n">
        <v>2050</v>
      </c>
      <c r="H2190" s="0" t="s">
        <v>3620</v>
      </c>
      <c r="I2190" s="0" t="s">
        <v>3620</v>
      </c>
      <c r="J2190" s="0" t="n">
        <v>6</v>
      </c>
      <c r="K2190" s="0" t="s">
        <v>3703</v>
      </c>
      <c r="L2190" s="0" t="s">
        <v>8616</v>
      </c>
      <c r="M2190" s="0" t="n">
        <v>10</v>
      </c>
      <c r="N2190" s="0" t="s">
        <v>4837</v>
      </c>
      <c r="O2190" s="0" t="s">
        <v>9551</v>
      </c>
      <c r="P2190" s="0" t="s">
        <v>1438</v>
      </c>
      <c r="Q2190" s="0" t="s">
        <v>1438</v>
      </c>
      <c r="R2190" s="0" t="n">
        <v>0</v>
      </c>
      <c r="S2190" s="0" t="s">
        <v>1438</v>
      </c>
      <c r="T2190" s="0" t="s">
        <v>1438</v>
      </c>
      <c r="U2190" s="0" t="n">
        <v>0</v>
      </c>
      <c r="V2190" s="0" t="s">
        <v>1438</v>
      </c>
      <c r="W2190" s="0" t="s">
        <v>1438</v>
      </c>
      <c r="X2190" s="0" t="n">
        <v>0</v>
      </c>
      <c r="Y2190" s="0" t="s">
        <v>813</v>
      </c>
      <c r="Z2190" s="0" t="s">
        <v>1438</v>
      </c>
      <c r="AA2190" s="0" t="s">
        <v>1438</v>
      </c>
      <c r="AB2190" s="0" t="n">
        <v>41</v>
      </c>
    </row>
    <row r="2191" customFormat="false" ht="14.4" hidden="false" customHeight="false" outlineLevel="0" collapsed="false">
      <c r="B2191" s="0" t="s">
        <v>9552</v>
      </c>
      <c r="C2191" s="0" t="s">
        <v>1202</v>
      </c>
      <c r="D2191" s="0" t="s">
        <v>9553</v>
      </c>
      <c r="E2191" s="0" t="n">
        <v>2</v>
      </c>
      <c r="F2191" s="0" t="n">
        <v>2018</v>
      </c>
      <c r="G2191" s="0" t="s">
        <v>813</v>
      </c>
      <c r="H2191" s="0" t="s">
        <v>4646</v>
      </c>
      <c r="I2191" s="0" t="s">
        <v>3620</v>
      </c>
      <c r="J2191" s="0" t="n">
        <v>6</v>
      </c>
      <c r="K2191" s="0" t="s">
        <v>8813</v>
      </c>
      <c r="L2191" s="0" t="s">
        <v>8616</v>
      </c>
      <c r="M2191" s="0" t="n">
        <v>10</v>
      </c>
      <c r="N2191" s="0" t="s">
        <v>873</v>
      </c>
      <c r="O2191" s="0" t="s">
        <v>4683</v>
      </c>
      <c r="P2191" s="0" t="s">
        <v>2778</v>
      </c>
      <c r="Q2191" s="0" t="s">
        <v>2779</v>
      </c>
      <c r="R2191" s="0" t="n">
        <v>2</v>
      </c>
      <c r="S2191" s="0" t="s">
        <v>2893</v>
      </c>
      <c r="T2191" s="0" t="s">
        <v>2894</v>
      </c>
      <c r="U2191" s="0" t="n">
        <v>4</v>
      </c>
      <c r="V2191" s="0" t="s">
        <v>2793</v>
      </c>
      <c r="W2191" s="0" t="s">
        <v>2794</v>
      </c>
      <c r="X2191" s="0" t="n">
        <v>4</v>
      </c>
      <c r="Y2191" s="0" t="s">
        <v>873</v>
      </c>
      <c r="Z2191" s="0" t="s">
        <v>873</v>
      </c>
      <c r="AA2191" s="0" t="s">
        <v>2883</v>
      </c>
      <c r="AB2191" s="0" t="n">
        <v>39</v>
      </c>
    </row>
    <row r="2192" customFormat="false" ht="14.4" hidden="false" customHeight="false" outlineLevel="0" collapsed="false">
      <c r="B2192" s="0" t="s">
        <v>9554</v>
      </c>
      <c r="C2192" s="0" t="s">
        <v>1629</v>
      </c>
      <c r="D2192" s="0" t="s">
        <v>9555</v>
      </c>
      <c r="E2192" s="0" t="n">
        <v>2</v>
      </c>
      <c r="F2192" s="0" t="n">
        <v>2021</v>
      </c>
      <c r="G2192" s="0" t="n">
        <v>2035</v>
      </c>
      <c r="H2192" s="0" t="s">
        <v>6929</v>
      </c>
      <c r="I2192" s="0" t="s">
        <v>3620</v>
      </c>
      <c r="J2192" s="0" t="n">
        <v>6</v>
      </c>
      <c r="K2192" s="0" t="s">
        <v>9556</v>
      </c>
      <c r="L2192" s="0" t="s">
        <v>8616</v>
      </c>
      <c r="M2192" s="0" t="n">
        <v>10</v>
      </c>
      <c r="N2192" s="0" t="s">
        <v>9557</v>
      </c>
      <c r="O2192" s="0" t="s">
        <v>3467</v>
      </c>
      <c r="P2192" s="0" t="s">
        <v>2904</v>
      </c>
      <c r="Q2192" s="0" t="s">
        <v>2905</v>
      </c>
      <c r="R2192" s="0" t="n">
        <v>8</v>
      </c>
      <c r="S2192" s="0" t="s">
        <v>2893</v>
      </c>
      <c r="T2192" s="0" t="s">
        <v>2894</v>
      </c>
      <c r="U2192" s="0" t="n">
        <v>4</v>
      </c>
      <c r="V2192" s="0" t="s">
        <v>2793</v>
      </c>
      <c r="W2192" s="0" t="s">
        <v>2794</v>
      </c>
      <c r="X2192" s="0" t="n">
        <v>4</v>
      </c>
      <c r="Y2192" s="0" t="s">
        <v>4703</v>
      </c>
      <c r="Z2192" s="0" t="s">
        <v>2929</v>
      </c>
      <c r="AA2192" s="0" t="s">
        <v>2929</v>
      </c>
      <c r="AB2192" s="0" t="n">
        <v>0</v>
      </c>
    </row>
    <row r="2193" customFormat="false" ht="14.4" hidden="false" customHeight="false" outlineLevel="0" collapsed="false">
      <c r="B2193" s="0" t="s">
        <v>9558</v>
      </c>
      <c r="C2193" s="0" t="s">
        <v>1659</v>
      </c>
      <c r="D2193" s="0" t="s">
        <v>9559</v>
      </c>
      <c r="E2193" s="0" t="n">
        <v>1</v>
      </c>
      <c r="F2193" s="0" t="n">
        <v>2050</v>
      </c>
      <c r="G2193" s="0" t="s">
        <v>813</v>
      </c>
      <c r="H2193" s="0" t="s">
        <v>3620</v>
      </c>
      <c r="I2193" s="0" t="s">
        <v>3620</v>
      </c>
      <c r="J2193" s="0" t="n">
        <v>6</v>
      </c>
      <c r="K2193" s="0" t="s">
        <v>9560</v>
      </c>
      <c r="L2193" s="0" t="s">
        <v>8616</v>
      </c>
      <c r="M2193" s="0" t="n">
        <v>10</v>
      </c>
      <c r="N2193" s="0" t="s">
        <v>3076</v>
      </c>
      <c r="O2193" s="0" t="s">
        <v>873</v>
      </c>
      <c r="P2193" s="0" t="s">
        <v>1438</v>
      </c>
      <c r="Q2193" s="0" t="s">
        <v>1438</v>
      </c>
      <c r="R2193" s="0" t="n">
        <v>0</v>
      </c>
      <c r="S2193" s="0" t="s">
        <v>2893</v>
      </c>
      <c r="T2193" s="0" t="s">
        <v>2894</v>
      </c>
      <c r="U2193" s="0" t="n">
        <v>4</v>
      </c>
      <c r="V2193" s="0" t="s">
        <v>2793</v>
      </c>
      <c r="W2193" s="0" t="s">
        <v>2794</v>
      </c>
      <c r="X2193" s="0" t="n">
        <v>4</v>
      </c>
      <c r="Y2193" s="0" t="s">
        <v>3077</v>
      </c>
      <c r="Z2193" s="0" t="s">
        <v>3078</v>
      </c>
      <c r="AA2193" s="0" t="s">
        <v>3079</v>
      </c>
      <c r="AB2193" s="0" t="n">
        <v>11</v>
      </c>
    </row>
    <row r="2194" customFormat="false" ht="14.4" hidden="false" customHeight="false" outlineLevel="0" collapsed="false">
      <c r="B2194" s="0" t="s">
        <v>9561</v>
      </c>
      <c r="C2194" s="0" t="s">
        <v>1956</v>
      </c>
      <c r="D2194" s="0" t="s">
        <v>9562</v>
      </c>
      <c r="E2194" s="0" t="n">
        <v>1</v>
      </c>
      <c r="F2194" s="0" t="n">
        <v>2025</v>
      </c>
      <c r="G2194" s="0" t="n">
        <v>2040</v>
      </c>
      <c r="H2194" s="0" t="s">
        <v>9563</v>
      </c>
      <c r="I2194" s="0" t="s">
        <v>3620</v>
      </c>
      <c r="J2194" s="0" t="n">
        <v>6</v>
      </c>
      <c r="K2194" s="0" t="s">
        <v>8616</v>
      </c>
      <c r="L2194" s="0" t="s">
        <v>8616</v>
      </c>
      <c r="M2194" s="0" t="n">
        <v>10</v>
      </c>
      <c r="N2194" s="0" t="s">
        <v>3580</v>
      </c>
      <c r="O2194" s="0" t="s">
        <v>3467</v>
      </c>
      <c r="P2194" s="0" t="s">
        <v>2904</v>
      </c>
      <c r="Q2194" s="0" t="s">
        <v>2905</v>
      </c>
      <c r="R2194" s="0" t="n">
        <v>8</v>
      </c>
      <c r="S2194" s="0" t="s">
        <v>2854</v>
      </c>
      <c r="T2194" s="0" t="s">
        <v>2855</v>
      </c>
      <c r="U2194" s="0" t="n">
        <v>2</v>
      </c>
      <c r="V2194" s="0" t="s">
        <v>2841</v>
      </c>
      <c r="W2194" s="0" t="s">
        <v>2842</v>
      </c>
      <c r="X2194" s="0" t="n">
        <v>3</v>
      </c>
      <c r="Y2194" s="0" t="s">
        <v>3840</v>
      </c>
      <c r="Z2194" s="0" t="s">
        <v>3841</v>
      </c>
      <c r="AA2194" s="0" t="s">
        <v>2872</v>
      </c>
      <c r="AB2194" s="0" t="n">
        <v>40</v>
      </c>
    </row>
    <row r="2195" customFormat="false" ht="14.4" hidden="false" customHeight="false" outlineLevel="0" collapsed="false">
      <c r="B2195" s="0" t="s">
        <v>9564</v>
      </c>
      <c r="C2195" s="0" t="s">
        <v>1956</v>
      </c>
      <c r="D2195" s="0" t="s">
        <v>9565</v>
      </c>
      <c r="E2195" s="0" t="n">
        <v>1</v>
      </c>
      <c r="F2195" s="0" t="n">
        <v>2025</v>
      </c>
      <c r="G2195" s="0" t="n">
        <v>2040</v>
      </c>
      <c r="H2195" s="0" t="s">
        <v>9563</v>
      </c>
      <c r="I2195" s="0" t="s">
        <v>3620</v>
      </c>
      <c r="J2195" s="0" t="n">
        <v>6</v>
      </c>
      <c r="K2195" s="0" t="s">
        <v>8616</v>
      </c>
      <c r="L2195" s="0" t="s">
        <v>8616</v>
      </c>
      <c r="M2195" s="0" t="n">
        <v>10</v>
      </c>
      <c r="N2195" s="0" t="s">
        <v>3580</v>
      </c>
      <c r="O2195" s="0" t="s">
        <v>3467</v>
      </c>
      <c r="P2195" s="0" t="s">
        <v>2904</v>
      </c>
      <c r="Q2195" s="0" t="s">
        <v>2905</v>
      </c>
      <c r="R2195" s="0" t="n">
        <v>8</v>
      </c>
      <c r="S2195" s="0" t="s">
        <v>2854</v>
      </c>
      <c r="T2195" s="0" t="s">
        <v>2855</v>
      </c>
      <c r="U2195" s="0" t="n">
        <v>2</v>
      </c>
      <c r="V2195" s="0" t="s">
        <v>2841</v>
      </c>
      <c r="W2195" s="0" t="s">
        <v>2842</v>
      </c>
      <c r="X2195" s="0" t="n">
        <v>3</v>
      </c>
      <c r="Y2195" s="0" t="s">
        <v>3840</v>
      </c>
      <c r="Z2195" s="0" t="s">
        <v>3841</v>
      </c>
      <c r="AA2195" s="0" t="s">
        <v>2872</v>
      </c>
      <c r="AB2195" s="0" t="n">
        <v>40</v>
      </c>
    </row>
    <row r="2196" customFormat="false" ht="14.4" hidden="false" customHeight="false" outlineLevel="0" collapsed="false">
      <c r="B2196" s="0" t="s">
        <v>9566</v>
      </c>
      <c r="C2196" s="0" t="s">
        <v>1956</v>
      </c>
      <c r="D2196" s="0" t="s">
        <v>9567</v>
      </c>
      <c r="E2196" s="0" t="n">
        <v>2</v>
      </c>
      <c r="F2196" s="0" t="n">
        <v>2020</v>
      </c>
      <c r="G2196" s="0" t="n">
        <v>2030</v>
      </c>
      <c r="H2196" s="0" t="s">
        <v>9568</v>
      </c>
      <c r="I2196" s="0" t="s">
        <v>3620</v>
      </c>
      <c r="J2196" s="0" t="n">
        <v>6</v>
      </c>
      <c r="K2196" s="0" t="s">
        <v>9569</v>
      </c>
      <c r="L2196" s="0" t="s">
        <v>8616</v>
      </c>
      <c r="M2196" s="0" t="n">
        <v>10</v>
      </c>
      <c r="N2196" s="0" t="s">
        <v>3580</v>
      </c>
      <c r="O2196" s="0" t="s">
        <v>6989</v>
      </c>
      <c r="P2196" s="0" t="s">
        <v>2904</v>
      </c>
      <c r="Q2196" s="0" t="s">
        <v>2905</v>
      </c>
      <c r="R2196" s="0" t="n">
        <v>8</v>
      </c>
      <c r="S2196" s="0" t="s">
        <v>2801</v>
      </c>
      <c r="T2196" s="0" t="s">
        <v>2802</v>
      </c>
      <c r="U2196" s="0" t="n">
        <v>6</v>
      </c>
      <c r="V2196" s="0" t="s">
        <v>2841</v>
      </c>
      <c r="W2196" s="0" t="s">
        <v>2842</v>
      </c>
      <c r="X2196" s="0" t="n">
        <v>3</v>
      </c>
      <c r="Y2196" s="0" t="s">
        <v>3840</v>
      </c>
      <c r="Z2196" s="0" t="s">
        <v>3841</v>
      </c>
      <c r="AA2196" s="0" t="s">
        <v>2872</v>
      </c>
      <c r="AB2196" s="0" t="n">
        <v>40</v>
      </c>
    </row>
    <row r="2197" customFormat="false" ht="14.4" hidden="false" customHeight="false" outlineLevel="0" collapsed="false">
      <c r="B2197" s="0" t="s">
        <v>9570</v>
      </c>
      <c r="C2197" s="0" t="s">
        <v>1956</v>
      </c>
      <c r="D2197" s="0" t="s">
        <v>9571</v>
      </c>
      <c r="E2197" s="0" t="n">
        <v>2</v>
      </c>
      <c r="F2197" s="0" t="n">
        <v>2020</v>
      </c>
      <c r="G2197" s="0" t="n">
        <v>2030</v>
      </c>
      <c r="H2197" s="0" t="s">
        <v>9572</v>
      </c>
      <c r="I2197" s="0" t="s">
        <v>3620</v>
      </c>
      <c r="J2197" s="0" t="n">
        <v>6</v>
      </c>
      <c r="K2197" s="0" t="s">
        <v>9573</v>
      </c>
      <c r="L2197" s="0" t="s">
        <v>8616</v>
      </c>
      <c r="M2197" s="0" t="n">
        <v>10</v>
      </c>
      <c r="N2197" s="0" t="s">
        <v>3580</v>
      </c>
      <c r="O2197" s="0" t="s">
        <v>6989</v>
      </c>
      <c r="P2197" s="0" t="s">
        <v>2904</v>
      </c>
      <c r="Q2197" s="0" t="s">
        <v>2905</v>
      </c>
      <c r="R2197" s="0" t="n">
        <v>8</v>
      </c>
      <c r="S2197" s="0" t="s">
        <v>2801</v>
      </c>
      <c r="T2197" s="0" t="s">
        <v>2802</v>
      </c>
      <c r="U2197" s="0" t="n">
        <v>6</v>
      </c>
      <c r="V2197" s="0" t="s">
        <v>2841</v>
      </c>
      <c r="W2197" s="0" t="s">
        <v>2842</v>
      </c>
      <c r="X2197" s="0" t="n">
        <v>3</v>
      </c>
      <c r="Y2197" s="0" t="s">
        <v>3840</v>
      </c>
      <c r="Z2197" s="0" t="s">
        <v>3841</v>
      </c>
      <c r="AA2197" s="0" t="s">
        <v>2872</v>
      </c>
      <c r="AB2197" s="0" t="n">
        <v>40</v>
      </c>
    </row>
    <row r="2198" customFormat="false" ht="14.4" hidden="false" customHeight="false" outlineLevel="0" collapsed="false">
      <c r="B2198" s="0" t="s">
        <v>9574</v>
      </c>
      <c r="C2198" s="0" t="s">
        <v>1956</v>
      </c>
      <c r="D2198" s="0" t="s">
        <v>9575</v>
      </c>
      <c r="E2198" s="0" t="n">
        <v>1</v>
      </c>
      <c r="F2198" s="0" t="n">
        <v>2025</v>
      </c>
      <c r="G2198" s="0" t="n">
        <v>2040</v>
      </c>
      <c r="H2198" s="0" t="s">
        <v>9563</v>
      </c>
      <c r="I2198" s="0" t="s">
        <v>3620</v>
      </c>
      <c r="J2198" s="0" t="n">
        <v>6</v>
      </c>
      <c r="K2198" s="0" t="s">
        <v>8616</v>
      </c>
      <c r="L2198" s="0" t="s">
        <v>8616</v>
      </c>
      <c r="M2198" s="0" t="n">
        <v>10</v>
      </c>
      <c r="N2198" s="0" t="s">
        <v>3580</v>
      </c>
      <c r="O2198" s="0" t="s">
        <v>3467</v>
      </c>
      <c r="P2198" s="0" t="s">
        <v>2904</v>
      </c>
      <c r="Q2198" s="0" t="s">
        <v>2905</v>
      </c>
      <c r="R2198" s="0" t="n">
        <v>8</v>
      </c>
      <c r="S2198" s="0" t="s">
        <v>2854</v>
      </c>
      <c r="T2198" s="0" t="s">
        <v>2855</v>
      </c>
      <c r="U2198" s="0" t="n">
        <v>2</v>
      </c>
      <c r="V2198" s="0" t="s">
        <v>2841</v>
      </c>
      <c r="W2198" s="0" t="s">
        <v>2842</v>
      </c>
      <c r="X2198" s="0" t="n">
        <v>3</v>
      </c>
      <c r="Y2198" s="0" t="s">
        <v>3840</v>
      </c>
      <c r="Z2198" s="0" t="s">
        <v>3841</v>
      </c>
      <c r="AA2198" s="0" t="s">
        <v>2872</v>
      </c>
      <c r="AB2198" s="0" t="n">
        <v>40</v>
      </c>
    </row>
    <row r="2199" customFormat="false" ht="14.4" hidden="false" customHeight="false" outlineLevel="0" collapsed="false">
      <c r="B2199" s="0" t="s">
        <v>9576</v>
      </c>
      <c r="C2199" s="0" t="s">
        <v>1956</v>
      </c>
      <c r="D2199" s="0" t="s">
        <v>9577</v>
      </c>
      <c r="E2199" s="0" t="n">
        <v>1</v>
      </c>
      <c r="F2199" s="0" t="n">
        <v>2025</v>
      </c>
      <c r="G2199" s="0" t="n">
        <v>2040</v>
      </c>
      <c r="H2199" s="0" t="s">
        <v>9563</v>
      </c>
      <c r="I2199" s="0" t="s">
        <v>3620</v>
      </c>
      <c r="J2199" s="0" t="n">
        <v>6</v>
      </c>
      <c r="K2199" s="0" t="s">
        <v>8616</v>
      </c>
      <c r="L2199" s="0" t="s">
        <v>8616</v>
      </c>
      <c r="M2199" s="0" t="n">
        <v>10</v>
      </c>
      <c r="N2199" s="0" t="s">
        <v>3580</v>
      </c>
      <c r="O2199" s="0" t="s">
        <v>3467</v>
      </c>
      <c r="P2199" s="0" t="s">
        <v>2904</v>
      </c>
      <c r="Q2199" s="0" t="s">
        <v>2905</v>
      </c>
      <c r="R2199" s="0" t="n">
        <v>8</v>
      </c>
      <c r="S2199" s="0" t="s">
        <v>2854</v>
      </c>
      <c r="T2199" s="0" t="s">
        <v>2855</v>
      </c>
      <c r="U2199" s="0" t="n">
        <v>2</v>
      </c>
      <c r="V2199" s="0" t="s">
        <v>2841</v>
      </c>
      <c r="W2199" s="0" t="s">
        <v>2842</v>
      </c>
      <c r="X2199" s="0" t="n">
        <v>3</v>
      </c>
      <c r="Y2199" s="0" t="s">
        <v>3840</v>
      </c>
      <c r="Z2199" s="0" t="s">
        <v>3841</v>
      </c>
      <c r="AA2199" s="0" t="s">
        <v>2872</v>
      </c>
      <c r="AB2199" s="0" t="n">
        <v>40</v>
      </c>
    </row>
    <row r="2200" customFormat="false" ht="14.4" hidden="false" customHeight="false" outlineLevel="0" collapsed="false">
      <c r="B2200" s="0" t="s">
        <v>9578</v>
      </c>
      <c r="C2200" s="0" t="s">
        <v>1983</v>
      </c>
      <c r="D2200" s="0" t="s">
        <v>9579</v>
      </c>
      <c r="E2200" s="0" t="n">
        <v>2</v>
      </c>
      <c r="F2200" s="0" t="n">
        <v>2021</v>
      </c>
      <c r="G2200" s="0" t="n">
        <v>2035</v>
      </c>
      <c r="H2200" s="0" t="s">
        <v>9580</v>
      </c>
      <c r="I2200" s="0" t="s">
        <v>3620</v>
      </c>
      <c r="J2200" s="0" t="n">
        <v>6</v>
      </c>
      <c r="K2200" s="0" t="s">
        <v>9581</v>
      </c>
      <c r="L2200" s="0" t="s">
        <v>8616</v>
      </c>
      <c r="M2200" s="0" t="n">
        <v>10</v>
      </c>
      <c r="N2200" s="0" t="s">
        <v>9582</v>
      </c>
      <c r="O2200" s="0" t="s">
        <v>4720</v>
      </c>
      <c r="P2200" s="0" t="s">
        <v>2904</v>
      </c>
      <c r="Q2200" s="0" t="s">
        <v>2905</v>
      </c>
      <c r="R2200" s="0" t="n">
        <v>8</v>
      </c>
      <c r="S2200" s="0" t="s">
        <v>2893</v>
      </c>
      <c r="T2200" s="0" t="s">
        <v>2894</v>
      </c>
      <c r="U2200" s="0" t="n">
        <v>4</v>
      </c>
      <c r="V2200" s="0" t="s">
        <v>2793</v>
      </c>
      <c r="W2200" s="0" t="s">
        <v>2794</v>
      </c>
      <c r="X2200" s="0" t="n">
        <v>4</v>
      </c>
      <c r="Y2200" s="0" t="s">
        <v>7889</v>
      </c>
      <c r="Z2200" s="0" t="s">
        <v>7890</v>
      </c>
      <c r="AA2200" s="0" t="s">
        <v>3877</v>
      </c>
      <c r="AB2200" s="0" t="n">
        <v>22</v>
      </c>
    </row>
    <row r="2201" customFormat="false" ht="14.4" hidden="false" customHeight="false" outlineLevel="0" collapsed="false">
      <c r="B2201" s="0" t="s">
        <v>9583</v>
      </c>
      <c r="C2201" s="0" t="s">
        <v>1983</v>
      </c>
      <c r="D2201" s="0" t="s">
        <v>9584</v>
      </c>
      <c r="E2201" s="0" t="n">
        <v>2</v>
      </c>
      <c r="F2201" s="0" t="n">
        <v>2021</v>
      </c>
      <c r="G2201" s="0" t="n">
        <v>2035</v>
      </c>
      <c r="H2201" s="0" t="s">
        <v>9585</v>
      </c>
      <c r="I2201" s="0" t="s">
        <v>3620</v>
      </c>
      <c r="J2201" s="0" t="n">
        <v>6</v>
      </c>
      <c r="K2201" s="0" t="s">
        <v>9586</v>
      </c>
      <c r="L2201" s="0" t="s">
        <v>8616</v>
      </c>
      <c r="M2201" s="0" t="n">
        <v>10</v>
      </c>
      <c r="N2201" s="0" t="s">
        <v>9587</v>
      </c>
      <c r="O2201" s="0" t="s">
        <v>4720</v>
      </c>
      <c r="P2201" s="0" t="s">
        <v>2904</v>
      </c>
      <c r="Q2201" s="0" t="s">
        <v>2905</v>
      </c>
      <c r="R2201" s="0" t="n">
        <v>8</v>
      </c>
      <c r="S2201" s="0" t="s">
        <v>2864</v>
      </c>
      <c r="T2201" s="0" t="s">
        <v>2865</v>
      </c>
      <c r="U2201" s="0" t="n">
        <v>8</v>
      </c>
      <c r="V2201" s="0" t="s">
        <v>2793</v>
      </c>
      <c r="W2201" s="0" t="s">
        <v>2794</v>
      </c>
      <c r="X2201" s="0" t="n">
        <v>4</v>
      </c>
      <c r="Y2201" s="0" t="s">
        <v>3875</v>
      </c>
      <c r="Z2201" s="0" t="s">
        <v>3876</v>
      </c>
      <c r="AA2201" s="0" t="s">
        <v>3877</v>
      </c>
      <c r="AB2201" s="0" t="n">
        <v>22</v>
      </c>
    </row>
    <row r="2202" customFormat="false" ht="14.4" hidden="false" customHeight="false" outlineLevel="0" collapsed="false">
      <c r="B2202" s="0" t="s">
        <v>9588</v>
      </c>
      <c r="C2202" s="0" t="s">
        <v>2090</v>
      </c>
      <c r="D2202" s="0" t="s">
        <v>9589</v>
      </c>
      <c r="E2202" s="0" t="n">
        <v>2</v>
      </c>
      <c r="F2202" s="0" t="n">
        <v>2022</v>
      </c>
      <c r="G2202" s="0" t="n">
        <v>2035</v>
      </c>
      <c r="H2202" s="0" t="s">
        <v>9590</v>
      </c>
      <c r="I2202" s="0" t="s">
        <v>3620</v>
      </c>
      <c r="J2202" s="0" t="n">
        <v>6</v>
      </c>
      <c r="K2202" s="0" t="s">
        <v>9591</v>
      </c>
      <c r="L2202" s="0" t="s">
        <v>8616</v>
      </c>
      <c r="M2202" s="0" t="n">
        <v>10</v>
      </c>
      <c r="N2202" s="0" t="s">
        <v>4161</v>
      </c>
      <c r="O2202" s="0" t="s">
        <v>4720</v>
      </c>
      <c r="P2202" s="0" t="s">
        <v>2904</v>
      </c>
      <c r="Q2202" s="0" t="s">
        <v>2905</v>
      </c>
      <c r="R2202" s="0" t="n">
        <v>8</v>
      </c>
      <c r="S2202" s="0" t="s">
        <v>2864</v>
      </c>
      <c r="T2202" s="0" t="s">
        <v>2865</v>
      </c>
      <c r="U2202" s="0" t="n">
        <v>8</v>
      </c>
      <c r="V2202" s="0" t="s">
        <v>2793</v>
      </c>
      <c r="W2202" s="0" t="s">
        <v>2794</v>
      </c>
      <c r="X2202" s="0" t="n">
        <v>4</v>
      </c>
      <c r="Y2202" s="0" t="s">
        <v>3853</v>
      </c>
      <c r="Z2202" s="0" t="s">
        <v>3854</v>
      </c>
      <c r="AA2202" s="0" t="s">
        <v>2908</v>
      </c>
      <c r="AB2202" s="0" t="n">
        <v>29</v>
      </c>
    </row>
    <row r="2203" customFormat="false" ht="14.4" hidden="false" customHeight="false" outlineLevel="0" collapsed="false">
      <c r="B2203" s="0" t="s">
        <v>9592</v>
      </c>
      <c r="C2203" s="0" t="s">
        <v>2090</v>
      </c>
      <c r="D2203" s="0" t="s">
        <v>9593</v>
      </c>
      <c r="E2203" s="0" t="n">
        <v>2</v>
      </c>
      <c r="F2203" s="0" t="n">
        <v>2022</v>
      </c>
      <c r="G2203" s="0" t="n">
        <v>2035</v>
      </c>
      <c r="H2203" s="0" t="s">
        <v>9590</v>
      </c>
      <c r="I2203" s="0" t="s">
        <v>3620</v>
      </c>
      <c r="J2203" s="0" t="n">
        <v>6</v>
      </c>
      <c r="K2203" s="0" t="s">
        <v>9153</v>
      </c>
      <c r="L2203" s="0" t="s">
        <v>8616</v>
      </c>
      <c r="M2203" s="0" t="n">
        <v>10</v>
      </c>
      <c r="N2203" s="0" t="s">
        <v>4161</v>
      </c>
      <c r="O2203" s="0" t="s">
        <v>4720</v>
      </c>
      <c r="P2203" s="0" t="s">
        <v>2904</v>
      </c>
      <c r="Q2203" s="0" t="s">
        <v>2905</v>
      </c>
      <c r="R2203" s="0" t="n">
        <v>8</v>
      </c>
      <c r="S2203" s="0" t="s">
        <v>2945</v>
      </c>
      <c r="T2203" s="0" t="s">
        <v>2946</v>
      </c>
      <c r="U2203" s="0" t="n">
        <v>3</v>
      </c>
      <c r="V2203" s="0" t="s">
        <v>2947</v>
      </c>
      <c r="W2203" s="0" t="s">
        <v>2948</v>
      </c>
      <c r="X2203" s="0" t="n">
        <v>2</v>
      </c>
      <c r="Y2203" s="0" t="s">
        <v>3433</v>
      </c>
      <c r="Z2203" s="0" t="s">
        <v>3123</v>
      </c>
      <c r="AA2203" s="0" t="s">
        <v>2872</v>
      </c>
      <c r="AB2203" s="0" t="n">
        <v>40</v>
      </c>
    </row>
    <row r="2204" customFormat="false" ht="14.4" hidden="false" customHeight="false" outlineLevel="0" collapsed="false">
      <c r="B2204" s="0" t="s">
        <v>9594</v>
      </c>
      <c r="C2204" s="0" t="s">
        <v>2090</v>
      </c>
      <c r="D2204" s="0" t="s">
        <v>9595</v>
      </c>
      <c r="E2204" s="0" t="n">
        <v>2</v>
      </c>
      <c r="F2204" s="0" t="n">
        <v>2022</v>
      </c>
      <c r="G2204" s="0" t="n">
        <v>2035</v>
      </c>
      <c r="H2204" s="0" t="s">
        <v>9590</v>
      </c>
      <c r="I2204" s="0" t="s">
        <v>3620</v>
      </c>
      <c r="J2204" s="0" t="n">
        <v>6</v>
      </c>
      <c r="K2204" s="0" t="s">
        <v>9153</v>
      </c>
      <c r="L2204" s="0" t="s">
        <v>8616</v>
      </c>
      <c r="M2204" s="0" t="n">
        <v>10</v>
      </c>
      <c r="N2204" s="0" t="s">
        <v>4161</v>
      </c>
      <c r="O2204" s="0" t="s">
        <v>4720</v>
      </c>
      <c r="P2204" s="0" t="s">
        <v>2904</v>
      </c>
      <c r="Q2204" s="0" t="s">
        <v>2905</v>
      </c>
      <c r="R2204" s="0" t="n">
        <v>8</v>
      </c>
      <c r="S2204" s="0" t="s">
        <v>2945</v>
      </c>
      <c r="T2204" s="0" t="s">
        <v>2946</v>
      </c>
      <c r="U2204" s="0" t="n">
        <v>3</v>
      </c>
      <c r="V2204" s="0" t="s">
        <v>2947</v>
      </c>
      <c r="W2204" s="0" t="s">
        <v>2948</v>
      </c>
      <c r="X2204" s="0" t="n">
        <v>2</v>
      </c>
      <c r="Y2204" s="0" t="s">
        <v>3433</v>
      </c>
      <c r="Z2204" s="0" t="s">
        <v>3123</v>
      </c>
      <c r="AA2204" s="0" t="s">
        <v>2872</v>
      </c>
      <c r="AB2204" s="0" t="n">
        <v>40</v>
      </c>
    </row>
    <row r="2205" customFormat="false" ht="14.4" hidden="false" customHeight="false" outlineLevel="0" collapsed="false">
      <c r="B2205" s="0" t="s">
        <v>9596</v>
      </c>
      <c r="C2205" s="0" t="s">
        <v>2090</v>
      </c>
      <c r="D2205" s="0" t="s">
        <v>9597</v>
      </c>
      <c r="E2205" s="0" t="n">
        <v>2</v>
      </c>
      <c r="F2205" s="0" t="n">
        <v>2022</v>
      </c>
      <c r="G2205" s="0" t="n">
        <v>2035</v>
      </c>
      <c r="H2205" s="0" t="s">
        <v>9590</v>
      </c>
      <c r="I2205" s="0" t="s">
        <v>3620</v>
      </c>
      <c r="J2205" s="0" t="n">
        <v>6</v>
      </c>
      <c r="K2205" s="0" t="s">
        <v>9153</v>
      </c>
      <c r="L2205" s="0" t="s">
        <v>8616</v>
      </c>
      <c r="M2205" s="0" t="n">
        <v>10</v>
      </c>
      <c r="N2205" s="0" t="s">
        <v>4161</v>
      </c>
      <c r="O2205" s="0" t="s">
        <v>4720</v>
      </c>
      <c r="P2205" s="0" t="s">
        <v>2904</v>
      </c>
      <c r="Q2205" s="0" t="s">
        <v>2905</v>
      </c>
      <c r="R2205" s="0" t="n">
        <v>8</v>
      </c>
      <c r="S2205" s="0" t="s">
        <v>2864</v>
      </c>
      <c r="T2205" s="0" t="s">
        <v>2865</v>
      </c>
      <c r="U2205" s="0" t="n">
        <v>8</v>
      </c>
      <c r="V2205" s="0" t="s">
        <v>2793</v>
      </c>
      <c r="W2205" s="0" t="s">
        <v>2794</v>
      </c>
      <c r="X2205" s="0" t="n">
        <v>4</v>
      </c>
      <c r="Y2205" s="0" t="s">
        <v>3853</v>
      </c>
      <c r="Z2205" s="0" t="s">
        <v>3854</v>
      </c>
      <c r="AA2205" s="0" t="s">
        <v>2908</v>
      </c>
      <c r="AB2205" s="0" t="n">
        <v>29</v>
      </c>
    </row>
    <row r="2206" customFormat="false" ht="14.4" hidden="false" customHeight="false" outlineLevel="0" collapsed="false">
      <c r="B2206" s="0" t="s">
        <v>9598</v>
      </c>
      <c r="C2206" s="0" t="s">
        <v>2090</v>
      </c>
      <c r="D2206" s="0" t="s">
        <v>9599</v>
      </c>
      <c r="E2206" s="0" t="n">
        <v>2</v>
      </c>
      <c r="F2206" s="0" t="n">
        <v>2022</v>
      </c>
      <c r="G2206" s="0" t="n">
        <v>2035</v>
      </c>
      <c r="H2206" s="0" t="s">
        <v>9590</v>
      </c>
      <c r="I2206" s="0" t="s">
        <v>3620</v>
      </c>
      <c r="J2206" s="0" t="n">
        <v>6</v>
      </c>
      <c r="K2206" s="0" t="s">
        <v>9153</v>
      </c>
      <c r="L2206" s="0" t="s">
        <v>8616</v>
      </c>
      <c r="M2206" s="0" t="n">
        <v>10</v>
      </c>
      <c r="N2206" s="0" t="s">
        <v>4161</v>
      </c>
      <c r="O2206" s="0" t="s">
        <v>4720</v>
      </c>
      <c r="P2206" s="0" t="s">
        <v>2904</v>
      </c>
      <c r="Q2206" s="0" t="s">
        <v>2905</v>
      </c>
      <c r="R2206" s="0" t="n">
        <v>8</v>
      </c>
      <c r="S2206" s="0" t="s">
        <v>2945</v>
      </c>
      <c r="T2206" s="0" t="s">
        <v>2946</v>
      </c>
      <c r="U2206" s="0" t="n">
        <v>3</v>
      </c>
      <c r="V2206" s="0" t="s">
        <v>2947</v>
      </c>
      <c r="W2206" s="0" t="s">
        <v>2948</v>
      </c>
      <c r="X2206" s="0" t="n">
        <v>2</v>
      </c>
      <c r="Y2206" s="0" t="s">
        <v>3433</v>
      </c>
      <c r="Z2206" s="0" t="s">
        <v>3123</v>
      </c>
      <c r="AA2206" s="0" t="s">
        <v>2872</v>
      </c>
      <c r="AB2206" s="0" t="n">
        <v>40</v>
      </c>
    </row>
    <row r="2207" customFormat="false" ht="14.4" hidden="false" customHeight="false" outlineLevel="0" collapsed="false">
      <c r="B2207" s="0" t="s">
        <v>9600</v>
      </c>
      <c r="C2207" s="0" t="s">
        <v>2090</v>
      </c>
      <c r="D2207" s="0" t="s">
        <v>9601</v>
      </c>
      <c r="E2207" s="0" t="n">
        <v>2</v>
      </c>
      <c r="F2207" s="0" t="n">
        <v>2022</v>
      </c>
      <c r="G2207" s="0" t="n">
        <v>2035</v>
      </c>
      <c r="H2207" s="0" t="s">
        <v>9590</v>
      </c>
      <c r="I2207" s="0" t="s">
        <v>3620</v>
      </c>
      <c r="J2207" s="0" t="n">
        <v>6</v>
      </c>
      <c r="K2207" s="0" t="s">
        <v>9153</v>
      </c>
      <c r="L2207" s="0" t="s">
        <v>8616</v>
      </c>
      <c r="M2207" s="0" t="n">
        <v>10</v>
      </c>
      <c r="N2207" s="0" t="s">
        <v>4161</v>
      </c>
      <c r="O2207" s="0" t="s">
        <v>4720</v>
      </c>
      <c r="P2207" s="0" t="s">
        <v>2904</v>
      </c>
      <c r="Q2207" s="0" t="s">
        <v>2905</v>
      </c>
      <c r="R2207" s="0" t="n">
        <v>8</v>
      </c>
      <c r="S2207" s="0" t="s">
        <v>2864</v>
      </c>
      <c r="T2207" s="0" t="s">
        <v>2865</v>
      </c>
      <c r="U2207" s="0" t="n">
        <v>8</v>
      </c>
      <c r="V2207" s="0" t="s">
        <v>2793</v>
      </c>
      <c r="W2207" s="0" t="s">
        <v>2794</v>
      </c>
      <c r="X2207" s="0" t="n">
        <v>4</v>
      </c>
      <c r="Y2207" s="0" t="s">
        <v>3853</v>
      </c>
      <c r="Z2207" s="0" t="s">
        <v>3854</v>
      </c>
      <c r="AA2207" s="0" t="s">
        <v>2908</v>
      </c>
      <c r="AB2207" s="0" t="n">
        <v>29</v>
      </c>
    </row>
    <row r="2208" customFormat="false" ht="14.4" hidden="false" customHeight="false" outlineLevel="0" collapsed="false">
      <c r="B2208" s="0" t="s">
        <v>9602</v>
      </c>
      <c r="C2208" s="0" t="s">
        <v>2112</v>
      </c>
      <c r="D2208" s="0" t="s">
        <v>9603</v>
      </c>
      <c r="E2208" s="0" t="n">
        <v>2</v>
      </c>
      <c r="F2208" s="0" t="n">
        <v>2022</v>
      </c>
      <c r="G2208" s="0" t="n">
        <v>2035</v>
      </c>
      <c r="H2208" s="0" t="s">
        <v>6998</v>
      </c>
      <c r="I2208" s="0" t="s">
        <v>3620</v>
      </c>
      <c r="J2208" s="0" t="n">
        <v>6</v>
      </c>
      <c r="K2208" s="0" t="s">
        <v>9157</v>
      </c>
      <c r="L2208" s="0" t="s">
        <v>8616</v>
      </c>
      <c r="M2208" s="0" t="n">
        <v>10</v>
      </c>
      <c r="N2208" s="0" t="s">
        <v>1327</v>
      </c>
      <c r="O2208" s="0" t="s">
        <v>3581</v>
      </c>
      <c r="P2208" s="0" t="s">
        <v>2904</v>
      </c>
      <c r="Q2208" s="0" t="s">
        <v>2905</v>
      </c>
      <c r="R2208" s="0" t="n">
        <v>8</v>
      </c>
      <c r="S2208" s="0" t="s">
        <v>2945</v>
      </c>
      <c r="T2208" s="0" t="s">
        <v>2946</v>
      </c>
      <c r="U2208" s="0" t="n">
        <v>3</v>
      </c>
      <c r="V2208" s="0" t="s">
        <v>2947</v>
      </c>
      <c r="W2208" s="0" t="s">
        <v>2948</v>
      </c>
      <c r="X2208" s="0" t="n">
        <v>2</v>
      </c>
      <c r="Y2208" s="0" t="s">
        <v>3433</v>
      </c>
      <c r="Z2208" s="0" t="s">
        <v>3123</v>
      </c>
      <c r="AA2208" s="0" t="s">
        <v>2872</v>
      </c>
      <c r="AB2208" s="0" t="n">
        <v>40</v>
      </c>
    </row>
    <row r="2209" customFormat="false" ht="14.4" hidden="false" customHeight="false" outlineLevel="0" collapsed="false">
      <c r="B2209" s="0" t="s">
        <v>9604</v>
      </c>
      <c r="C2209" s="0" t="s">
        <v>2282</v>
      </c>
      <c r="D2209" s="0" t="s">
        <v>8532</v>
      </c>
      <c r="E2209" s="0" t="n">
        <v>1</v>
      </c>
      <c r="F2209" s="0" t="n">
        <v>2030</v>
      </c>
      <c r="G2209" s="0" t="n">
        <v>2050</v>
      </c>
      <c r="H2209" s="0" t="s">
        <v>9605</v>
      </c>
      <c r="I2209" s="0" t="s">
        <v>3620</v>
      </c>
      <c r="J2209" s="0" t="n">
        <v>6</v>
      </c>
      <c r="K2209" s="0" t="s">
        <v>9606</v>
      </c>
      <c r="L2209" s="0" t="s">
        <v>8616</v>
      </c>
      <c r="M2209" s="0" t="n">
        <v>10</v>
      </c>
      <c r="N2209" s="0" t="s">
        <v>4001</v>
      </c>
      <c r="O2209" s="0" t="s">
        <v>1112</v>
      </c>
      <c r="P2209" s="0" t="s">
        <v>2904</v>
      </c>
      <c r="Q2209" s="0" t="s">
        <v>2905</v>
      </c>
      <c r="R2209" s="0" t="n">
        <v>8</v>
      </c>
      <c r="S2209" s="0" t="s">
        <v>2864</v>
      </c>
      <c r="T2209" s="0" t="s">
        <v>2865</v>
      </c>
      <c r="U2209" s="0" t="n">
        <v>8</v>
      </c>
      <c r="V2209" s="0" t="s">
        <v>2793</v>
      </c>
      <c r="W2209" s="0" t="s">
        <v>2794</v>
      </c>
      <c r="X2209" s="0" t="n">
        <v>4</v>
      </c>
      <c r="Y2209" s="0" t="s">
        <v>3853</v>
      </c>
      <c r="Z2209" s="0" t="s">
        <v>3854</v>
      </c>
      <c r="AA2209" s="0" t="s">
        <v>2908</v>
      </c>
      <c r="AB2209" s="0" t="n">
        <v>29</v>
      </c>
    </row>
    <row r="2210" customFormat="false" ht="14.4" hidden="false" customHeight="false" outlineLevel="0" collapsed="false">
      <c r="B2210" s="0" t="s">
        <v>9607</v>
      </c>
      <c r="C2210" s="0" t="s">
        <v>2282</v>
      </c>
      <c r="D2210" s="0" t="s">
        <v>8532</v>
      </c>
      <c r="E2210" s="0" t="n">
        <v>1</v>
      </c>
      <c r="F2210" s="0" t="n">
        <v>2030</v>
      </c>
      <c r="G2210" s="0" t="n">
        <v>2050</v>
      </c>
      <c r="H2210" s="0" t="s">
        <v>9605</v>
      </c>
      <c r="I2210" s="0" t="s">
        <v>3620</v>
      </c>
      <c r="J2210" s="0" t="n">
        <v>6</v>
      </c>
      <c r="K2210" s="0" t="s">
        <v>9606</v>
      </c>
      <c r="L2210" s="0" t="s">
        <v>8616</v>
      </c>
      <c r="M2210" s="0" t="n">
        <v>10</v>
      </c>
      <c r="N2210" s="0" t="s">
        <v>4001</v>
      </c>
      <c r="O2210" s="0" t="s">
        <v>1112</v>
      </c>
      <c r="P2210" s="0" t="s">
        <v>2904</v>
      </c>
      <c r="Q2210" s="0" t="s">
        <v>2905</v>
      </c>
      <c r="R2210" s="0" t="n">
        <v>8</v>
      </c>
      <c r="S2210" s="0" t="s">
        <v>2864</v>
      </c>
      <c r="T2210" s="0" t="s">
        <v>2865</v>
      </c>
      <c r="U2210" s="0" t="n">
        <v>8</v>
      </c>
      <c r="V2210" s="0" t="s">
        <v>2793</v>
      </c>
      <c r="W2210" s="0" t="s">
        <v>2794</v>
      </c>
      <c r="X2210" s="0" t="n">
        <v>4</v>
      </c>
      <c r="Y2210" s="0" t="s">
        <v>3853</v>
      </c>
      <c r="Z2210" s="0" t="s">
        <v>3854</v>
      </c>
      <c r="AA2210" s="0" t="s">
        <v>2908</v>
      </c>
      <c r="AB2210" s="0" t="n">
        <v>29</v>
      </c>
    </row>
    <row r="2211" customFormat="false" ht="14.4" hidden="false" customHeight="false" outlineLevel="0" collapsed="false">
      <c r="B2211" s="0" t="s">
        <v>9608</v>
      </c>
      <c r="C2211" s="0" t="s">
        <v>2282</v>
      </c>
      <c r="D2211" s="0" t="s">
        <v>9609</v>
      </c>
      <c r="E2211" s="0" t="n">
        <v>1</v>
      </c>
      <c r="F2211" s="0" t="n">
        <v>2030</v>
      </c>
      <c r="G2211" s="0" t="n">
        <v>2050</v>
      </c>
      <c r="H2211" s="0" t="s">
        <v>9605</v>
      </c>
      <c r="I2211" s="0" t="s">
        <v>3620</v>
      </c>
      <c r="J2211" s="0" t="n">
        <v>6</v>
      </c>
      <c r="K2211" s="0" t="s">
        <v>9606</v>
      </c>
      <c r="L2211" s="0" t="s">
        <v>8616</v>
      </c>
      <c r="M2211" s="0" t="n">
        <v>10</v>
      </c>
      <c r="N2211" s="0" t="s">
        <v>4001</v>
      </c>
      <c r="O2211" s="0" t="s">
        <v>1112</v>
      </c>
      <c r="P2211" s="0" t="s">
        <v>2904</v>
      </c>
      <c r="Q2211" s="0" t="s">
        <v>2905</v>
      </c>
      <c r="R2211" s="0" t="n">
        <v>8</v>
      </c>
      <c r="S2211" s="0" t="s">
        <v>2864</v>
      </c>
      <c r="T2211" s="0" t="s">
        <v>2865</v>
      </c>
      <c r="U2211" s="0" t="n">
        <v>8</v>
      </c>
      <c r="V2211" s="0" t="s">
        <v>2793</v>
      </c>
      <c r="W2211" s="0" t="s">
        <v>2794</v>
      </c>
      <c r="X2211" s="0" t="n">
        <v>4</v>
      </c>
      <c r="Y2211" s="0" t="s">
        <v>3853</v>
      </c>
      <c r="Z2211" s="0" t="s">
        <v>3854</v>
      </c>
      <c r="AA2211" s="0" t="s">
        <v>2908</v>
      </c>
      <c r="AB2211" s="0" t="n">
        <v>29</v>
      </c>
    </row>
    <row r="2212" customFormat="false" ht="14.4" hidden="false" customHeight="false" outlineLevel="0" collapsed="false">
      <c r="B2212" s="0" t="s">
        <v>9610</v>
      </c>
      <c r="C2212" s="0" t="s">
        <v>2282</v>
      </c>
      <c r="D2212" s="0" t="s">
        <v>9611</v>
      </c>
      <c r="E2212" s="0" t="n">
        <v>2</v>
      </c>
      <c r="F2212" s="0" t="n">
        <v>2022</v>
      </c>
      <c r="G2212" s="0" t="n">
        <v>2030</v>
      </c>
      <c r="H2212" s="0" t="s">
        <v>9612</v>
      </c>
      <c r="I2212" s="0" t="s">
        <v>3620</v>
      </c>
      <c r="J2212" s="0" t="n">
        <v>6</v>
      </c>
      <c r="K2212" s="0" t="s">
        <v>9613</v>
      </c>
      <c r="L2212" s="0" t="s">
        <v>8616</v>
      </c>
      <c r="M2212" s="0" t="n">
        <v>10</v>
      </c>
      <c r="N2212" s="0" t="s">
        <v>4001</v>
      </c>
      <c r="O2212" s="0" t="s">
        <v>9614</v>
      </c>
      <c r="P2212" s="0" t="s">
        <v>2904</v>
      </c>
      <c r="Q2212" s="0" t="s">
        <v>2905</v>
      </c>
      <c r="R2212" s="0" t="n">
        <v>8</v>
      </c>
      <c r="S2212" s="0" t="s">
        <v>2864</v>
      </c>
      <c r="T2212" s="0" t="s">
        <v>2865</v>
      </c>
      <c r="U2212" s="0" t="n">
        <v>8</v>
      </c>
      <c r="V2212" s="0" t="s">
        <v>2793</v>
      </c>
      <c r="W2212" s="0" t="s">
        <v>2794</v>
      </c>
      <c r="X2212" s="0" t="n">
        <v>4</v>
      </c>
      <c r="Y2212" s="0" t="s">
        <v>3853</v>
      </c>
      <c r="Z2212" s="0" t="s">
        <v>3854</v>
      </c>
      <c r="AA2212" s="0" t="s">
        <v>2908</v>
      </c>
      <c r="AB2212" s="0" t="n">
        <v>29</v>
      </c>
    </row>
    <row r="2213" customFormat="false" ht="14.4" hidden="false" customHeight="false" outlineLevel="0" collapsed="false">
      <c r="B2213" s="0" t="s">
        <v>9615</v>
      </c>
      <c r="C2213" s="0" t="s">
        <v>2282</v>
      </c>
      <c r="D2213" s="0" t="s">
        <v>9616</v>
      </c>
      <c r="E2213" s="0" t="n">
        <v>1</v>
      </c>
      <c r="F2213" s="0" t="n">
        <v>2030</v>
      </c>
      <c r="G2213" s="0" t="n">
        <v>2050</v>
      </c>
      <c r="H2213" s="0" t="s">
        <v>9605</v>
      </c>
      <c r="I2213" s="0" t="s">
        <v>3620</v>
      </c>
      <c r="J2213" s="0" t="n">
        <v>6</v>
      </c>
      <c r="K2213" s="0" t="s">
        <v>9606</v>
      </c>
      <c r="L2213" s="0" t="s">
        <v>8616</v>
      </c>
      <c r="M2213" s="0" t="n">
        <v>10</v>
      </c>
      <c r="N2213" s="0" t="s">
        <v>4001</v>
      </c>
      <c r="O2213" s="0" t="s">
        <v>1112</v>
      </c>
      <c r="P2213" s="0" t="s">
        <v>2904</v>
      </c>
      <c r="Q2213" s="0" t="s">
        <v>2905</v>
      </c>
      <c r="R2213" s="0" t="n">
        <v>8</v>
      </c>
      <c r="S2213" s="0" t="s">
        <v>2864</v>
      </c>
      <c r="T2213" s="0" t="s">
        <v>2865</v>
      </c>
      <c r="U2213" s="0" t="n">
        <v>8</v>
      </c>
      <c r="V2213" s="0" t="s">
        <v>2793</v>
      </c>
      <c r="W2213" s="0" t="s">
        <v>2794</v>
      </c>
      <c r="X2213" s="0" t="n">
        <v>4</v>
      </c>
      <c r="Y2213" s="0" t="s">
        <v>3853</v>
      </c>
      <c r="Z2213" s="0" t="s">
        <v>3854</v>
      </c>
      <c r="AA2213" s="0" t="s">
        <v>2908</v>
      </c>
      <c r="AB2213" s="0" t="n">
        <v>29</v>
      </c>
    </row>
    <row r="2214" customFormat="false" ht="14.4" hidden="false" customHeight="false" outlineLevel="0" collapsed="false">
      <c r="B2214" s="0" t="s">
        <v>9617</v>
      </c>
      <c r="C2214" s="0" t="s">
        <v>2282</v>
      </c>
      <c r="D2214" s="0" t="s">
        <v>9618</v>
      </c>
      <c r="E2214" s="0" t="n">
        <v>1</v>
      </c>
      <c r="F2214" s="0" t="n">
        <v>2030</v>
      </c>
      <c r="G2214" s="0" t="n">
        <v>2050</v>
      </c>
      <c r="H2214" s="0" t="s">
        <v>9605</v>
      </c>
      <c r="I2214" s="0" t="s">
        <v>3620</v>
      </c>
      <c r="J2214" s="0" t="n">
        <v>6</v>
      </c>
      <c r="K2214" s="0" t="s">
        <v>9606</v>
      </c>
      <c r="L2214" s="0" t="s">
        <v>8616</v>
      </c>
      <c r="M2214" s="0" t="n">
        <v>10</v>
      </c>
      <c r="N2214" s="0" t="s">
        <v>4001</v>
      </c>
      <c r="O2214" s="0" t="s">
        <v>1112</v>
      </c>
      <c r="P2214" s="0" t="s">
        <v>2904</v>
      </c>
      <c r="Q2214" s="0" t="s">
        <v>2905</v>
      </c>
      <c r="R2214" s="0" t="n">
        <v>8</v>
      </c>
      <c r="S2214" s="0" t="s">
        <v>2864</v>
      </c>
      <c r="T2214" s="0" t="s">
        <v>2865</v>
      </c>
      <c r="U2214" s="0" t="n">
        <v>8</v>
      </c>
      <c r="V2214" s="0" t="s">
        <v>2793</v>
      </c>
      <c r="W2214" s="0" t="s">
        <v>2794</v>
      </c>
      <c r="X2214" s="0" t="n">
        <v>4</v>
      </c>
      <c r="Y2214" s="0" t="s">
        <v>3853</v>
      </c>
      <c r="Z2214" s="0" t="s">
        <v>3854</v>
      </c>
      <c r="AA2214" s="0" t="s">
        <v>2908</v>
      </c>
      <c r="AB2214" s="0" t="n">
        <v>29</v>
      </c>
    </row>
    <row r="2215" customFormat="false" ht="14.4" hidden="false" customHeight="false" outlineLevel="0" collapsed="false">
      <c r="B2215" s="0" t="s">
        <v>9619</v>
      </c>
      <c r="C2215" s="0" t="s">
        <v>2282</v>
      </c>
      <c r="D2215" s="0" t="s">
        <v>8530</v>
      </c>
      <c r="E2215" s="0" t="n">
        <v>2</v>
      </c>
      <c r="F2215" s="0" t="n">
        <v>2022</v>
      </c>
      <c r="G2215" s="0" t="n">
        <v>2030</v>
      </c>
      <c r="H2215" s="0" t="s">
        <v>9620</v>
      </c>
      <c r="I2215" s="0" t="s">
        <v>3620</v>
      </c>
      <c r="J2215" s="0" t="n">
        <v>6</v>
      </c>
      <c r="K2215" s="0" t="s">
        <v>9621</v>
      </c>
      <c r="L2215" s="0" t="s">
        <v>8616</v>
      </c>
      <c r="M2215" s="0" t="n">
        <v>10</v>
      </c>
      <c r="N2215" s="0" t="s">
        <v>4001</v>
      </c>
      <c r="O2215" s="0" t="s">
        <v>9614</v>
      </c>
      <c r="P2215" s="0" t="s">
        <v>2904</v>
      </c>
      <c r="Q2215" s="0" t="s">
        <v>2905</v>
      </c>
      <c r="R2215" s="0" t="n">
        <v>8</v>
      </c>
      <c r="S2215" s="0" t="s">
        <v>2864</v>
      </c>
      <c r="T2215" s="0" t="s">
        <v>2865</v>
      </c>
      <c r="U2215" s="0" t="n">
        <v>8</v>
      </c>
      <c r="V2215" s="0" t="s">
        <v>2793</v>
      </c>
      <c r="W2215" s="0" t="s">
        <v>2794</v>
      </c>
      <c r="X2215" s="0" t="n">
        <v>4</v>
      </c>
      <c r="Y2215" s="0" t="s">
        <v>3853</v>
      </c>
      <c r="Z2215" s="0" t="s">
        <v>3854</v>
      </c>
      <c r="AA2215" s="0" t="s">
        <v>2908</v>
      </c>
      <c r="AB2215" s="0" t="n">
        <v>29</v>
      </c>
    </row>
    <row r="2216" customFormat="false" ht="14.4" hidden="false" customHeight="false" outlineLevel="0" collapsed="false">
      <c r="B2216" s="0" t="s">
        <v>9622</v>
      </c>
      <c r="C2216" s="0" t="s">
        <v>2282</v>
      </c>
      <c r="D2216" s="0" t="s">
        <v>8530</v>
      </c>
      <c r="E2216" s="0" t="n">
        <v>1</v>
      </c>
      <c r="F2216" s="0" t="n">
        <v>2030</v>
      </c>
      <c r="G2216" s="0" t="n">
        <v>2050</v>
      </c>
      <c r="H2216" s="0" t="s">
        <v>9605</v>
      </c>
      <c r="I2216" s="0" t="s">
        <v>3620</v>
      </c>
      <c r="J2216" s="0" t="n">
        <v>6</v>
      </c>
      <c r="K2216" s="0" t="s">
        <v>9606</v>
      </c>
      <c r="L2216" s="0" t="s">
        <v>8616</v>
      </c>
      <c r="M2216" s="0" t="n">
        <v>10</v>
      </c>
      <c r="N2216" s="0" t="s">
        <v>4001</v>
      </c>
      <c r="O2216" s="0" t="s">
        <v>1112</v>
      </c>
      <c r="P2216" s="0" t="s">
        <v>2904</v>
      </c>
      <c r="Q2216" s="0" t="s">
        <v>2905</v>
      </c>
      <c r="R2216" s="0" t="n">
        <v>8</v>
      </c>
      <c r="S2216" s="0" t="s">
        <v>2864</v>
      </c>
      <c r="T2216" s="0" t="s">
        <v>2865</v>
      </c>
      <c r="U2216" s="0" t="n">
        <v>8</v>
      </c>
      <c r="V2216" s="0" t="s">
        <v>2793</v>
      </c>
      <c r="W2216" s="0" t="s">
        <v>2794</v>
      </c>
      <c r="X2216" s="0" t="n">
        <v>4</v>
      </c>
      <c r="Y2216" s="0" t="s">
        <v>3853</v>
      </c>
      <c r="Z2216" s="0" t="s">
        <v>3854</v>
      </c>
      <c r="AA2216" s="0" t="s">
        <v>2908</v>
      </c>
      <c r="AB2216" s="0" t="n">
        <v>29</v>
      </c>
    </row>
    <row r="2217" customFormat="false" ht="14.4" hidden="false" customHeight="false" outlineLevel="0" collapsed="false">
      <c r="B2217" s="0" t="s">
        <v>9623</v>
      </c>
      <c r="C2217" s="0" t="s">
        <v>2282</v>
      </c>
      <c r="D2217" s="0" t="s">
        <v>9624</v>
      </c>
      <c r="E2217" s="0" t="n">
        <v>1</v>
      </c>
      <c r="F2217" s="0" t="n">
        <v>2030</v>
      </c>
      <c r="G2217" s="0" t="n">
        <v>2050</v>
      </c>
      <c r="H2217" s="0" t="s">
        <v>9605</v>
      </c>
      <c r="I2217" s="0" t="s">
        <v>3620</v>
      </c>
      <c r="J2217" s="0" t="n">
        <v>6</v>
      </c>
      <c r="K2217" s="0" t="s">
        <v>9606</v>
      </c>
      <c r="L2217" s="0" t="s">
        <v>8616</v>
      </c>
      <c r="M2217" s="0" t="n">
        <v>10</v>
      </c>
      <c r="N2217" s="0" t="s">
        <v>4001</v>
      </c>
      <c r="O2217" s="0" t="s">
        <v>1112</v>
      </c>
      <c r="P2217" s="0" t="s">
        <v>2904</v>
      </c>
      <c r="Q2217" s="0" t="s">
        <v>2905</v>
      </c>
      <c r="R2217" s="0" t="n">
        <v>8</v>
      </c>
      <c r="S2217" s="0" t="s">
        <v>2864</v>
      </c>
      <c r="T2217" s="0" t="s">
        <v>2865</v>
      </c>
      <c r="U2217" s="0" t="n">
        <v>8</v>
      </c>
      <c r="V2217" s="0" t="s">
        <v>2793</v>
      </c>
      <c r="W2217" s="0" t="s">
        <v>2794</v>
      </c>
      <c r="X2217" s="0" t="n">
        <v>4</v>
      </c>
      <c r="Y2217" s="0" t="s">
        <v>3853</v>
      </c>
      <c r="Z2217" s="0" t="s">
        <v>3854</v>
      </c>
      <c r="AA2217" s="0" t="s">
        <v>2908</v>
      </c>
      <c r="AB2217" s="0" t="n">
        <v>29</v>
      </c>
    </row>
    <row r="2218" customFormat="false" ht="14.4" hidden="false" customHeight="false" outlineLevel="0" collapsed="false">
      <c r="B2218" s="0" t="s">
        <v>9625</v>
      </c>
      <c r="C2218" s="0" t="s">
        <v>2282</v>
      </c>
      <c r="D2218" s="0" t="s">
        <v>9611</v>
      </c>
      <c r="E2218" s="0" t="n">
        <v>1</v>
      </c>
      <c r="F2218" s="0" t="n">
        <v>2030</v>
      </c>
      <c r="G2218" s="0" t="n">
        <v>2050</v>
      </c>
      <c r="H2218" s="0" t="s">
        <v>9605</v>
      </c>
      <c r="I2218" s="0" t="s">
        <v>3620</v>
      </c>
      <c r="J2218" s="0" t="n">
        <v>6</v>
      </c>
      <c r="K2218" s="0" t="s">
        <v>9606</v>
      </c>
      <c r="L2218" s="0" t="s">
        <v>8616</v>
      </c>
      <c r="M2218" s="0" t="n">
        <v>10</v>
      </c>
      <c r="N2218" s="0" t="s">
        <v>4001</v>
      </c>
      <c r="O2218" s="0" t="s">
        <v>1112</v>
      </c>
      <c r="P2218" s="0" t="s">
        <v>2904</v>
      </c>
      <c r="Q2218" s="0" t="s">
        <v>2905</v>
      </c>
      <c r="R2218" s="0" t="n">
        <v>8</v>
      </c>
      <c r="S2218" s="0" t="s">
        <v>2864</v>
      </c>
      <c r="T2218" s="0" t="s">
        <v>2865</v>
      </c>
      <c r="U2218" s="0" t="n">
        <v>8</v>
      </c>
      <c r="V2218" s="0" t="s">
        <v>2793</v>
      </c>
      <c r="W2218" s="0" t="s">
        <v>2794</v>
      </c>
      <c r="X2218" s="0" t="n">
        <v>4</v>
      </c>
      <c r="Y2218" s="0" t="s">
        <v>3853</v>
      </c>
      <c r="Z2218" s="0" t="s">
        <v>3854</v>
      </c>
      <c r="AA2218" s="0" t="s">
        <v>2908</v>
      </c>
      <c r="AB2218" s="0" t="n">
        <v>29</v>
      </c>
    </row>
    <row r="2219" customFormat="false" ht="14.4" hidden="false" customHeight="false" outlineLevel="0" collapsed="false">
      <c r="B2219" s="0" t="s">
        <v>9626</v>
      </c>
      <c r="C2219" s="0" t="s">
        <v>2306</v>
      </c>
      <c r="D2219" s="0" t="s">
        <v>9627</v>
      </c>
      <c r="E2219" s="0" t="n">
        <v>1</v>
      </c>
      <c r="F2219" s="0" t="n">
        <v>2025</v>
      </c>
      <c r="G2219" s="0" t="n">
        <v>2040</v>
      </c>
      <c r="H2219" s="0" t="s">
        <v>9628</v>
      </c>
      <c r="I2219" s="0" t="s">
        <v>3620</v>
      </c>
      <c r="J2219" s="0" t="n">
        <v>6</v>
      </c>
      <c r="K2219" s="0" t="s">
        <v>9629</v>
      </c>
      <c r="L2219" s="0" t="s">
        <v>8616</v>
      </c>
      <c r="M2219" s="0" t="n">
        <v>10</v>
      </c>
      <c r="N2219" s="0" t="s">
        <v>2308</v>
      </c>
      <c r="O2219" s="0" t="s">
        <v>1481</v>
      </c>
      <c r="P2219" s="0" t="s">
        <v>2904</v>
      </c>
      <c r="Q2219" s="0" t="s">
        <v>2905</v>
      </c>
      <c r="R2219" s="0" t="n">
        <v>8</v>
      </c>
      <c r="S2219" s="0" t="s">
        <v>2893</v>
      </c>
      <c r="T2219" s="0" t="s">
        <v>2894</v>
      </c>
      <c r="U2219" s="0" t="n">
        <v>4</v>
      </c>
      <c r="V2219" s="0" t="s">
        <v>2793</v>
      </c>
      <c r="W2219" s="0" t="s">
        <v>2794</v>
      </c>
      <c r="X2219" s="0" t="n">
        <v>4</v>
      </c>
      <c r="Y2219" s="0" t="s">
        <v>2906</v>
      </c>
      <c r="Z2219" s="0" t="s">
        <v>2907</v>
      </c>
      <c r="AA2219" s="0" t="s">
        <v>2908</v>
      </c>
      <c r="AB2219" s="0" t="n">
        <v>29</v>
      </c>
    </row>
    <row r="2220" customFormat="false" ht="14.4" hidden="false" customHeight="false" outlineLevel="0" collapsed="false">
      <c r="B2220" s="0" t="s">
        <v>9630</v>
      </c>
      <c r="C2220" s="0" t="s">
        <v>2306</v>
      </c>
      <c r="D2220" s="0" t="s">
        <v>9631</v>
      </c>
      <c r="E2220" s="0" t="n">
        <v>1</v>
      </c>
      <c r="F2220" s="0" t="n">
        <v>2025</v>
      </c>
      <c r="G2220" s="0" t="n">
        <v>2040</v>
      </c>
      <c r="H2220" s="0" t="s">
        <v>9628</v>
      </c>
      <c r="I2220" s="0" t="s">
        <v>3620</v>
      </c>
      <c r="J2220" s="0" t="n">
        <v>6</v>
      </c>
      <c r="K2220" s="0" t="s">
        <v>9629</v>
      </c>
      <c r="L2220" s="0" t="s">
        <v>8616</v>
      </c>
      <c r="M2220" s="0" t="n">
        <v>10</v>
      </c>
      <c r="N2220" s="0" t="s">
        <v>2308</v>
      </c>
      <c r="O2220" s="0" t="s">
        <v>1481</v>
      </c>
      <c r="P2220" s="0" t="s">
        <v>2904</v>
      </c>
      <c r="Q2220" s="0" t="s">
        <v>2905</v>
      </c>
      <c r="R2220" s="0" t="n">
        <v>8</v>
      </c>
      <c r="S2220" s="0" t="s">
        <v>2864</v>
      </c>
      <c r="T2220" s="0" t="s">
        <v>2865</v>
      </c>
      <c r="U2220" s="0" t="n">
        <v>8</v>
      </c>
      <c r="V2220" s="0" t="s">
        <v>2793</v>
      </c>
      <c r="W2220" s="0" t="s">
        <v>2794</v>
      </c>
      <c r="X2220" s="0" t="n">
        <v>4</v>
      </c>
      <c r="Y2220" s="0" t="s">
        <v>3853</v>
      </c>
      <c r="Z2220" s="0" t="s">
        <v>3854</v>
      </c>
      <c r="AA2220" s="0" t="s">
        <v>2908</v>
      </c>
      <c r="AB2220" s="0" t="n">
        <v>29</v>
      </c>
    </row>
    <row r="2221" customFormat="false" ht="14.4" hidden="false" customHeight="false" outlineLevel="0" collapsed="false">
      <c r="B2221" s="0" t="s">
        <v>9632</v>
      </c>
      <c r="C2221" s="0" t="s">
        <v>2306</v>
      </c>
      <c r="D2221" s="0" t="s">
        <v>9633</v>
      </c>
      <c r="E2221" s="0" t="n">
        <v>1</v>
      </c>
      <c r="F2221" s="0" t="n">
        <v>2025</v>
      </c>
      <c r="G2221" s="0" t="n">
        <v>2040</v>
      </c>
      <c r="H2221" s="0" t="s">
        <v>9628</v>
      </c>
      <c r="I2221" s="0" t="s">
        <v>3620</v>
      </c>
      <c r="J2221" s="0" t="n">
        <v>6</v>
      </c>
      <c r="K2221" s="0" t="s">
        <v>9629</v>
      </c>
      <c r="L2221" s="0" t="s">
        <v>8616</v>
      </c>
      <c r="M2221" s="0" t="n">
        <v>10</v>
      </c>
      <c r="N2221" s="0" t="s">
        <v>2308</v>
      </c>
      <c r="O2221" s="0" t="s">
        <v>1481</v>
      </c>
      <c r="P2221" s="0" t="s">
        <v>2904</v>
      </c>
      <c r="Q2221" s="0" t="s">
        <v>2905</v>
      </c>
      <c r="R2221" s="0" t="n">
        <v>8</v>
      </c>
      <c r="S2221" s="0" t="s">
        <v>2864</v>
      </c>
      <c r="T2221" s="0" t="s">
        <v>2865</v>
      </c>
      <c r="U2221" s="0" t="n">
        <v>8</v>
      </c>
      <c r="V2221" s="0" t="s">
        <v>2793</v>
      </c>
      <c r="W2221" s="0" t="s">
        <v>2794</v>
      </c>
      <c r="X2221" s="0" t="n">
        <v>4</v>
      </c>
      <c r="Y2221" s="0" t="s">
        <v>3853</v>
      </c>
      <c r="Z2221" s="0" t="s">
        <v>3854</v>
      </c>
      <c r="AA2221" s="0" t="s">
        <v>2908</v>
      </c>
      <c r="AB2221" s="0" t="n">
        <v>29</v>
      </c>
    </row>
    <row r="2222" customFormat="false" ht="14.4" hidden="false" customHeight="false" outlineLevel="0" collapsed="false">
      <c r="B2222" s="0" t="s">
        <v>9634</v>
      </c>
      <c r="C2222" s="0" t="s">
        <v>2306</v>
      </c>
      <c r="D2222" s="0" t="s">
        <v>9635</v>
      </c>
      <c r="E2222" s="0" t="n">
        <v>1</v>
      </c>
      <c r="F2222" s="0" t="n">
        <v>2025</v>
      </c>
      <c r="G2222" s="0" t="n">
        <v>2040</v>
      </c>
      <c r="H2222" s="0" t="s">
        <v>9628</v>
      </c>
      <c r="I2222" s="0" t="s">
        <v>3620</v>
      </c>
      <c r="J2222" s="0" t="n">
        <v>6</v>
      </c>
      <c r="K2222" s="0" t="s">
        <v>9629</v>
      </c>
      <c r="L2222" s="0" t="s">
        <v>8616</v>
      </c>
      <c r="M2222" s="0" t="n">
        <v>10</v>
      </c>
      <c r="N2222" s="0" t="s">
        <v>2308</v>
      </c>
      <c r="O2222" s="0" t="s">
        <v>1481</v>
      </c>
      <c r="P2222" s="0" t="s">
        <v>2904</v>
      </c>
      <c r="Q2222" s="0" t="s">
        <v>2905</v>
      </c>
      <c r="R2222" s="0" t="n">
        <v>8</v>
      </c>
      <c r="S2222" s="0" t="s">
        <v>2864</v>
      </c>
      <c r="T2222" s="0" t="s">
        <v>2865</v>
      </c>
      <c r="U2222" s="0" t="n">
        <v>8</v>
      </c>
      <c r="V2222" s="0" t="s">
        <v>2793</v>
      </c>
      <c r="W2222" s="0" t="s">
        <v>2794</v>
      </c>
      <c r="X2222" s="0" t="n">
        <v>4</v>
      </c>
      <c r="Y2222" s="0" t="s">
        <v>3853</v>
      </c>
      <c r="Z2222" s="0" t="s">
        <v>3854</v>
      </c>
      <c r="AA2222" s="0" t="s">
        <v>2908</v>
      </c>
      <c r="AB2222" s="0" t="n">
        <v>29</v>
      </c>
    </row>
    <row r="2223" customFormat="false" ht="14.4" hidden="false" customHeight="false" outlineLevel="0" collapsed="false">
      <c r="B2223" s="0" t="s">
        <v>9636</v>
      </c>
      <c r="C2223" s="0" t="s">
        <v>2306</v>
      </c>
      <c r="D2223" s="0" t="s">
        <v>9637</v>
      </c>
      <c r="E2223" s="0" t="n">
        <v>1</v>
      </c>
      <c r="F2223" s="0" t="n">
        <v>2025</v>
      </c>
      <c r="G2223" s="0" t="n">
        <v>2040</v>
      </c>
      <c r="H2223" s="0" t="s">
        <v>9638</v>
      </c>
      <c r="I2223" s="0" t="s">
        <v>3620</v>
      </c>
      <c r="J2223" s="0" t="n">
        <v>6</v>
      </c>
      <c r="K2223" s="0" t="s">
        <v>9639</v>
      </c>
      <c r="L2223" s="0" t="s">
        <v>8616</v>
      </c>
      <c r="M2223" s="0" t="n">
        <v>10</v>
      </c>
      <c r="N2223" s="0" t="s">
        <v>2308</v>
      </c>
      <c r="O2223" s="0" t="s">
        <v>1481</v>
      </c>
      <c r="P2223" s="0" t="s">
        <v>2904</v>
      </c>
      <c r="Q2223" s="0" t="s">
        <v>2905</v>
      </c>
      <c r="R2223" s="0" t="n">
        <v>8</v>
      </c>
      <c r="S2223" s="0" t="s">
        <v>2854</v>
      </c>
      <c r="T2223" s="0" t="s">
        <v>2855</v>
      </c>
      <c r="U2223" s="0" t="n">
        <v>2</v>
      </c>
      <c r="V2223" s="0" t="s">
        <v>2841</v>
      </c>
      <c r="W2223" s="0" t="s">
        <v>2842</v>
      </c>
      <c r="X2223" s="0" t="n">
        <v>3</v>
      </c>
      <c r="Y2223" s="0" t="s">
        <v>3840</v>
      </c>
      <c r="Z2223" s="0" t="s">
        <v>3841</v>
      </c>
      <c r="AA2223" s="0" t="s">
        <v>2872</v>
      </c>
      <c r="AB2223" s="0" t="n">
        <v>40</v>
      </c>
    </row>
    <row r="2224" customFormat="false" ht="14.4" hidden="false" customHeight="false" outlineLevel="0" collapsed="false">
      <c r="B2224" s="0" t="s">
        <v>9640</v>
      </c>
      <c r="C2224" s="0" t="s">
        <v>2306</v>
      </c>
      <c r="D2224" s="0" t="s">
        <v>9641</v>
      </c>
      <c r="E2224" s="0" t="n">
        <v>1</v>
      </c>
      <c r="F2224" s="0" t="n">
        <v>2025</v>
      </c>
      <c r="G2224" s="0" t="n">
        <v>2040</v>
      </c>
      <c r="H2224" s="0" t="s">
        <v>9638</v>
      </c>
      <c r="I2224" s="0" t="s">
        <v>3620</v>
      </c>
      <c r="J2224" s="0" t="n">
        <v>6</v>
      </c>
      <c r="K2224" s="0" t="s">
        <v>9639</v>
      </c>
      <c r="L2224" s="0" t="s">
        <v>8616</v>
      </c>
      <c r="M2224" s="0" t="n">
        <v>10</v>
      </c>
      <c r="N2224" s="0" t="s">
        <v>2308</v>
      </c>
      <c r="O2224" s="0" t="s">
        <v>1481</v>
      </c>
      <c r="P2224" s="0" t="s">
        <v>2904</v>
      </c>
      <c r="Q2224" s="0" t="s">
        <v>2905</v>
      </c>
      <c r="R2224" s="0" t="n">
        <v>8</v>
      </c>
      <c r="S2224" s="0" t="s">
        <v>2854</v>
      </c>
      <c r="T2224" s="0" t="s">
        <v>2855</v>
      </c>
      <c r="U2224" s="0" t="n">
        <v>2</v>
      </c>
      <c r="V2224" s="0" t="s">
        <v>2841</v>
      </c>
      <c r="W2224" s="0" t="s">
        <v>2842</v>
      </c>
      <c r="X2224" s="0" t="n">
        <v>3</v>
      </c>
      <c r="Y2224" s="0" t="s">
        <v>3840</v>
      </c>
      <c r="Z2224" s="0" t="s">
        <v>3841</v>
      </c>
      <c r="AA2224" s="0" t="s">
        <v>2872</v>
      </c>
      <c r="AB2224" s="0" t="n">
        <v>40</v>
      </c>
    </row>
    <row r="2225" customFormat="false" ht="14.4" hidden="false" customHeight="false" outlineLevel="0" collapsed="false">
      <c r="B2225" s="0" t="s">
        <v>9642</v>
      </c>
      <c r="C2225" s="0" t="s">
        <v>2306</v>
      </c>
      <c r="D2225" s="0" t="s">
        <v>9643</v>
      </c>
      <c r="E2225" s="0" t="n">
        <v>1</v>
      </c>
      <c r="F2225" s="0" t="n">
        <v>2025</v>
      </c>
      <c r="G2225" s="0" t="n">
        <v>2040</v>
      </c>
      <c r="H2225" s="0" t="s">
        <v>9638</v>
      </c>
      <c r="I2225" s="0" t="s">
        <v>3620</v>
      </c>
      <c r="J2225" s="0" t="n">
        <v>6</v>
      </c>
      <c r="K2225" s="0" t="s">
        <v>9639</v>
      </c>
      <c r="L2225" s="0" t="s">
        <v>8616</v>
      </c>
      <c r="M2225" s="0" t="n">
        <v>10</v>
      </c>
      <c r="N2225" s="0" t="s">
        <v>2308</v>
      </c>
      <c r="O2225" s="0" t="s">
        <v>1481</v>
      </c>
      <c r="P2225" s="0" t="s">
        <v>2904</v>
      </c>
      <c r="Q2225" s="0" t="s">
        <v>2905</v>
      </c>
      <c r="R2225" s="0" t="n">
        <v>8</v>
      </c>
      <c r="S2225" s="0" t="s">
        <v>2854</v>
      </c>
      <c r="T2225" s="0" t="s">
        <v>2855</v>
      </c>
      <c r="U2225" s="0" t="n">
        <v>2</v>
      </c>
      <c r="V2225" s="0" t="s">
        <v>2841</v>
      </c>
      <c r="W2225" s="0" t="s">
        <v>2842</v>
      </c>
      <c r="X2225" s="0" t="n">
        <v>3</v>
      </c>
      <c r="Y2225" s="0" t="s">
        <v>3840</v>
      </c>
      <c r="Z2225" s="0" t="s">
        <v>3841</v>
      </c>
      <c r="AA2225" s="0" t="s">
        <v>2872</v>
      </c>
      <c r="AB2225" s="0" t="n">
        <v>40</v>
      </c>
    </row>
    <row r="2226" customFormat="false" ht="14.4" hidden="false" customHeight="false" outlineLevel="0" collapsed="false">
      <c r="B2226" s="0" t="s">
        <v>9644</v>
      </c>
      <c r="C2226" s="0" t="s">
        <v>2306</v>
      </c>
      <c r="D2226" s="0" t="s">
        <v>9645</v>
      </c>
      <c r="E2226" s="0" t="n">
        <v>1</v>
      </c>
      <c r="F2226" s="0" t="n">
        <v>2025</v>
      </c>
      <c r="G2226" s="0" t="n">
        <v>2040</v>
      </c>
      <c r="H2226" s="0" t="s">
        <v>9638</v>
      </c>
      <c r="I2226" s="0" t="s">
        <v>3620</v>
      </c>
      <c r="J2226" s="0" t="n">
        <v>6</v>
      </c>
      <c r="K2226" s="0" t="s">
        <v>9639</v>
      </c>
      <c r="L2226" s="0" t="s">
        <v>8616</v>
      </c>
      <c r="M2226" s="0" t="n">
        <v>10</v>
      </c>
      <c r="N2226" s="0" t="s">
        <v>2308</v>
      </c>
      <c r="O2226" s="0" t="s">
        <v>1481</v>
      </c>
      <c r="P2226" s="0" t="s">
        <v>2904</v>
      </c>
      <c r="Q2226" s="0" t="s">
        <v>2905</v>
      </c>
      <c r="R2226" s="0" t="n">
        <v>8</v>
      </c>
      <c r="S2226" s="0" t="s">
        <v>2854</v>
      </c>
      <c r="T2226" s="0" t="s">
        <v>2855</v>
      </c>
      <c r="U2226" s="0" t="n">
        <v>2</v>
      </c>
      <c r="V2226" s="0" t="s">
        <v>2841</v>
      </c>
      <c r="W2226" s="0" t="s">
        <v>2842</v>
      </c>
      <c r="X2226" s="0" t="n">
        <v>3</v>
      </c>
      <c r="Y2226" s="0" t="s">
        <v>3840</v>
      </c>
      <c r="Z2226" s="0" t="s">
        <v>3841</v>
      </c>
      <c r="AA2226" s="0" t="s">
        <v>2872</v>
      </c>
      <c r="AB2226" s="0" t="n">
        <v>40</v>
      </c>
    </row>
    <row r="2227" customFormat="false" ht="14.4" hidden="false" customHeight="false" outlineLevel="0" collapsed="false">
      <c r="B2227" s="0" t="s">
        <v>9646</v>
      </c>
      <c r="C2227" s="0" t="s">
        <v>2306</v>
      </c>
      <c r="D2227" s="0" t="s">
        <v>9647</v>
      </c>
      <c r="E2227" s="0" t="n">
        <v>1</v>
      </c>
      <c r="F2227" s="0" t="n">
        <v>2025</v>
      </c>
      <c r="G2227" s="0" t="n">
        <v>2040</v>
      </c>
      <c r="H2227" s="0" t="s">
        <v>9638</v>
      </c>
      <c r="I2227" s="0" t="s">
        <v>3620</v>
      </c>
      <c r="J2227" s="0" t="n">
        <v>6</v>
      </c>
      <c r="K2227" s="0" t="s">
        <v>9639</v>
      </c>
      <c r="L2227" s="0" t="s">
        <v>8616</v>
      </c>
      <c r="M2227" s="0" t="n">
        <v>10</v>
      </c>
      <c r="N2227" s="0" t="s">
        <v>2308</v>
      </c>
      <c r="O2227" s="0" t="s">
        <v>1481</v>
      </c>
      <c r="P2227" s="0" t="s">
        <v>2904</v>
      </c>
      <c r="Q2227" s="0" t="s">
        <v>2905</v>
      </c>
      <c r="R2227" s="0" t="n">
        <v>8</v>
      </c>
      <c r="S2227" s="0" t="s">
        <v>2801</v>
      </c>
      <c r="T2227" s="0" t="s">
        <v>2802</v>
      </c>
      <c r="U2227" s="0" t="n">
        <v>6</v>
      </c>
      <c r="V2227" s="0" t="s">
        <v>2841</v>
      </c>
      <c r="W2227" s="0" t="s">
        <v>2842</v>
      </c>
      <c r="X2227" s="0" t="n">
        <v>3</v>
      </c>
      <c r="Y2227" s="0" t="s">
        <v>3840</v>
      </c>
      <c r="Z2227" s="0" t="s">
        <v>3841</v>
      </c>
      <c r="AA2227" s="0" t="s">
        <v>2872</v>
      </c>
      <c r="AB2227" s="0" t="n">
        <v>40</v>
      </c>
    </row>
    <row r="2228" customFormat="false" ht="14.4" hidden="false" customHeight="false" outlineLevel="0" collapsed="false">
      <c r="B2228" s="0" t="s">
        <v>9648</v>
      </c>
      <c r="C2228" s="0" t="s">
        <v>2316</v>
      </c>
      <c r="D2228" s="0" t="s">
        <v>9649</v>
      </c>
      <c r="E2228" s="0" t="n">
        <v>2</v>
      </c>
      <c r="F2228" s="0" t="n">
        <v>2022</v>
      </c>
      <c r="G2228" s="0" t="n">
        <v>2035</v>
      </c>
      <c r="H2228" s="0" t="s">
        <v>9650</v>
      </c>
      <c r="I2228" s="0" t="s">
        <v>3620</v>
      </c>
      <c r="J2228" s="0" t="n">
        <v>6</v>
      </c>
      <c r="K2228" s="0" t="s">
        <v>9651</v>
      </c>
      <c r="L2228" s="0" t="s">
        <v>8616</v>
      </c>
      <c r="M2228" s="0" t="n">
        <v>10</v>
      </c>
      <c r="N2228" s="0" t="s">
        <v>9652</v>
      </c>
      <c r="O2228" s="0" t="s">
        <v>9653</v>
      </c>
      <c r="P2228" s="0" t="s">
        <v>2904</v>
      </c>
      <c r="Q2228" s="0" t="s">
        <v>2905</v>
      </c>
      <c r="R2228" s="0" t="n">
        <v>8</v>
      </c>
      <c r="S2228" s="0" t="s">
        <v>2945</v>
      </c>
      <c r="T2228" s="0" t="s">
        <v>2946</v>
      </c>
      <c r="U2228" s="0" t="n">
        <v>3</v>
      </c>
      <c r="V2228" s="0" t="s">
        <v>2947</v>
      </c>
      <c r="W2228" s="0" t="s">
        <v>2948</v>
      </c>
      <c r="X2228" s="0" t="n">
        <v>2</v>
      </c>
      <c r="Y2228" s="0" t="s">
        <v>3433</v>
      </c>
      <c r="Z2228" s="0" t="s">
        <v>3123</v>
      </c>
      <c r="AA2228" s="0" t="s">
        <v>2872</v>
      </c>
      <c r="AB2228" s="0" t="n">
        <v>40</v>
      </c>
    </row>
    <row r="2229" customFormat="false" ht="14.4" hidden="false" customHeight="false" outlineLevel="0" collapsed="false">
      <c r="B2229" s="0" t="s">
        <v>9654</v>
      </c>
      <c r="C2229" s="0" t="s">
        <v>2316</v>
      </c>
      <c r="D2229" s="0" t="s">
        <v>9655</v>
      </c>
      <c r="E2229" s="0" t="n">
        <v>2</v>
      </c>
      <c r="F2229" s="0" t="n">
        <v>2022</v>
      </c>
      <c r="G2229" s="0" t="n">
        <v>2035</v>
      </c>
      <c r="H2229" s="0" t="s">
        <v>9656</v>
      </c>
      <c r="I2229" s="0" t="s">
        <v>3620</v>
      </c>
      <c r="J2229" s="0" t="n">
        <v>6</v>
      </c>
      <c r="K2229" s="0" t="s">
        <v>9657</v>
      </c>
      <c r="L2229" s="0" t="s">
        <v>8616</v>
      </c>
      <c r="M2229" s="0" t="n">
        <v>10</v>
      </c>
      <c r="N2229" s="0" t="s">
        <v>9658</v>
      </c>
      <c r="O2229" s="0" t="s">
        <v>9659</v>
      </c>
      <c r="P2229" s="0" t="s">
        <v>2904</v>
      </c>
      <c r="Q2229" s="0" t="s">
        <v>2905</v>
      </c>
      <c r="R2229" s="0" t="n">
        <v>8</v>
      </c>
      <c r="S2229" s="0" t="s">
        <v>2893</v>
      </c>
      <c r="T2229" s="0" t="s">
        <v>2894</v>
      </c>
      <c r="U2229" s="0" t="n">
        <v>4</v>
      </c>
      <c r="V2229" s="0" t="s">
        <v>2793</v>
      </c>
      <c r="W2229" s="0" t="s">
        <v>2794</v>
      </c>
      <c r="X2229" s="0" t="n">
        <v>4</v>
      </c>
      <c r="Y2229" s="0" t="s">
        <v>3433</v>
      </c>
      <c r="Z2229" s="0" t="s">
        <v>3123</v>
      </c>
      <c r="AA2229" s="0" t="s">
        <v>2872</v>
      </c>
      <c r="AB2229" s="0" t="n">
        <v>40</v>
      </c>
    </row>
    <row r="2230" customFormat="false" ht="14.4" hidden="false" customHeight="false" outlineLevel="0" collapsed="false">
      <c r="B2230" s="0" t="s">
        <v>9660</v>
      </c>
      <c r="C2230" s="0" t="s">
        <v>2396</v>
      </c>
      <c r="D2230" s="0" t="s">
        <v>9661</v>
      </c>
      <c r="E2230" s="0" t="n">
        <v>2</v>
      </c>
      <c r="F2230" s="0" t="n">
        <v>2021</v>
      </c>
      <c r="G2230" s="0" t="n">
        <v>2025</v>
      </c>
      <c r="H2230" s="0" t="s">
        <v>9662</v>
      </c>
      <c r="I2230" s="0" t="s">
        <v>3620</v>
      </c>
      <c r="J2230" s="0" t="n">
        <v>6</v>
      </c>
      <c r="K2230" s="0" t="s">
        <v>9663</v>
      </c>
      <c r="L2230" s="0" t="s">
        <v>8616</v>
      </c>
      <c r="M2230" s="0" t="n">
        <v>10</v>
      </c>
      <c r="N2230" s="0" t="s">
        <v>3431</v>
      </c>
      <c r="O2230" s="0" t="s">
        <v>9664</v>
      </c>
      <c r="P2230" s="0" t="s">
        <v>2904</v>
      </c>
      <c r="Q2230" s="0" t="s">
        <v>2905</v>
      </c>
      <c r="R2230" s="0" t="n">
        <v>8</v>
      </c>
      <c r="S2230" s="0" t="s">
        <v>2854</v>
      </c>
      <c r="T2230" s="0" t="s">
        <v>2855</v>
      </c>
      <c r="U2230" s="0" t="n">
        <v>2</v>
      </c>
      <c r="V2230" s="0" t="s">
        <v>2841</v>
      </c>
      <c r="W2230" s="0" t="s">
        <v>2842</v>
      </c>
      <c r="X2230" s="0" t="n">
        <v>3</v>
      </c>
      <c r="Y2230" s="0" t="s">
        <v>3840</v>
      </c>
      <c r="Z2230" s="0" t="s">
        <v>3841</v>
      </c>
      <c r="AA2230" s="0" t="s">
        <v>2872</v>
      </c>
      <c r="AB2230" s="0" t="n">
        <v>40</v>
      </c>
    </row>
    <row r="2231" customFormat="false" ht="14.4" hidden="false" customHeight="false" outlineLevel="0" collapsed="false">
      <c r="B2231" s="0" t="s">
        <v>9665</v>
      </c>
      <c r="C2231" s="0" t="s">
        <v>2533</v>
      </c>
      <c r="D2231" s="0" t="s">
        <v>9666</v>
      </c>
      <c r="E2231" s="0" t="n">
        <v>1</v>
      </c>
      <c r="F2231" s="0" t="n">
        <v>2035</v>
      </c>
      <c r="G2231" s="0" t="n">
        <v>2050</v>
      </c>
      <c r="H2231" s="0" t="s">
        <v>9667</v>
      </c>
      <c r="I2231" s="0" t="s">
        <v>3620</v>
      </c>
      <c r="J2231" s="0" t="n">
        <v>6</v>
      </c>
      <c r="K2231" s="0" t="s">
        <v>8616</v>
      </c>
      <c r="L2231" s="0" t="s">
        <v>8616</v>
      </c>
      <c r="M2231" s="0" t="n">
        <v>10</v>
      </c>
      <c r="N2231" s="0" t="s">
        <v>2535</v>
      </c>
      <c r="O2231" s="0" t="s">
        <v>3467</v>
      </c>
      <c r="P2231" s="0" t="s">
        <v>2904</v>
      </c>
      <c r="Q2231" s="0" t="s">
        <v>2905</v>
      </c>
      <c r="R2231" s="0" t="n">
        <v>8</v>
      </c>
      <c r="S2231" s="0" t="s">
        <v>2893</v>
      </c>
      <c r="T2231" s="0" t="s">
        <v>2894</v>
      </c>
      <c r="U2231" s="0" t="n">
        <v>4</v>
      </c>
      <c r="V2231" s="0" t="s">
        <v>2793</v>
      </c>
      <c r="W2231" s="0" t="s">
        <v>2794</v>
      </c>
      <c r="X2231" s="0" t="n">
        <v>4</v>
      </c>
      <c r="Y2231" s="0" t="s">
        <v>2906</v>
      </c>
      <c r="Z2231" s="0" t="s">
        <v>2907</v>
      </c>
      <c r="AA2231" s="0" t="s">
        <v>2908</v>
      </c>
      <c r="AB2231" s="0" t="n">
        <v>29</v>
      </c>
    </row>
    <row r="2232" customFormat="false" ht="14.4" hidden="false" customHeight="false" outlineLevel="0" collapsed="false">
      <c r="B2232" s="0" t="s">
        <v>9668</v>
      </c>
      <c r="C2232" s="0" t="s">
        <v>2533</v>
      </c>
      <c r="D2232" s="0" t="s">
        <v>9669</v>
      </c>
      <c r="E2232" s="0" t="n">
        <v>1</v>
      </c>
      <c r="F2232" s="0" t="n">
        <v>2035</v>
      </c>
      <c r="G2232" s="0" t="n">
        <v>2050</v>
      </c>
      <c r="H2232" s="0" t="s">
        <v>9667</v>
      </c>
      <c r="I2232" s="0" t="s">
        <v>3620</v>
      </c>
      <c r="J2232" s="0" t="n">
        <v>6</v>
      </c>
      <c r="K2232" s="0" t="s">
        <v>8616</v>
      </c>
      <c r="L2232" s="0" t="s">
        <v>8616</v>
      </c>
      <c r="M2232" s="0" t="n">
        <v>10</v>
      </c>
      <c r="N2232" s="0" t="s">
        <v>2535</v>
      </c>
      <c r="O2232" s="0" t="s">
        <v>3467</v>
      </c>
      <c r="P2232" s="0" t="s">
        <v>2904</v>
      </c>
      <c r="Q2232" s="0" t="s">
        <v>2905</v>
      </c>
      <c r="R2232" s="0" t="n">
        <v>8</v>
      </c>
      <c r="S2232" s="0" t="s">
        <v>2893</v>
      </c>
      <c r="T2232" s="0" t="s">
        <v>2894</v>
      </c>
      <c r="U2232" s="0" t="n">
        <v>4</v>
      </c>
      <c r="V2232" s="0" t="s">
        <v>2793</v>
      </c>
      <c r="W2232" s="0" t="s">
        <v>2794</v>
      </c>
      <c r="X2232" s="0" t="n">
        <v>4</v>
      </c>
      <c r="Y2232" s="0" t="s">
        <v>2906</v>
      </c>
      <c r="Z2232" s="0" t="s">
        <v>2907</v>
      </c>
      <c r="AA2232" s="0" t="s">
        <v>2908</v>
      </c>
      <c r="AB2232" s="0" t="n">
        <v>29</v>
      </c>
    </row>
    <row r="2233" customFormat="false" ht="14.4" hidden="false" customHeight="false" outlineLevel="0" collapsed="false">
      <c r="B2233" s="0" t="s">
        <v>9670</v>
      </c>
      <c r="C2233" s="0" t="s">
        <v>2545</v>
      </c>
      <c r="D2233" s="0" t="s">
        <v>9671</v>
      </c>
      <c r="E2233" s="0" t="n">
        <v>1</v>
      </c>
      <c r="F2233" s="0" t="s">
        <v>813</v>
      </c>
      <c r="G2233" s="0" t="s">
        <v>813</v>
      </c>
      <c r="H2233" s="0" t="s">
        <v>3620</v>
      </c>
      <c r="I2233" s="0" t="s">
        <v>3620</v>
      </c>
      <c r="J2233" s="0" t="n">
        <v>6</v>
      </c>
      <c r="K2233" s="0" t="s">
        <v>8616</v>
      </c>
      <c r="L2233" s="0" t="s">
        <v>8616</v>
      </c>
      <c r="M2233" s="0" t="n">
        <v>10</v>
      </c>
      <c r="N2233" s="0" t="s">
        <v>9672</v>
      </c>
      <c r="O2233" s="0" t="s">
        <v>9673</v>
      </c>
      <c r="P2233" s="0" t="s">
        <v>1438</v>
      </c>
      <c r="Q2233" s="0" t="s">
        <v>1438</v>
      </c>
      <c r="R2233" s="0" t="n">
        <v>0</v>
      </c>
      <c r="S2233" s="0" t="s">
        <v>1438</v>
      </c>
      <c r="T2233" s="0" t="s">
        <v>1438</v>
      </c>
      <c r="U2233" s="0" t="n">
        <v>0</v>
      </c>
      <c r="V2233" s="0" t="s">
        <v>1438</v>
      </c>
      <c r="W2233" s="0" t="s">
        <v>1438</v>
      </c>
      <c r="X2233" s="0" t="n">
        <v>0</v>
      </c>
      <c r="Y2233" s="0" t="s">
        <v>5628</v>
      </c>
      <c r="Z2233" s="0" t="s">
        <v>5629</v>
      </c>
      <c r="AA2233" s="0" t="s">
        <v>2804</v>
      </c>
      <c r="AB2233" s="0" t="n">
        <v>36</v>
      </c>
    </row>
    <row r="2234" customFormat="false" ht="14.4" hidden="false" customHeight="false" outlineLevel="0" collapsed="false">
      <c r="B2234" s="0" t="s">
        <v>9674</v>
      </c>
      <c r="C2234" s="0" t="s">
        <v>2545</v>
      </c>
      <c r="D2234" s="0" t="s">
        <v>9675</v>
      </c>
      <c r="E2234" s="0" t="n">
        <v>1</v>
      </c>
      <c r="F2234" s="0" t="s">
        <v>813</v>
      </c>
      <c r="G2234" s="0" t="s">
        <v>813</v>
      </c>
      <c r="H2234" s="0" t="s">
        <v>3620</v>
      </c>
      <c r="I2234" s="0" t="s">
        <v>3620</v>
      </c>
      <c r="J2234" s="0" t="n">
        <v>6</v>
      </c>
      <c r="K2234" s="0" t="s">
        <v>8616</v>
      </c>
      <c r="L2234" s="0" t="s">
        <v>8616</v>
      </c>
      <c r="M2234" s="0" t="n">
        <v>10</v>
      </c>
      <c r="N2234" s="0" t="s">
        <v>9676</v>
      </c>
      <c r="O2234" s="0" t="s">
        <v>9673</v>
      </c>
      <c r="P2234" s="0" t="s">
        <v>1438</v>
      </c>
      <c r="Q2234" s="0" t="s">
        <v>1438</v>
      </c>
      <c r="R2234" s="0" t="n">
        <v>0</v>
      </c>
      <c r="S2234" s="0" t="s">
        <v>1438</v>
      </c>
      <c r="T2234" s="0" t="s">
        <v>1438</v>
      </c>
      <c r="U2234" s="0" t="n">
        <v>0</v>
      </c>
      <c r="V2234" s="0" t="s">
        <v>2793</v>
      </c>
      <c r="W2234" s="0" t="s">
        <v>2794</v>
      </c>
      <c r="X2234" s="0" t="n">
        <v>4</v>
      </c>
      <c r="Y2234" s="0" t="s">
        <v>9677</v>
      </c>
      <c r="Z2234" s="0" t="s">
        <v>5629</v>
      </c>
      <c r="AA2234" s="0" t="s">
        <v>2804</v>
      </c>
      <c r="AB2234" s="0" t="n">
        <v>36</v>
      </c>
    </row>
    <row r="2235" customFormat="false" ht="14.4" hidden="false" customHeight="false" outlineLevel="0" collapsed="false">
      <c r="B2235" s="0" t="s">
        <v>9678</v>
      </c>
      <c r="C2235" s="0" t="s">
        <v>2545</v>
      </c>
      <c r="D2235" s="0" t="s">
        <v>9679</v>
      </c>
      <c r="E2235" s="0" t="n">
        <v>1</v>
      </c>
      <c r="F2235" s="0" t="s">
        <v>813</v>
      </c>
      <c r="G2235" s="0" t="s">
        <v>813</v>
      </c>
      <c r="H2235" s="0" t="s">
        <v>3620</v>
      </c>
      <c r="I2235" s="0" t="s">
        <v>3620</v>
      </c>
      <c r="J2235" s="0" t="n">
        <v>6</v>
      </c>
      <c r="K2235" s="0" t="s">
        <v>8616</v>
      </c>
      <c r="L2235" s="0" t="s">
        <v>8616</v>
      </c>
      <c r="M2235" s="0" t="n">
        <v>10</v>
      </c>
      <c r="N2235" s="0" t="s">
        <v>9680</v>
      </c>
      <c r="O2235" s="0" t="s">
        <v>9673</v>
      </c>
      <c r="P2235" s="0" t="s">
        <v>1438</v>
      </c>
      <c r="Q2235" s="0" t="s">
        <v>1438</v>
      </c>
      <c r="R2235" s="0" t="n">
        <v>0</v>
      </c>
      <c r="S2235" s="0" t="s">
        <v>2893</v>
      </c>
      <c r="T2235" s="0" t="s">
        <v>2894</v>
      </c>
      <c r="U2235" s="0" t="n">
        <v>4</v>
      </c>
      <c r="V2235" s="0" t="s">
        <v>2793</v>
      </c>
      <c r="W2235" s="0" t="s">
        <v>2794</v>
      </c>
      <c r="X2235" s="0" t="n">
        <v>4</v>
      </c>
      <c r="Y2235" s="0" t="s">
        <v>9681</v>
      </c>
      <c r="Z2235" s="0" t="s">
        <v>3098</v>
      </c>
      <c r="AA2235" s="0" t="s">
        <v>3098</v>
      </c>
      <c r="AB2235" s="0" t="n">
        <v>30</v>
      </c>
    </row>
    <row r="2236" customFormat="false" ht="14.4" hidden="false" customHeight="false" outlineLevel="0" collapsed="false">
      <c r="B2236" s="0" t="s">
        <v>9682</v>
      </c>
      <c r="C2236" s="0" t="s">
        <v>2579</v>
      </c>
      <c r="D2236" s="0" t="s">
        <v>3933</v>
      </c>
      <c r="E2236" s="0" t="n">
        <v>2</v>
      </c>
      <c r="F2236" s="0" t="n">
        <v>2020</v>
      </c>
      <c r="G2236" s="0" t="n">
        <v>2030</v>
      </c>
      <c r="H2236" s="0" t="s">
        <v>7096</v>
      </c>
      <c r="I2236" s="0" t="s">
        <v>3620</v>
      </c>
      <c r="J2236" s="0" t="n">
        <v>6</v>
      </c>
      <c r="K2236" s="0" t="s">
        <v>9683</v>
      </c>
      <c r="L2236" s="0" t="s">
        <v>8616</v>
      </c>
      <c r="M2236" s="0" t="n">
        <v>10</v>
      </c>
      <c r="N2236" s="0" t="s">
        <v>2581</v>
      </c>
      <c r="O2236" s="0" t="s">
        <v>3467</v>
      </c>
      <c r="P2236" s="0" t="s">
        <v>2904</v>
      </c>
      <c r="Q2236" s="0" t="s">
        <v>2905</v>
      </c>
      <c r="R2236" s="0" t="n">
        <v>8</v>
      </c>
      <c r="S2236" s="0" t="s">
        <v>2945</v>
      </c>
      <c r="T2236" s="0" t="s">
        <v>2946</v>
      </c>
      <c r="U2236" s="0" t="n">
        <v>3</v>
      </c>
      <c r="V2236" s="0" t="s">
        <v>2947</v>
      </c>
      <c r="W2236" s="0" t="s">
        <v>2948</v>
      </c>
      <c r="X2236" s="0" t="n">
        <v>2</v>
      </c>
      <c r="Y2236" s="0" t="s">
        <v>3433</v>
      </c>
      <c r="Z2236" s="0" t="s">
        <v>3123</v>
      </c>
      <c r="AA2236" s="0" t="s">
        <v>2872</v>
      </c>
      <c r="AB2236" s="0" t="n">
        <v>40</v>
      </c>
    </row>
    <row r="2237" customFormat="false" ht="14.4" hidden="false" customHeight="false" outlineLevel="0" collapsed="false">
      <c r="B2237" s="0" t="s">
        <v>9684</v>
      </c>
      <c r="C2237" s="0" t="s">
        <v>2579</v>
      </c>
      <c r="D2237" s="0" t="s">
        <v>9685</v>
      </c>
      <c r="E2237" s="0" t="n">
        <v>2</v>
      </c>
      <c r="F2237" s="0" t="n">
        <v>2020</v>
      </c>
      <c r="G2237" s="0" t="n">
        <v>2030</v>
      </c>
      <c r="H2237" s="0" t="s">
        <v>7096</v>
      </c>
      <c r="I2237" s="0" t="s">
        <v>3620</v>
      </c>
      <c r="J2237" s="0" t="n">
        <v>6</v>
      </c>
      <c r="K2237" s="0" t="s">
        <v>9686</v>
      </c>
      <c r="L2237" s="0" t="s">
        <v>8616</v>
      </c>
      <c r="M2237" s="0" t="n">
        <v>10</v>
      </c>
      <c r="N2237" s="0" t="s">
        <v>2581</v>
      </c>
      <c r="O2237" s="0" t="s">
        <v>3467</v>
      </c>
      <c r="P2237" s="0" t="s">
        <v>2904</v>
      </c>
      <c r="Q2237" s="0" t="s">
        <v>2905</v>
      </c>
      <c r="R2237" s="0" t="n">
        <v>8</v>
      </c>
      <c r="S2237" s="0" t="s">
        <v>2864</v>
      </c>
      <c r="T2237" s="0" t="s">
        <v>2865</v>
      </c>
      <c r="U2237" s="0" t="n">
        <v>8</v>
      </c>
      <c r="V2237" s="0" t="s">
        <v>2793</v>
      </c>
      <c r="W2237" s="0" t="s">
        <v>2794</v>
      </c>
      <c r="X2237" s="0" t="n">
        <v>4</v>
      </c>
      <c r="Y2237" s="0" t="s">
        <v>3912</v>
      </c>
      <c r="Z2237" s="0" t="s">
        <v>3913</v>
      </c>
      <c r="AA2237" s="0" t="s">
        <v>2908</v>
      </c>
      <c r="AB2237" s="0" t="n">
        <v>29</v>
      </c>
    </row>
    <row r="2238" customFormat="false" ht="14.4" hidden="false" customHeight="false" outlineLevel="0" collapsed="false">
      <c r="B2238" s="0" t="s">
        <v>9687</v>
      </c>
      <c r="C2238" s="0" t="s">
        <v>2579</v>
      </c>
      <c r="D2238" s="0" t="s">
        <v>9688</v>
      </c>
      <c r="E2238" s="0" t="n">
        <v>2</v>
      </c>
      <c r="F2238" s="0" t="n">
        <v>2020</v>
      </c>
      <c r="G2238" s="0" t="n">
        <v>2030</v>
      </c>
      <c r="H2238" s="0" t="s">
        <v>7096</v>
      </c>
      <c r="I2238" s="0" t="s">
        <v>3620</v>
      </c>
      <c r="J2238" s="0" t="n">
        <v>6</v>
      </c>
      <c r="K2238" s="0" t="s">
        <v>9686</v>
      </c>
      <c r="L2238" s="0" t="s">
        <v>8616</v>
      </c>
      <c r="M2238" s="0" t="n">
        <v>10</v>
      </c>
      <c r="N2238" s="0" t="s">
        <v>2581</v>
      </c>
      <c r="O2238" s="0" t="s">
        <v>3467</v>
      </c>
      <c r="P2238" s="0" t="s">
        <v>2904</v>
      </c>
      <c r="Q2238" s="0" t="s">
        <v>2905</v>
      </c>
      <c r="R2238" s="0" t="n">
        <v>8</v>
      </c>
      <c r="S2238" s="0" t="s">
        <v>2864</v>
      </c>
      <c r="T2238" s="0" t="s">
        <v>2865</v>
      </c>
      <c r="U2238" s="0" t="n">
        <v>8</v>
      </c>
      <c r="V2238" s="0" t="s">
        <v>2793</v>
      </c>
      <c r="W2238" s="0" t="s">
        <v>2794</v>
      </c>
      <c r="X2238" s="0" t="n">
        <v>4</v>
      </c>
      <c r="Y2238" s="0" t="s">
        <v>3912</v>
      </c>
      <c r="Z2238" s="0" t="s">
        <v>3913</v>
      </c>
      <c r="AA2238" s="0" t="s">
        <v>2908</v>
      </c>
      <c r="AB2238" s="0" t="n">
        <v>29</v>
      </c>
    </row>
    <row r="2239" customFormat="false" ht="14.4" hidden="false" customHeight="false" outlineLevel="0" collapsed="false">
      <c r="B2239" s="0" t="s">
        <v>9689</v>
      </c>
      <c r="C2239" s="0" t="s">
        <v>2579</v>
      </c>
      <c r="D2239" s="0" t="s">
        <v>9690</v>
      </c>
      <c r="E2239" s="0" t="n">
        <v>2</v>
      </c>
      <c r="F2239" s="0" t="n">
        <v>2020</v>
      </c>
      <c r="G2239" s="0" t="n">
        <v>2030</v>
      </c>
      <c r="H2239" s="0" t="s">
        <v>7096</v>
      </c>
      <c r="I2239" s="0" t="s">
        <v>3620</v>
      </c>
      <c r="J2239" s="0" t="n">
        <v>6</v>
      </c>
      <c r="K2239" s="0" t="s">
        <v>9686</v>
      </c>
      <c r="L2239" s="0" t="s">
        <v>8616</v>
      </c>
      <c r="M2239" s="0" t="n">
        <v>10</v>
      </c>
      <c r="N2239" s="0" t="s">
        <v>2581</v>
      </c>
      <c r="O2239" s="0" t="s">
        <v>3467</v>
      </c>
      <c r="P2239" s="0" t="s">
        <v>2904</v>
      </c>
      <c r="Q2239" s="0" t="s">
        <v>2905</v>
      </c>
      <c r="R2239" s="0" t="n">
        <v>8</v>
      </c>
      <c r="S2239" s="0" t="s">
        <v>2864</v>
      </c>
      <c r="T2239" s="0" t="s">
        <v>2865</v>
      </c>
      <c r="U2239" s="0" t="n">
        <v>8</v>
      </c>
      <c r="V2239" s="0" t="s">
        <v>2793</v>
      </c>
      <c r="W2239" s="0" t="s">
        <v>2794</v>
      </c>
      <c r="X2239" s="0" t="n">
        <v>4</v>
      </c>
      <c r="Y2239" s="0" t="s">
        <v>3912</v>
      </c>
      <c r="Z2239" s="0" t="s">
        <v>3913</v>
      </c>
      <c r="AA2239" s="0" t="s">
        <v>2908</v>
      </c>
      <c r="AB2239" s="0" t="n">
        <v>29</v>
      </c>
    </row>
    <row r="2240" customFormat="false" ht="14.4" hidden="false" customHeight="false" outlineLevel="0" collapsed="false">
      <c r="B2240" s="0" t="s">
        <v>9691</v>
      </c>
      <c r="C2240" s="0" t="s">
        <v>2579</v>
      </c>
      <c r="D2240" s="0" t="s">
        <v>9692</v>
      </c>
      <c r="E2240" s="0" t="n">
        <v>1</v>
      </c>
      <c r="F2240" s="0" t="n">
        <v>2020</v>
      </c>
      <c r="G2240" s="0" t="n">
        <v>2030</v>
      </c>
      <c r="H2240" s="0" t="s">
        <v>7096</v>
      </c>
      <c r="I2240" s="0" t="s">
        <v>3620</v>
      </c>
      <c r="J2240" s="0" t="n">
        <v>6</v>
      </c>
      <c r="K2240" s="0" t="s">
        <v>9686</v>
      </c>
      <c r="L2240" s="0" t="s">
        <v>8616</v>
      </c>
      <c r="M2240" s="0" t="n">
        <v>10</v>
      </c>
      <c r="N2240" s="0" t="s">
        <v>2581</v>
      </c>
      <c r="O2240" s="0" t="s">
        <v>3467</v>
      </c>
      <c r="P2240" s="0" t="s">
        <v>2904</v>
      </c>
      <c r="Q2240" s="0" t="s">
        <v>2905</v>
      </c>
      <c r="R2240" s="0" t="n">
        <v>8</v>
      </c>
      <c r="S2240" s="0" t="s">
        <v>2864</v>
      </c>
      <c r="T2240" s="0" t="s">
        <v>2865</v>
      </c>
      <c r="U2240" s="0" t="n">
        <v>8</v>
      </c>
      <c r="V2240" s="0" t="s">
        <v>2793</v>
      </c>
      <c r="W2240" s="0" t="s">
        <v>2794</v>
      </c>
      <c r="X2240" s="0" t="n">
        <v>4</v>
      </c>
      <c r="Y2240" s="0" t="s">
        <v>3912</v>
      </c>
      <c r="Z2240" s="0" t="s">
        <v>3913</v>
      </c>
      <c r="AA2240" s="0" t="s">
        <v>2908</v>
      </c>
      <c r="AB2240" s="0" t="n">
        <v>29</v>
      </c>
    </row>
    <row r="2241" customFormat="false" ht="14.4" hidden="false" customHeight="false" outlineLevel="0" collapsed="false">
      <c r="B2241" s="0" t="s">
        <v>9693</v>
      </c>
      <c r="C2241" s="0" t="s">
        <v>2579</v>
      </c>
      <c r="D2241" s="0" t="s">
        <v>5547</v>
      </c>
      <c r="E2241" s="0" t="n">
        <v>2</v>
      </c>
      <c r="F2241" s="0" t="n">
        <v>2020</v>
      </c>
      <c r="G2241" s="0" t="n">
        <v>2030</v>
      </c>
      <c r="H2241" s="0" t="s">
        <v>7096</v>
      </c>
      <c r="I2241" s="0" t="s">
        <v>3620</v>
      </c>
      <c r="J2241" s="0" t="n">
        <v>6</v>
      </c>
      <c r="K2241" s="0" t="s">
        <v>9694</v>
      </c>
      <c r="L2241" s="0" t="s">
        <v>8616</v>
      </c>
      <c r="M2241" s="0" t="n">
        <v>10</v>
      </c>
      <c r="N2241" s="0" t="s">
        <v>2581</v>
      </c>
      <c r="O2241" s="0" t="s">
        <v>3467</v>
      </c>
      <c r="P2241" s="0" t="s">
        <v>2904</v>
      </c>
      <c r="Q2241" s="0" t="s">
        <v>2905</v>
      </c>
      <c r="R2241" s="0" t="n">
        <v>8</v>
      </c>
      <c r="S2241" s="0" t="s">
        <v>2864</v>
      </c>
      <c r="T2241" s="0" t="s">
        <v>2865</v>
      </c>
      <c r="U2241" s="0" t="n">
        <v>8</v>
      </c>
      <c r="V2241" s="0" t="s">
        <v>2793</v>
      </c>
      <c r="W2241" s="0" t="s">
        <v>2794</v>
      </c>
      <c r="X2241" s="0" t="n">
        <v>4</v>
      </c>
      <c r="Y2241" s="0" t="s">
        <v>3912</v>
      </c>
      <c r="Z2241" s="0" t="s">
        <v>3913</v>
      </c>
      <c r="AA2241" s="0" t="s">
        <v>2908</v>
      </c>
      <c r="AB2241" s="0" t="n">
        <v>29</v>
      </c>
    </row>
    <row r="2242" customFormat="false" ht="14.4" hidden="false" customHeight="false" outlineLevel="0" collapsed="false">
      <c r="B2242" s="0" t="s">
        <v>9695</v>
      </c>
      <c r="C2242" s="0" t="s">
        <v>2579</v>
      </c>
      <c r="D2242" s="0" t="s">
        <v>9696</v>
      </c>
      <c r="E2242" s="0" t="n">
        <v>2</v>
      </c>
      <c r="F2242" s="0" t="n">
        <v>2020</v>
      </c>
      <c r="G2242" s="0" t="n">
        <v>2030</v>
      </c>
      <c r="H2242" s="0" t="s">
        <v>7096</v>
      </c>
      <c r="I2242" s="0" t="s">
        <v>3620</v>
      </c>
      <c r="J2242" s="0" t="n">
        <v>6</v>
      </c>
      <c r="K2242" s="0" t="s">
        <v>9697</v>
      </c>
      <c r="L2242" s="0" t="s">
        <v>8616</v>
      </c>
      <c r="M2242" s="0" t="n">
        <v>10</v>
      </c>
      <c r="N2242" s="0" t="s">
        <v>2581</v>
      </c>
      <c r="O2242" s="0" t="s">
        <v>3467</v>
      </c>
      <c r="P2242" s="0" t="s">
        <v>2904</v>
      </c>
      <c r="Q2242" s="0" t="s">
        <v>2905</v>
      </c>
      <c r="R2242" s="0" t="n">
        <v>8</v>
      </c>
      <c r="S2242" s="0" t="s">
        <v>2864</v>
      </c>
      <c r="T2242" s="0" t="s">
        <v>2865</v>
      </c>
      <c r="U2242" s="0" t="n">
        <v>8</v>
      </c>
      <c r="V2242" s="0" t="s">
        <v>2793</v>
      </c>
      <c r="W2242" s="0" t="s">
        <v>2794</v>
      </c>
      <c r="X2242" s="0" t="n">
        <v>4</v>
      </c>
      <c r="Y2242" s="0" t="s">
        <v>3912</v>
      </c>
      <c r="Z2242" s="0" t="s">
        <v>3913</v>
      </c>
      <c r="AA2242" s="0" t="s">
        <v>2908</v>
      </c>
      <c r="AB2242" s="0" t="n">
        <v>29</v>
      </c>
    </row>
    <row r="2243" customFormat="false" ht="14.4" hidden="false" customHeight="false" outlineLevel="0" collapsed="false">
      <c r="B2243" s="0" t="s">
        <v>9698</v>
      </c>
      <c r="C2243" s="0" t="s">
        <v>2579</v>
      </c>
      <c r="D2243" s="0" t="s">
        <v>3956</v>
      </c>
      <c r="E2243" s="0" t="n">
        <v>2</v>
      </c>
      <c r="F2243" s="0" t="n">
        <v>2020</v>
      </c>
      <c r="G2243" s="0" t="n">
        <v>2030</v>
      </c>
      <c r="H2243" s="0" t="s">
        <v>7096</v>
      </c>
      <c r="I2243" s="0" t="s">
        <v>3620</v>
      </c>
      <c r="J2243" s="0" t="n">
        <v>6</v>
      </c>
      <c r="K2243" s="0" t="s">
        <v>9697</v>
      </c>
      <c r="L2243" s="0" t="s">
        <v>8616</v>
      </c>
      <c r="M2243" s="0" t="n">
        <v>10</v>
      </c>
      <c r="N2243" s="0" t="s">
        <v>2581</v>
      </c>
      <c r="O2243" s="0" t="s">
        <v>3467</v>
      </c>
      <c r="P2243" s="0" t="s">
        <v>2904</v>
      </c>
      <c r="Q2243" s="0" t="s">
        <v>2905</v>
      </c>
      <c r="R2243" s="0" t="n">
        <v>8</v>
      </c>
      <c r="S2243" s="0" t="s">
        <v>2801</v>
      </c>
      <c r="T2243" s="0" t="s">
        <v>2802</v>
      </c>
      <c r="U2243" s="0" t="n">
        <v>6</v>
      </c>
      <c r="V2243" s="0" t="s">
        <v>2841</v>
      </c>
      <c r="W2243" s="0" t="s">
        <v>2842</v>
      </c>
      <c r="X2243" s="0" t="n">
        <v>3</v>
      </c>
      <c r="Y2243" s="0" t="s">
        <v>9699</v>
      </c>
      <c r="Z2243" s="0" t="s">
        <v>9700</v>
      </c>
      <c r="AA2243" s="0" t="s">
        <v>9701</v>
      </c>
      <c r="AB2243" s="0" t="n">
        <v>3</v>
      </c>
    </row>
    <row r="2244" customFormat="false" ht="14.4" hidden="false" customHeight="false" outlineLevel="0" collapsed="false">
      <c r="B2244" s="0" t="s">
        <v>9702</v>
      </c>
      <c r="C2244" s="0" t="s">
        <v>2579</v>
      </c>
      <c r="D2244" s="0" t="s">
        <v>3956</v>
      </c>
      <c r="E2244" s="0" t="n">
        <v>2</v>
      </c>
      <c r="F2244" s="0" t="n">
        <v>2020</v>
      </c>
      <c r="G2244" s="0" t="n">
        <v>2030</v>
      </c>
      <c r="H2244" s="0" t="s">
        <v>7096</v>
      </c>
      <c r="I2244" s="0" t="s">
        <v>3620</v>
      </c>
      <c r="J2244" s="0" t="n">
        <v>6</v>
      </c>
      <c r="K2244" s="0" t="s">
        <v>9697</v>
      </c>
      <c r="L2244" s="0" t="s">
        <v>8616</v>
      </c>
      <c r="M2244" s="0" t="n">
        <v>10</v>
      </c>
      <c r="N2244" s="0" t="s">
        <v>2581</v>
      </c>
      <c r="O2244" s="0" t="s">
        <v>3467</v>
      </c>
      <c r="P2244" s="0" t="s">
        <v>2904</v>
      </c>
      <c r="Q2244" s="0" t="s">
        <v>2905</v>
      </c>
      <c r="R2244" s="0" t="n">
        <v>8</v>
      </c>
      <c r="S2244" s="0" t="s">
        <v>3886</v>
      </c>
      <c r="T2244" s="0" t="s">
        <v>3887</v>
      </c>
      <c r="U2244" s="0" t="n">
        <v>11</v>
      </c>
      <c r="V2244" s="0" t="s">
        <v>2925</v>
      </c>
      <c r="W2244" s="0" t="s">
        <v>2926</v>
      </c>
      <c r="X2244" s="0" t="n">
        <v>5</v>
      </c>
      <c r="Y2244" s="0" t="s">
        <v>9703</v>
      </c>
      <c r="Z2244" s="0" t="s">
        <v>9704</v>
      </c>
      <c r="AA2244" s="0" t="s">
        <v>2908</v>
      </c>
      <c r="AB2244" s="0" t="n">
        <v>29</v>
      </c>
    </row>
    <row r="2245" customFormat="false" ht="14.4" hidden="false" customHeight="false" outlineLevel="0" collapsed="false">
      <c r="B2245" s="0" t="s">
        <v>9705</v>
      </c>
      <c r="C2245" s="0" t="s">
        <v>888</v>
      </c>
      <c r="D2245" s="0" t="s">
        <v>9706</v>
      </c>
      <c r="E2245" s="0" t="n">
        <v>1</v>
      </c>
      <c r="F2245" s="0" t="n">
        <v>2021</v>
      </c>
      <c r="G2245" s="0" t="s">
        <v>813</v>
      </c>
      <c r="H2245" s="0" t="s">
        <v>3658</v>
      </c>
      <c r="I2245" s="0" t="s">
        <v>3658</v>
      </c>
      <c r="J2245" s="0" t="n">
        <v>7</v>
      </c>
      <c r="K2245" s="0" t="s">
        <v>8616</v>
      </c>
      <c r="L2245" s="0" t="s">
        <v>8616</v>
      </c>
      <c r="M2245" s="0" t="n">
        <v>10</v>
      </c>
      <c r="N2245" s="0" t="s">
        <v>9707</v>
      </c>
      <c r="O2245" s="0" t="s">
        <v>9708</v>
      </c>
      <c r="P2245" s="0" t="s">
        <v>1438</v>
      </c>
      <c r="Q2245" s="0" t="s">
        <v>1438</v>
      </c>
      <c r="R2245" s="0" t="n">
        <v>0</v>
      </c>
      <c r="S2245" s="0" t="s">
        <v>2864</v>
      </c>
      <c r="T2245" s="0" t="s">
        <v>2865</v>
      </c>
      <c r="U2245" s="0" t="n">
        <v>8</v>
      </c>
      <c r="V2245" s="0" t="s">
        <v>2793</v>
      </c>
      <c r="W2245" s="0" t="s">
        <v>2794</v>
      </c>
      <c r="X2245" s="0" t="n">
        <v>4</v>
      </c>
      <c r="Y2245" s="0" t="s">
        <v>813</v>
      </c>
      <c r="Z2245" s="0" t="s">
        <v>1438</v>
      </c>
      <c r="AA2245" s="0" t="s">
        <v>1438</v>
      </c>
      <c r="AB2245" s="0" t="n">
        <v>41</v>
      </c>
    </row>
    <row r="2246" customFormat="false" ht="14.4" hidden="false" customHeight="false" outlineLevel="0" collapsed="false">
      <c r="B2246" s="0" t="s">
        <v>9709</v>
      </c>
      <c r="C2246" s="0" t="s">
        <v>903</v>
      </c>
      <c r="D2246" s="0" t="s">
        <v>9710</v>
      </c>
      <c r="E2246" s="0" t="n">
        <v>1</v>
      </c>
      <c r="F2246" s="0" t="s">
        <v>873</v>
      </c>
      <c r="G2246" s="0" t="n">
        <v>2030</v>
      </c>
      <c r="H2246" s="0" t="s">
        <v>3658</v>
      </c>
      <c r="I2246" s="0" t="s">
        <v>3658</v>
      </c>
      <c r="J2246" s="0" t="n">
        <v>7</v>
      </c>
      <c r="K2246" s="0" t="s">
        <v>8616</v>
      </c>
      <c r="L2246" s="0" t="s">
        <v>8616</v>
      </c>
      <c r="M2246" s="0" t="n">
        <v>10</v>
      </c>
      <c r="N2246" s="0" t="s">
        <v>906</v>
      </c>
      <c r="O2246" s="0" t="s">
        <v>906</v>
      </c>
      <c r="P2246" s="0" t="s">
        <v>1438</v>
      </c>
      <c r="Q2246" s="0" t="s">
        <v>1438</v>
      </c>
      <c r="R2246" s="0" t="n">
        <v>0</v>
      </c>
      <c r="S2246" s="0" t="s">
        <v>2864</v>
      </c>
      <c r="T2246" s="0" t="s">
        <v>2865</v>
      </c>
      <c r="U2246" s="0" t="n">
        <v>8</v>
      </c>
      <c r="V2246" s="0" t="s">
        <v>2793</v>
      </c>
      <c r="W2246" s="0" t="s">
        <v>2794</v>
      </c>
      <c r="X2246" s="0" t="n">
        <v>4</v>
      </c>
      <c r="Y2246" s="0" t="s">
        <v>9518</v>
      </c>
      <c r="Z2246" s="0" t="s">
        <v>3097</v>
      </c>
      <c r="AA2246" s="0" t="s">
        <v>3098</v>
      </c>
      <c r="AB2246" s="0" t="n">
        <v>30</v>
      </c>
    </row>
    <row r="2247" customFormat="false" ht="14.4" hidden="false" customHeight="false" outlineLevel="0" collapsed="false">
      <c r="B2247" s="0" t="s">
        <v>9711</v>
      </c>
      <c r="C2247" s="0" t="s">
        <v>909</v>
      </c>
      <c r="D2247" s="0" t="s">
        <v>9712</v>
      </c>
      <c r="E2247" s="0" t="n">
        <v>0</v>
      </c>
      <c r="F2247" s="0" t="s">
        <v>3570</v>
      </c>
      <c r="G2247" s="0" t="s">
        <v>873</v>
      </c>
      <c r="H2247" s="0" t="s">
        <v>3658</v>
      </c>
      <c r="I2247" s="0" t="s">
        <v>3658</v>
      </c>
      <c r="J2247" s="0" t="n">
        <v>7</v>
      </c>
      <c r="K2247" s="0" t="s">
        <v>8616</v>
      </c>
      <c r="L2247" s="0" t="s">
        <v>8616</v>
      </c>
      <c r="M2247" s="0" t="n">
        <v>10</v>
      </c>
      <c r="N2247" s="0" t="s">
        <v>906</v>
      </c>
      <c r="O2247" s="0" t="s">
        <v>906</v>
      </c>
      <c r="P2247" s="0" t="s">
        <v>1438</v>
      </c>
      <c r="Q2247" s="0" t="s">
        <v>1438</v>
      </c>
      <c r="R2247" s="0" t="n">
        <v>0</v>
      </c>
      <c r="S2247" s="0" t="s">
        <v>9713</v>
      </c>
      <c r="T2247" s="0" t="s">
        <v>9714</v>
      </c>
      <c r="U2247" s="0" t="n">
        <v>12</v>
      </c>
      <c r="V2247" s="0" t="s">
        <v>2925</v>
      </c>
      <c r="W2247" s="0" t="s">
        <v>2926</v>
      </c>
      <c r="X2247" s="0" t="n">
        <v>5</v>
      </c>
      <c r="Y2247" s="0" t="s">
        <v>2803</v>
      </c>
      <c r="Z2247" s="0" t="s">
        <v>2804</v>
      </c>
      <c r="AA2247" s="0" t="s">
        <v>2804</v>
      </c>
      <c r="AB2247" s="0" t="n">
        <v>36</v>
      </c>
    </row>
    <row r="2248" customFormat="false" ht="14.4" hidden="false" customHeight="false" outlineLevel="0" collapsed="false">
      <c r="B2248" s="0" t="s">
        <v>9715</v>
      </c>
      <c r="C2248" s="0" t="s">
        <v>909</v>
      </c>
      <c r="D2248" s="0" t="s">
        <v>9716</v>
      </c>
      <c r="E2248" s="0" t="n">
        <v>0</v>
      </c>
      <c r="F2248" s="0" t="s">
        <v>3570</v>
      </c>
      <c r="G2248" s="0" t="s">
        <v>873</v>
      </c>
      <c r="H2248" s="0" t="s">
        <v>3658</v>
      </c>
      <c r="I2248" s="0" t="s">
        <v>3658</v>
      </c>
      <c r="J2248" s="0" t="n">
        <v>7</v>
      </c>
      <c r="K2248" s="0" t="s">
        <v>8616</v>
      </c>
      <c r="L2248" s="0" t="s">
        <v>8616</v>
      </c>
      <c r="M2248" s="0" t="n">
        <v>10</v>
      </c>
      <c r="N2248" s="0" t="s">
        <v>906</v>
      </c>
      <c r="O2248" s="0" t="s">
        <v>906</v>
      </c>
      <c r="P2248" s="0" t="s">
        <v>1438</v>
      </c>
      <c r="Q2248" s="0" t="s">
        <v>1438</v>
      </c>
      <c r="R2248" s="0" t="n">
        <v>0</v>
      </c>
      <c r="S2248" s="0" t="s">
        <v>2864</v>
      </c>
      <c r="T2248" s="0" t="s">
        <v>2865</v>
      </c>
      <c r="U2248" s="0" t="n">
        <v>8</v>
      </c>
      <c r="V2248" s="0" t="s">
        <v>2793</v>
      </c>
      <c r="W2248" s="0" t="s">
        <v>2794</v>
      </c>
      <c r="X2248" s="0" t="n">
        <v>4</v>
      </c>
      <c r="Y2248" s="0" t="s">
        <v>7925</v>
      </c>
      <c r="Z2248" s="0" t="s">
        <v>873</v>
      </c>
      <c r="AA2248" s="0" t="s">
        <v>2883</v>
      </c>
      <c r="AB2248" s="0" t="n">
        <v>39</v>
      </c>
    </row>
    <row r="2249" customFormat="false" ht="14.4" hidden="false" customHeight="false" outlineLevel="0" collapsed="false">
      <c r="B2249" s="0" t="s">
        <v>9717</v>
      </c>
      <c r="C2249" s="0" t="s">
        <v>913</v>
      </c>
      <c r="D2249" s="0" t="s">
        <v>9718</v>
      </c>
      <c r="E2249" s="0" t="n">
        <v>1</v>
      </c>
      <c r="F2249" s="0" t="s">
        <v>873</v>
      </c>
      <c r="G2249" s="0" t="s">
        <v>873</v>
      </c>
      <c r="H2249" s="0" t="s">
        <v>3658</v>
      </c>
      <c r="I2249" s="0" t="s">
        <v>3658</v>
      </c>
      <c r="J2249" s="0" t="n">
        <v>7</v>
      </c>
      <c r="K2249" s="0" t="s">
        <v>8616</v>
      </c>
      <c r="L2249" s="0" t="s">
        <v>8616</v>
      </c>
      <c r="M2249" s="0" t="n">
        <v>10</v>
      </c>
      <c r="N2249" s="0" t="s">
        <v>906</v>
      </c>
      <c r="O2249" s="0" t="s">
        <v>906</v>
      </c>
      <c r="P2249" s="0" t="s">
        <v>1438</v>
      </c>
      <c r="Q2249" s="0" t="s">
        <v>1438</v>
      </c>
      <c r="R2249" s="0" t="n">
        <v>0</v>
      </c>
      <c r="S2249" s="0" t="s">
        <v>2812</v>
      </c>
      <c r="T2249" s="0" t="s">
        <v>2813</v>
      </c>
      <c r="U2249" s="0" t="n">
        <v>14</v>
      </c>
      <c r="V2249" s="0" t="s">
        <v>2841</v>
      </c>
      <c r="W2249" s="0" t="s">
        <v>2842</v>
      </c>
      <c r="X2249" s="0" t="n">
        <v>3</v>
      </c>
      <c r="Y2249" s="0" t="s">
        <v>4475</v>
      </c>
      <c r="Z2249" s="0" t="s">
        <v>2804</v>
      </c>
      <c r="AA2249" s="0" t="s">
        <v>2804</v>
      </c>
      <c r="AB2249" s="0" t="n">
        <v>36</v>
      </c>
    </row>
    <row r="2250" customFormat="false" ht="14.4" hidden="false" customHeight="false" outlineLevel="0" collapsed="false">
      <c r="B2250" s="0" t="s">
        <v>9719</v>
      </c>
      <c r="C2250" s="0" t="s">
        <v>919</v>
      </c>
      <c r="D2250" s="0" t="s">
        <v>9720</v>
      </c>
      <c r="E2250" s="0" t="n">
        <v>1</v>
      </c>
      <c r="F2250" s="0" t="s">
        <v>873</v>
      </c>
      <c r="G2250" s="0" t="s">
        <v>873</v>
      </c>
      <c r="H2250" s="0" t="s">
        <v>3658</v>
      </c>
      <c r="I2250" s="0" t="s">
        <v>3658</v>
      </c>
      <c r="J2250" s="0" t="n">
        <v>7</v>
      </c>
      <c r="K2250" s="0" t="s">
        <v>8616</v>
      </c>
      <c r="L2250" s="0" t="s">
        <v>8616</v>
      </c>
      <c r="M2250" s="0" t="n">
        <v>10</v>
      </c>
      <c r="N2250" s="0" t="s">
        <v>906</v>
      </c>
      <c r="O2250" s="0" t="s">
        <v>906</v>
      </c>
      <c r="P2250" s="0" t="s">
        <v>1438</v>
      </c>
      <c r="Q2250" s="0" t="s">
        <v>1438</v>
      </c>
      <c r="R2250" s="0" t="n">
        <v>0</v>
      </c>
      <c r="S2250" s="0" t="s">
        <v>2812</v>
      </c>
      <c r="T2250" s="0" t="s">
        <v>2813</v>
      </c>
      <c r="U2250" s="0" t="n">
        <v>14</v>
      </c>
      <c r="V2250" s="0" t="s">
        <v>2841</v>
      </c>
      <c r="W2250" s="0" t="s">
        <v>2842</v>
      </c>
      <c r="X2250" s="0" t="n">
        <v>3</v>
      </c>
      <c r="Y2250" s="0" t="s">
        <v>4475</v>
      </c>
      <c r="Z2250" s="0" t="s">
        <v>2804</v>
      </c>
      <c r="AA2250" s="0" t="s">
        <v>2804</v>
      </c>
      <c r="AB2250" s="0" t="n">
        <v>36</v>
      </c>
    </row>
    <row r="2251" customFormat="false" ht="14.4" hidden="false" customHeight="false" outlineLevel="0" collapsed="false">
      <c r="B2251" s="0" t="s">
        <v>9721</v>
      </c>
      <c r="C2251" s="0" t="s">
        <v>944</v>
      </c>
      <c r="D2251" s="0" t="s">
        <v>9722</v>
      </c>
      <c r="E2251" s="0" t="n">
        <v>1</v>
      </c>
      <c r="F2251" s="0" t="s">
        <v>873</v>
      </c>
      <c r="G2251" s="0" t="s">
        <v>873</v>
      </c>
      <c r="H2251" s="0" t="s">
        <v>3658</v>
      </c>
      <c r="I2251" s="0" t="s">
        <v>3658</v>
      </c>
      <c r="J2251" s="0" t="n">
        <v>7</v>
      </c>
      <c r="K2251" s="0" t="s">
        <v>8616</v>
      </c>
      <c r="L2251" s="0" t="s">
        <v>8616</v>
      </c>
      <c r="M2251" s="0" t="n">
        <v>10</v>
      </c>
      <c r="N2251" s="0" t="s">
        <v>906</v>
      </c>
      <c r="O2251" s="0" t="s">
        <v>906</v>
      </c>
      <c r="P2251" s="0" t="s">
        <v>1438</v>
      </c>
      <c r="Q2251" s="0" t="s">
        <v>1438</v>
      </c>
      <c r="R2251" s="0" t="n">
        <v>0</v>
      </c>
      <c r="S2251" s="0" t="s">
        <v>2812</v>
      </c>
      <c r="T2251" s="0" t="s">
        <v>2813</v>
      </c>
      <c r="U2251" s="0" t="n">
        <v>14</v>
      </c>
      <c r="V2251" s="0" t="s">
        <v>2841</v>
      </c>
      <c r="W2251" s="0" t="s">
        <v>2842</v>
      </c>
      <c r="X2251" s="0" t="n">
        <v>3</v>
      </c>
      <c r="Y2251" s="0" t="s">
        <v>4475</v>
      </c>
      <c r="Z2251" s="0" t="s">
        <v>2804</v>
      </c>
      <c r="AA2251" s="0" t="s">
        <v>2804</v>
      </c>
      <c r="AB2251" s="0" t="n">
        <v>36</v>
      </c>
    </row>
    <row r="2252" customFormat="false" ht="14.4" hidden="false" customHeight="false" outlineLevel="0" collapsed="false">
      <c r="B2252" s="0" t="s">
        <v>9723</v>
      </c>
      <c r="C2252" s="0" t="s">
        <v>1083</v>
      </c>
      <c r="D2252" s="0" t="s">
        <v>9724</v>
      </c>
      <c r="E2252" s="0" t="n">
        <v>1</v>
      </c>
      <c r="F2252" s="0" t="n">
        <v>2030</v>
      </c>
      <c r="G2252" s="0" t="n">
        <v>2040</v>
      </c>
      <c r="H2252" s="0" t="s">
        <v>3658</v>
      </c>
      <c r="I2252" s="0" t="s">
        <v>3658</v>
      </c>
      <c r="J2252" s="0" t="n">
        <v>7</v>
      </c>
      <c r="K2252" s="0" t="s">
        <v>9725</v>
      </c>
      <c r="L2252" s="0" t="s">
        <v>8616</v>
      </c>
      <c r="M2252" s="0" t="n">
        <v>10</v>
      </c>
      <c r="N2252" s="0" t="s">
        <v>9726</v>
      </c>
      <c r="O2252" s="0" t="s">
        <v>813</v>
      </c>
      <c r="P2252" s="0" t="s">
        <v>1438</v>
      </c>
      <c r="Q2252" s="0" t="s">
        <v>1438</v>
      </c>
      <c r="R2252" s="0" t="n">
        <v>0</v>
      </c>
      <c r="S2252" s="0" t="s">
        <v>2864</v>
      </c>
      <c r="T2252" s="0" t="s">
        <v>2865</v>
      </c>
      <c r="U2252" s="0" t="n">
        <v>8</v>
      </c>
      <c r="V2252" s="0" t="s">
        <v>2793</v>
      </c>
      <c r="W2252" s="0" t="s">
        <v>2794</v>
      </c>
      <c r="X2252" s="0" t="n">
        <v>4</v>
      </c>
      <c r="Y2252" s="0" t="s">
        <v>9727</v>
      </c>
      <c r="Z2252" s="0" t="s">
        <v>873</v>
      </c>
      <c r="AA2252" s="0" t="s">
        <v>2883</v>
      </c>
      <c r="AB2252" s="0" t="n">
        <v>39</v>
      </c>
    </row>
    <row r="2253" customFormat="false" ht="14.4" hidden="false" customHeight="false" outlineLevel="0" collapsed="false">
      <c r="B2253" s="0" t="s">
        <v>9728</v>
      </c>
      <c r="C2253" s="0" t="s">
        <v>1096</v>
      </c>
      <c r="D2253" s="0" t="s">
        <v>9729</v>
      </c>
      <c r="E2253" s="0" t="n">
        <v>1</v>
      </c>
      <c r="F2253" s="0" t="n">
        <v>2025</v>
      </c>
      <c r="G2253" s="0" t="n">
        <v>2040</v>
      </c>
      <c r="H2253" s="0" t="s">
        <v>9730</v>
      </c>
      <c r="I2253" s="0" t="s">
        <v>3658</v>
      </c>
      <c r="J2253" s="0" t="n">
        <v>7</v>
      </c>
      <c r="K2253" s="0" t="s">
        <v>8616</v>
      </c>
      <c r="L2253" s="0" t="s">
        <v>8616</v>
      </c>
      <c r="M2253" s="0" t="n">
        <v>10</v>
      </c>
      <c r="N2253" s="0" t="s">
        <v>4060</v>
      </c>
      <c r="O2253" s="0" t="s">
        <v>3467</v>
      </c>
      <c r="P2253" s="0" t="s">
        <v>2904</v>
      </c>
      <c r="Q2253" s="0" t="s">
        <v>2905</v>
      </c>
      <c r="R2253" s="0" t="n">
        <v>8</v>
      </c>
      <c r="S2253" s="0" t="s">
        <v>2864</v>
      </c>
      <c r="T2253" s="0" t="s">
        <v>2865</v>
      </c>
      <c r="U2253" s="0" t="n">
        <v>8</v>
      </c>
      <c r="V2253" s="0" t="s">
        <v>2793</v>
      </c>
      <c r="W2253" s="0" t="s">
        <v>2794</v>
      </c>
      <c r="X2253" s="0" t="n">
        <v>4</v>
      </c>
      <c r="Y2253" s="0" t="s">
        <v>4061</v>
      </c>
      <c r="Z2253" s="0" t="s">
        <v>4062</v>
      </c>
      <c r="AA2253" s="0" t="s">
        <v>2908</v>
      </c>
      <c r="AB2253" s="0" t="n">
        <v>29</v>
      </c>
    </row>
    <row r="2254" customFormat="false" ht="14.4" hidden="false" customHeight="false" outlineLevel="0" collapsed="false">
      <c r="B2254" s="0" t="s">
        <v>9731</v>
      </c>
      <c r="C2254" s="0" t="s">
        <v>1096</v>
      </c>
      <c r="D2254" s="0" t="s">
        <v>9732</v>
      </c>
      <c r="E2254" s="0" t="n">
        <v>1</v>
      </c>
      <c r="F2254" s="0" t="n">
        <v>2025</v>
      </c>
      <c r="G2254" s="0" t="n">
        <v>2040</v>
      </c>
      <c r="H2254" s="0" t="s">
        <v>9730</v>
      </c>
      <c r="I2254" s="0" t="s">
        <v>3658</v>
      </c>
      <c r="J2254" s="0" t="n">
        <v>7</v>
      </c>
      <c r="K2254" s="0" t="s">
        <v>8616</v>
      </c>
      <c r="L2254" s="0" t="s">
        <v>8616</v>
      </c>
      <c r="M2254" s="0" t="n">
        <v>10</v>
      </c>
      <c r="N2254" s="0" t="s">
        <v>4060</v>
      </c>
      <c r="O2254" s="0" t="s">
        <v>3467</v>
      </c>
      <c r="P2254" s="0" t="s">
        <v>2904</v>
      </c>
      <c r="Q2254" s="0" t="s">
        <v>2905</v>
      </c>
      <c r="R2254" s="0" t="n">
        <v>8</v>
      </c>
      <c r="S2254" s="0" t="s">
        <v>2864</v>
      </c>
      <c r="T2254" s="0" t="s">
        <v>2865</v>
      </c>
      <c r="U2254" s="0" t="n">
        <v>8</v>
      </c>
      <c r="V2254" s="0" t="s">
        <v>2793</v>
      </c>
      <c r="W2254" s="0" t="s">
        <v>2794</v>
      </c>
      <c r="X2254" s="0" t="n">
        <v>4</v>
      </c>
      <c r="Y2254" s="0" t="s">
        <v>4061</v>
      </c>
      <c r="Z2254" s="0" t="s">
        <v>4062</v>
      </c>
      <c r="AA2254" s="0" t="s">
        <v>2908</v>
      </c>
      <c r="AB2254" s="0" t="n">
        <v>29</v>
      </c>
    </row>
    <row r="2255" customFormat="false" ht="14.4" hidden="false" customHeight="false" outlineLevel="0" collapsed="false">
      <c r="B2255" s="0" t="s">
        <v>9733</v>
      </c>
      <c r="C2255" s="0" t="s">
        <v>1096</v>
      </c>
      <c r="D2255" s="0" t="s">
        <v>9734</v>
      </c>
      <c r="E2255" s="0" t="n">
        <v>1</v>
      </c>
      <c r="F2255" s="0" t="n">
        <v>2025</v>
      </c>
      <c r="G2255" s="0" t="n">
        <v>2040</v>
      </c>
      <c r="H2255" s="0" t="s">
        <v>9730</v>
      </c>
      <c r="I2255" s="0" t="s">
        <v>3658</v>
      </c>
      <c r="J2255" s="0" t="n">
        <v>7</v>
      </c>
      <c r="K2255" s="0" t="s">
        <v>8616</v>
      </c>
      <c r="L2255" s="0" t="s">
        <v>8616</v>
      </c>
      <c r="M2255" s="0" t="n">
        <v>10</v>
      </c>
      <c r="N2255" s="0" t="s">
        <v>4060</v>
      </c>
      <c r="O2255" s="0" t="s">
        <v>3467</v>
      </c>
      <c r="P2255" s="0" t="s">
        <v>2904</v>
      </c>
      <c r="Q2255" s="0" t="s">
        <v>2905</v>
      </c>
      <c r="R2255" s="0" t="n">
        <v>8</v>
      </c>
      <c r="S2255" s="0" t="s">
        <v>2864</v>
      </c>
      <c r="T2255" s="0" t="s">
        <v>2865</v>
      </c>
      <c r="U2255" s="0" t="n">
        <v>8</v>
      </c>
      <c r="V2255" s="0" t="s">
        <v>2793</v>
      </c>
      <c r="W2255" s="0" t="s">
        <v>2794</v>
      </c>
      <c r="X2255" s="0" t="n">
        <v>4</v>
      </c>
      <c r="Y2255" s="0" t="s">
        <v>4061</v>
      </c>
      <c r="Z2255" s="0" t="s">
        <v>4062</v>
      </c>
      <c r="AA2255" s="0" t="s">
        <v>2908</v>
      </c>
      <c r="AB2255" s="0" t="n">
        <v>29</v>
      </c>
    </row>
    <row r="2256" customFormat="false" ht="14.4" hidden="false" customHeight="false" outlineLevel="0" collapsed="false">
      <c r="B2256" s="0" t="s">
        <v>9735</v>
      </c>
      <c r="C2256" s="0" t="s">
        <v>1096</v>
      </c>
      <c r="D2256" s="0" t="s">
        <v>9736</v>
      </c>
      <c r="E2256" s="0" t="n">
        <v>1</v>
      </c>
      <c r="F2256" s="0" t="n">
        <v>2025</v>
      </c>
      <c r="G2256" s="0" t="n">
        <v>2040</v>
      </c>
      <c r="H2256" s="0" t="s">
        <v>9730</v>
      </c>
      <c r="I2256" s="0" t="s">
        <v>3658</v>
      </c>
      <c r="J2256" s="0" t="n">
        <v>7</v>
      </c>
      <c r="K2256" s="0" t="s">
        <v>8616</v>
      </c>
      <c r="L2256" s="0" t="s">
        <v>8616</v>
      </c>
      <c r="M2256" s="0" t="n">
        <v>10</v>
      </c>
      <c r="N2256" s="0" t="s">
        <v>4060</v>
      </c>
      <c r="O2256" s="0" t="s">
        <v>3467</v>
      </c>
      <c r="P2256" s="0" t="s">
        <v>2904</v>
      </c>
      <c r="Q2256" s="0" t="s">
        <v>2905</v>
      </c>
      <c r="R2256" s="0" t="n">
        <v>8</v>
      </c>
      <c r="S2256" s="0" t="s">
        <v>2945</v>
      </c>
      <c r="T2256" s="0" t="s">
        <v>2946</v>
      </c>
      <c r="U2256" s="0" t="n">
        <v>3</v>
      </c>
      <c r="V2256" s="0" t="s">
        <v>2947</v>
      </c>
      <c r="W2256" s="0" t="s">
        <v>2948</v>
      </c>
      <c r="X2256" s="0" t="n">
        <v>2</v>
      </c>
      <c r="Y2256" s="0" t="s">
        <v>3433</v>
      </c>
      <c r="Z2256" s="0" t="s">
        <v>3123</v>
      </c>
      <c r="AA2256" s="0" t="s">
        <v>2872</v>
      </c>
      <c r="AB2256" s="0" t="n">
        <v>40</v>
      </c>
    </row>
    <row r="2257" customFormat="false" ht="14.4" hidden="false" customHeight="false" outlineLevel="0" collapsed="false">
      <c r="B2257" s="0" t="s">
        <v>9737</v>
      </c>
      <c r="C2257" s="0" t="s">
        <v>1096</v>
      </c>
      <c r="D2257" s="0" t="s">
        <v>9738</v>
      </c>
      <c r="E2257" s="0" t="n">
        <v>1</v>
      </c>
      <c r="F2257" s="0" t="n">
        <v>2025</v>
      </c>
      <c r="G2257" s="0" t="n">
        <v>2040</v>
      </c>
      <c r="H2257" s="0" t="s">
        <v>9730</v>
      </c>
      <c r="I2257" s="0" t="s">
        <v>3658</v>
      </c>
      <c r="J2257" s="0" t="n">
        <v>7</v>
      </c>
      <c r="K2257" s="0" t="s">
        <v>8616</v>
      </c>
      <c r="L2257" s="0" t="s">
        <v>8616</v>
      </c>
      <c r="M2257" s="0" t="n">
        <v>10</v>
      </c>
      <c r="N2257" s="0" t="s">
        <v>4060</v>
      </c>
      <c r="O2257" s="0" t="s">
        <v>3467</v>
      </c>
      <c r="P2257" s="0" t="s">
        <v>2904</v>
      </c>
      <c r="Q2257" s="0" t="s">
        <v>2905</v>
      </c>
      <c r="R2257" s="0" t="n">
        <v>8</v>
      </c>
      <c r="S2257" s="0" t="s">
        <v>2945</v>
      </c>
      <c r="T2257" s="0" t="s">
        <v>2946</v>
      </c>
      <c r="U2257" s="0" t="n">
        <v>3</v>
      </c>
      <c r="V2257" s="0" t="s">
        <v>2947</v>
      </c>
      <c r="W2257" s="0" t="s">
        <v>2948</v>
      </c>
      <c r="X2257" s="0" t="n">
        <v>2</v>
      </c>
      <c r="Y2257" s="0" t="s">
        <v>3433</v>
      </c>
      <c r="Z2257" s="0" t="s">
        <v>3123</v>
      </c>
      <c r="AA2257" s="0" t="s">
        <v>2872</v>
      </c>
      <c r="AB2257" s="0" t="n">
        <v>40</v>
      </c>
    </row>
    <row r="2258" customFormat="false" ht="14.4" hidden="false" customHeight="false" outlineLevel="0" collapsed="false">
      <c r="B2258" s="0" t="s">
        <v>9739</v>
      </c>
      <c r="C2258" s="0" t="s">
        <v>1096</v>
      </c>
      <c r="D2258" s="0" t="s">
        <v>9740</v>
      </c>
      <c r="E2258" s="0" t="n">
        <v>1</v>
      </c>
      <c r="F2258" s="0" t="n">
        <v>2025</v>
      </c>
      <c r="G2258" s="0" t="n">
        <v>2040</v>
      </c>
      <c r="H2258" s="0" t="s">
        <v>9730</v>
      </c>
      <c r="I2258" s="0" t="s">
        <v>3658</v>
      </c>
      <c r="J2258" s="0" t="n">
        <v>7</v>
      </c>
      <c r="K2258" s="0" t="s">
        <v>8616</v>
      </c>
      <c r="L2258" s="0" t="s">
        <v>8616</v>
      </c>
      <c r="M2258" s="0" t="n">
        <v>10</v>
      </c>
      <c r="N2258" s="0" t="s">
        <v>4060</v>
      </c>
      <c r="O2258" s="0" t="s">
        <v>3467</v>
      </c>
      <c r="P2258" s="0" t="s">
        <v>2904</v>
      </c>
      <c r="Q2258" s="0" t="s">
        <v>2905</v>
      </c>
      <c r="R2258" s="0" t="n">
        <v>8</v>
      </c>
      <c r="S2258" s="0" t="s">
        <v>2945</v>
      </c>
      <c r="T2258" s="0" t="s">
        <v>2946</v>
      </c>
      <c r="U2258" s="0" t="n">
        <v>3</v>
      </c>
      <c r="V2258" s="0" t="s">
        <v>2947</v>
      </c>
      <c r="W2258" s="0" t="s">
        <v>2948</v>
      </c>
      <c r="X2258" s="0" t="n">
        <v>2</v>
      </c>
      <c r="Y2258" s="0" t="s">
        <v>3433</v>
      </c>
      <c r="Z2258" s="0" t="s">
        <v>3123</v>
      </c>
      <c r="AA2258" s="0" t="s">
        <v>2872</v>
      </c>
      <c r="AB2258" s="0" t="n">
        <v>40</v>
      </c>
    </row>
    <row r="2259" customFormat="false" ht="14.4" hidden="false" customHeight="false" outlineLevel="0" collapsed="false">
      <c r="B2259" s="0" t="s">
        <v>9741</v>
      </c>
      <c r="C2259" s="0" t="s">
        <v>1096</v>
      </c>
      <c r="D2259" s="0" t="s">
        <v>9742</v>
      </c>
      <c r="E2259" s="0" t="n">
        <v>1</v>
      </c>
      <c r="F2259" s="0" t="n">
        <v>2025</v>
      </c>
      <c r="G2259" s="0" t="n">
        <v>2040</v>
      </c>
      <c r="H2259" s="0" t="s">
        <v>9730</v>
      </c>
      <c r="I2259" s="0" t="s">
        <v>3658</v>
      </c>
      <c r="J2259" s="0" t="n">
        <v>7</v>
      </c>
      <c r="K2259" s="0" t="s">
        <v>8616</v>
      </c>
      <c r="L2259" s="0" t="s">
        <v>8616</v>
      </c>
      <c r="M2259" s="0" t="n">
        <v>10</v>
      </c>
      <c r="N2259" s="0" t="s">
        <v>4060</v>
      </c>
      <c r="O2259" s="0" t="s">
        <v>3467</v>
      </c>
      <c r="P2259" s="0" t="s">
        <v>2904</v>
      </c>
      <c r="Q2259" s="0" t="s">
        <v>2905</v>
      </c>
      <c r="R2259" s="0" t="n">
        <v>8</v>
      </c>
      <c r="S2259" s="0" t="s">
        <v>2864</v>
      </c>
      <c r="T2259" s="0" t="s">
        <v>2865</v>
      </c>
      <c r="U2259" s="0" t="n">
        <v>8</v>
      </c>
      <c r="V2259" s="0" t="s">
        <v>2793</v>
      </c>
      <c r="W2259" s="0" t="s">
        <v>2794</v>
      </c>
      <c r="X2259" s="0" t="n">
        <v>4</v>
      </c>
      <c r="Y2259" s="0" t="s">
        <v>4061</v>
      </c>
      <c r="Z2259" s="0" t="s">
        <v>4062</v>
      </c>
      <c r="AA2259" s="0" t="s">
        <v>2908</v>
      </c>
      <c r="AB2259" s="0" t="n">
        <v>29</v>
      </c>
    </row>
    <row r="2260" customFormat="false" ht="14.4" hidden="false" customHeight="false" outlineLevel="0" collapsed="false">
      <c r="B2260" s="0" t="s">
        <v>9743</v>
      </c>
      <c r="C2260" s="0" t="s">
        <v>1096</v>
      </c>
      <c r="D2260" s="0" t="s">
        <v>9744</v>
      </c>
      <c r="E2260" s="0" t="n">
        <v>1</v>
      </c>
      <c r="F2260" s="0" t="n">
        <v>2025</v>
      </c>
      <c r="G2260" s="0" t="n">
        <v>2040</v>
      </c>
      <c r="H2260" s="0" t="s">
        <v>9730</v>
      </c>
      <c r="I2260" s="0" t="s">
        <v>3658</v>
      </c>
      <c r="J2260" s="0" t="n">
        <v>7</v>
      </c>
      <c r="K2260" s="0" t="s">
        <v>8616</v>
      </c>
      <c r="L2260" s="0" t="s">
        <v>8616</v>
      </c>
      <c r="M2260" s="0" t="n">
        <v>10</v>
      </c>
      <c r="N2260" s="0" t="s">
        <v>4060</v>
      </c>
      <c r="O2260" s="0" t="s">
        <v>3467</v>
      </c>
      <c r="P2260" s="0" t="s">
        <v>2904</v>
      </c>
      <c r="Q2260" s="0" t="s">
        <v>2905</v>
      </c>
      <c r="R2260" s="0" t="n">
        <v>8</v>
      </c>
      <c r="S2260" s="0" t="s">
        <v>2945</v>
      </c>
      <c r="T2260" s="0" t="s">
        <v>2946</v>
      </c>
      <c r="U2260" s="0" t="n">
        <v>3</v>
      </c>
      <c r="V2260" s="0" t="s">
        <v>2947</v>
      </c>
      <c r="W2260" s="0" t="s">
        <v>2948</v>
      </c>
      <c r="X2260" s="0" t="n">
        <v>2</v>
      </c>
      <c r="Y2260" s="0" t="s">
        <v>3433</v>
      </c>
      <c r="Z2260" s="0" t="s">
        <v>3123</v>
      </c>
      <c r="AA2260" s="0" t="s">
        <v>2872</v>
      </c>
      <c r="AB2260" s="0" t="n">
        <v>40</v>
      </c>
    </row>
    <row r="2261" customFormat="false" ht="14.4" hidden="false" customHeight="false" outlineLevel="0" collapsed="false">
      <c r="B2261" s="0" t="s">
        <v>9745</v>
      </c>
      <c r="C2261" s="0" t="s">
        <v>1108</v>
      </c>
      <c r="D2261" s="0" t="s">
        <v>9746</v>
      </c>
      <c r="E2261" s="0" t="n">
        <v>2</v>
      </c>
      <c r="F2261" s="0" t="n">
        <v>2030</v>
      </c>
      <c r="G2261" s="0" t="n">
        <v>2050</v>
      </c>
      <c r="H2261" s="0" t="s">
        <v>3658</v>
      </c>
      <c r="I2261" s="0" t="s">
        <v>3658</v>
      </c>
      <c r="J2261" s="0" t="n">
        <v>7</v>
      </c>
      <c r="K2261" s="0" t="s">
        <v>8616</v>
      </c>
      <c r="L2261" s="0" t="s">
        <v>8616</v>
      </c>
      <c r="M2261" s="0" t="n">
        <v>10</v>
      </c>
      <c r="N2261" s="0" t="s">
        <v>3566</v>
      </c>
      <c r="O2261" s="0" t="s">
        <v>9747</v>
      </c>
      <c r="P2261" s="0" t="s">
        <v>1438</v>
      </c>
      <c r="Q2261" s="0" t="s">
        <v>1438</v>
      </c>
      <c r="R2261" s="0" t="n">
        <v>0</v>
      </c>
      <c r="S2261" s="0" t="s">
        <v>2801</v>
      </c>
      <c r="T2261" s="0" t="s">
        <v>2802</v>
      </c>
      <c r="U2261" s="0" t="n">
        <v>6</v>
      </c>
      <c r="V2261" s="0" t="s">
        <v>1438</v>
      </c>
      <c r="W2261" s="0" t="s">
        <v>1438</v>
      </c>
      <c r="X2261" s="0" t="n">
        <v>0</v>
      </c>
      <c r="Y2261" s="0" t="s">
        <v>1438</v>
      </c>
      <c r="Z2261" s="0" t="s">
        <v>1438</v>
      </c>
      <c r="AA2261" s="0" t="s">
        <v>1438</v>
      </c>
      <c r="AB2261" s="0" t="n">
        <v>41</v>
      </c>
    </row>
    <row r="2262" customFormat="false" ht="14.4" hidden="false" customHeight="false" outlineLevel="0" collapsed="false">
      <c r="B2262" s="0" t="s">
        <v>9748</v>
      </c>
      <c r="C2262" s="0" t="s">
        <v>1114</v>
      </c>
      <c r="D2262" s="0" t="s">
        <v>9749</v>
      </c>
      <c r="E2262" s="0" t="n">
        <v>0</v>
      </c>
      <c r="F2262" s="0" t="s">
        <v>873</v>
      </c>
      <c r="G2262" s="0" t="s">
        <v>873</v>
      </c>
      <c r="H2262" s="0" t="s">
        <v>3658</v>
      </c>
      <c r="I2262" s="0" t="s">
        <v>3658</v>
      </c>
      <c r="J2262" s="0" t="n">
        <v>7</v>
      </c>
      <c r="K2262" s="0" t="s">
        <v>8616</v>
      </c>
      <c r="L2262" s="0" t="s">
        <v>8616</v>
      </c>
      <c r="M2262" s="0" t="n">
        <v>10</v>
      </c>
      <c r="N2262" s="0" t="s">
        <v>9750</v>
      </c>
      <c r="O2262" s="0" t="s">
        <v>9751</v>
      </c>
      <c r="P2262" s="0" t="s">
        <v>7459</v>
      </c>
      <c r="Q2262" s="0" t="s">
        <v>2863</v>
      </c>
      <c r="R2262" s="0" t="n">
        <v>5</v>
      </c>
      <c r="S2262" s="0" t="s">
        <v>2801</v>
      </c>
      <c r="T2262" s="0" t="s">
        <v>2802</v>
      </c>
      <c r="U2262" s="0" t="n">
        <v>6</v>
      </c>
      <c r="V2262" s="0" t="s">
        <v>2841</v>
      </c>
      <c r="W2262" s="0" t="s">
        <v>2842</v>
      </c>
      <c r="X2262" s="0" t="n">
        <v>3</v>
      </c>
      <c r="Y2262" s="0" t="s">
        <v>9752</v>
      </c>
      <c r="Z2262" s="0" t="s">
        <v>2872</v>
      </c>
      <c r="AA2262" s="0" t="s">
        <v>2872</v>
      </c>
      <c r="AB2262" s="0" t="n">
        <v>40</v>
      </c>
    </row>
    <row r="2263" customFormat="false" ht="14.4" hidden="false" customHeight="false" outlineLevel="0" collapsed="false">
      <c r="B2263" s="0" t="s">
        <v>9753</v>
      </c>
      <c r="C2263" s="0" t="s">
        <v>1114</v>
      </c>
      <c r="D2263" s="0" t="s">
        <v>9754</v>
      </c>
      <c r="E2263" s="0" t="n">
        <v>0</v>
      </c>
      <c r="F2263" s="0" t="s">
        <v>873</v>
      </c>
      <c r="G2263" s="0" t="s">
        <v>873</v>
      </c>
      <c r="H2263" s="0" t="s">
        <v>3658</v>
      </c>
      <c r="I2263" s="0" t="s">
        <v>3658</v>
      </c>
      <c r="J2263" s="0" t="n">
        <v>7</v>
      </c>
      <c r="K2263" s="0" t="s">
        <v>8616</v>
      </c>
      <c r="L2263" s="0" t="s">
        <v>8616</v>
      </c>
      <c r="M2263" s="0" t="n">
        <v>10</v>
      </c>
      <c r="N2263" s="0" t="s">
        <v>3566</v>
      </c>
      <c r="O2263" s="0" t="s">
        <v>9755</v>
      </c>
      <c r="P2263" s="0" t="s">
        <v>7459</v>
      </c>
      <c r="Q2263" s="0" t="s">
        <v>2863</v>
      </c>
      <c r="R2263" s="0" t="n">
        <v>5</v>
      </c>
      <c r="S2263" s="0" t="s">
        <v>2945</v>
      </c>
      <c r="T2263" s="0" t="s">
        <v>2946</v>
      </c>
      <c r="U2263" s="0" t="n">
        <v>3</v>
      </c>
      <c r="V2263" s="0" t="s">
        <v>2947</v>
      </c>
      <c r="W2263" s="0" t="s">
        <v>2948</v>
      </c>
      <c r="X2263" s="0" t="n">
        <v>2</v>
      </c>
      <c r="Y2263" s="0" t="s">
        <v>9756</v>
      </c>
      <c r="Z2263" s="0" t="s">
        <v>2872</v>
      </c>
      <c r="AA2263" s="0" t="s">
        <v>2872</v>
      </c>
      <c r="AB2263" s="0" t="n">
        <v>40</v>
      </c>
    </row>
    <row r="2264" customFormat="false" ht="14.4" hidden="false" customHeight="false" outlineLevel="0" collapsed="false">
      <c r="B2264" s="0" t="s">
        <v>9757</v>
      </c>
      <c r="C2264" s="0" t="s">
        <v>1114</v>
      </c>
      <c r="D2264" s="0" t="s">
        <v>9758</v>
      </c>
      <c r="E2264" s="0" t="n">
        <v>0</v>
      </c>
      <c r="F2264" s="0" t="s">
        <v>873</v>
      </c>
      <c r="G2264" s="0" t="s">
        <v>873</v>
      </c>
      <c r="H2264" s="0" t="s">
        <v>3658</v>
      </c>
      <c r="I2264" s="0" t="s">
        <v>3658</v>
      </c>
      <c r="J2264" s="0" t="n">
        <v>7</v>
      </c>
      <c r="K2264" s="0" t="s">
        <v>8616</v>
      </c>
      <c r="L2264" s="0" t="s">
        <v>8616</v>
      </c>
      <c r="M2264" s="0" t="n">
        <v>10</v>
      </c>
      <c r="N2264" s="0" t="s">
        <v>3645</v>
      </c>
      <c r="O2264" s="0" t="s">
        <v>7458</v>
      </c>
      <c r="P2264" s="0" t="s">
        <v>7459</v>
      </c>
      <c r="Q2264" s="0" t="s">
        <v>2863</v>
      </c>
      <c r="R2264" s="0" t="n">
        <v>5</v>
      </c>
      <c r="S2264" s="0" t="s">
        <v>2893</v>
      </c>
      <c r="T2264" s="0" t="s">
        <v>2894</v>
      </c>
      <c r="U2264" s="0" t="n">
        <v>4</v>
      </c>
      <c r="V2264" s="0" t="s">
        <v>2793</v>
      </c>
      <c r="W2264" s="0" t="s">
        <v>2794</v>
      </c>
      <c r="X2264" s="0" t="n">
        <v>4</v>
      </c>
      <c r="Y2264" s="0" t="s">
        <v>9759</v>
      </c>
      <c r="Z2264" s="0" t="s">
        <v>9760</v>
      </c>
      <c r="AA2264" s="0" t="s">
        <v>2929</v>
      </c>
      <c r="AB2264" s="0" t="n">
        <v>0</v>
      </c>
    </row>
    <row r="2265" customFormat="false" ht="14.4" hidden="false" customHeight="false" outlineLevel="0" collapsed="false">
      <c r="B2265" s="0" t="s">
        <v>9761</v>
      </c>
      <c r="C2265" s="0" t="s">
        <v>1114</v>
      </c>
      <c r="D2265" s="0" t="s">
        <v>9762</v>
      </c>
      <c r="E2265" s="0" t="n">
        <v>0</v>
      </c>
      <c r="F2265" s="0" t="s">
        <v>873</v>
      </c>
      <c r="G2265" s="0" t="s">
        <v>873</v>
      </c>
      <c r="H2265" s="0" t="s">
        <v>3658</v>
      </c>
      <c r="I2265" s="0" t="s">
        <v>3658</v>
      </c>
      <c r="J2265" s="0" t="n">
        <v>7</v>
      </c>
      <c r="K2265" s="0" t="s">
        <v>8616</v>
      </c>
      <c r="L2265" s="0" t="s">
        <v>8616</v>
      </c>
      <c r="M2265" s="0" t="n">
        <v>10</v>
      </c>
      <c r="N2265" s="0" t="s">
        <v>9750</v>
      </c>
      <c r="O2265" s="0" t="s">
        <v>9751</v>
      </c>
      <c r="P2265" s="0" t="s">
        <v>7459</v>
      </c>
      <c r="Q2265" s="0" t="s">
        <v>2863</v>
      </c>
      <c r="R2265" s="0" t="n">
        <v>5</v>
      </c>
      <c r="S2265" s="0" t="s">
        <v>2801</v>
      </c>
      <c r="T2265" s="0" t="s">
        <v>2802</v>
      </c>
      <c r="U2265" s="0" t="n">
        <v>6</v>
      </c>
      <c r="V2265" s="0" t="s">
        <v>2841</v>
      </c>
      <c r="W2265" s="0" t="s">
        <v>2842</v>
      </c>
      <c r="X2265" s="0" t="n">
        <v>3</v>
      </c>
      <c r="Y2265" s="0" t="s">
        <v>9752</v>
      </c>
      <c r="Z2265" s="0" t="s">
        <v>2872</v>
      </c>
      <c r="AA2265" s="0" t="s">
        <v>2872</v>
      </c>
      <c r="AB2265" s="0" t="n">
        <v>40</v>
      </c>
    </row>
    <row r="2266" customFormat="false" ht="14.4" hidden="false" customHeight="false" outlineLevel="0" collapsed="false">
      <c r="B2266" s="0" t="s">
        <v>9763</v>
      </c>
      <c r="C2266" s="0" t="s">
        <v>1114</v>
      </c>
      <c r="D2266" s="0" t="s">
        <v>9764</v>
      </c>
      <c r="E2266" s="0" t="n">
        <v>0</v>
      </c>
      <c r="F2266" s="0" t="s">
        <v>873</v>
      </c>
      <c r="G2266" s="0" t="s">
        <v>873</v>
      </c>
      <c r="H2266" s="0" t="s">
        <v>3658</v>
      </c>
      <c r="I2266" s="0" t="s">
        <v>3658</v>
      </c>
      <c r="J2266" s="0" t="n">
        <v>7</v>
      </c>
      <c r="K2266" s="0" t="s">
        <v>8616</v>
      </c>
      <c r="L2266" s="0" t="s">
        <v>8616</v>
      </c>
      <c r="M2266" s="0" t="n">
        <v>10</v>
      </c>
      <c r="N2266" s="0" t="s">
        <v>9750</v>
      </c>
      <c r="O2266" s="0" t="s">
        <v>9751</v>
      </c>
      <c r="P2266" s="0" t="s">
        <v>7459</v>
      </c>
      <c r="Q2266" s="0" t="s">
        <v>2863</v>
      </c>
      <c r="R2266" s="0" t="n">
        <v>5</v>
      </c>
      <c r="S2266" s="0" t="s">
        <v>2801</v>
      </c>
      <c r="T2266" s="0" t="s">
        <v>2802</v>
      </c>
      <c r="U2266" s="0" t="n">
        <v>6</v>
      </c>
      <c r="V2266" s="0" t="s">
        <v>2841</v>
      </c>
      <c r="W2266" s="0" t="s">
        <v>2842</v>
      </c>
      <c r="X2266" s="0" t="n">
        <v>3</v>
      </c>
      <c r="Y2266" s="0" t="s">
        <v>9752</v>
      </c>
      <c r="Z2266" s="0" t="s">
        <v>2872</v>
      </c>
      <c r="AA2266" s="0" t="s">
        <v>2872</v>
      </c>
      <c r="AB2266" s="0" t="n">
        <v>40</v>
      </c>
    </row>
    <row r="2267" customFormat="false" ht="14.4" hidden="false" customHeight="false" outlineLevel="0" collapsed="false">
      <c r="B2267" s="0" t="s">
        <v>9765</v>
      </c>
      <c r="C2267" s="0" t="s">
        <v>1114</v>
      </c>
      <c r="D2267" s="0" t="s">
        <v>9766</v>
      </c>
      <c r="E2267" s="0" t="n">
        <v>0</v>
      </c>
      <c r="F2267" s="0" t="s">
        <v>873</v>
      </c>
      <c r="G2267" s="0" t="s">
        <v>873</v>
      </c>
      <c r="H2267" s="0" t="s">
        <v>3658</v>
      </c>
      <c r="I2267" s="0" t="s">
        <v>3658</v>
      </c>
      <c r="J2267" s="0" t="n">
        <v>7</v>
      </c>
      <c r="K2267" s="0" t="s">
        <v>8616</v>
      </c>
      <c r="L2267" s="0" t="s">
        <v>8616</v>
      </c>
      <c r="M2267" s="0" t="n">
        <v>10</v>
      </c>
      <c r="N2267" s="0" t="s">
        <v>9750</v>
      </c>
      <c r="O2267" s="0" t="s">
        <v>9751</v>
      </c>
      <c r="P2267" s="0" t="s">
        <v>7459</v>
      </c>
      <c r="Q2267" s="0" t="s">
        <v>2863</v>
      </c>
      <c r="R2267" s="0" t="n">
        <v>5</v>
      </c>
      <c r="S2267" s="0" t="s">
        <v>2801</v>
      </c>
      <c r="T2267" s="0" t="s">
        <v>2802</v>
      </c>
      <c r="U2267" s="0" t="n">
        <v>6</v>
      </c>
      <c r="V2267" s="0" t="s">
        <v>2841</v>
      </c>
      <c r="W2267" s="0" t="s">
        <v>2842</v>
      </c>
      <c r="X2267" s="0" t="n">
        <v>3</v>
      </c>
      <c r="Y2267" s="0" t="s">
        <v>9752</v>
      </c>
      <c r="Z2267" s="0" t="s">
        <v>2872</v>
      </c>
      <c r="AA2267" s="0" t="s">
        <v>2872</v>
      </c>
      <c r="AB2267" s="0" t="n">
        <v>40</v>
      </c>
    </row>
    <row r="2268" customFormat="false" ht="14.4" hidden="false" customHeight="false" outlineLevel="0" collapsed="false">
      <c r="B2268" s="0" t="s">
        <v>9767</v>
      </c>
      <c r="C2268" s="0" t="s">
        <v>1114</v>
      </c>
      <c r="D2268" s="0" t="s">
        <v>9768</v>
      </c>
      <c r="E2268" s="0" t="n">
        <v>0</v>
      </c>
      <c r="F2268" s="0" t="s">
        <v>873</v>
      </c>
      <c r="G2268" s="0" t="s">
        <v>873</v>
      </c>
      <c r="H2268" s="0" t="s">
        <v>3658</v>
      </c>
      <c r="I2268" s="0" t="s">
        <v>3658</v>
      </c>
      <c r="J2268" s="0" t="n">
        <v>7</v>
      </c>
      <c r="K2268" s="0" t="s">
        <v>8616</v>
      </c>
      <c r="L2268" s="0" t="s">
        <v>8616</v>
      </c>
      <c r="M2268" s="0" t="n">
        <v>10</v>
      </c>
      <c r="N2268" s="0" t="s">
        <v>3566</v>
      </c>
      <c r="O2268" s="0" t="s">
        <v>9755</v>
      </c>
      <c r="P2268" s="0" t="s">
        <v>7459</v>
      </c>
      <c r="Q2268" s="0" t="s">
        <v>2863</v>
      </c>
      <c r="R2268" s="0" t="n">
        <v>5</v>
      </c>
      <c r="S2268" s="0" t="s">
        <v>2945</v>
      </c>
      <c r="T2268" s="0" t="s">
        <v>2946</v>
      </c>
      <c r="U2268" s="0" t="n">
        <v>3</v>
      </c>
      <c r="V2268" s="0" t="s">
        <v>2947</v>
      </c>
      <c r="W2268" s="0" t="s">
        <v>2948</v>
      </c>
      <c r="X2268" s="0" t="n">
        <v>2</v>
      </c>
      <c r="Y2268" s="0" t="s">
        <v>9756</v>
      </c>
      <c r="Z2268" s="0" t="s">
        <v>2872</v>
      </c>
      <c r="AA2268" s="0" t="s">
        <v>2872</v>
      </c>
      <c r="AB2268" s="0" t="n">
        <v>40</v>
      </c>
    </row>
    <row r="2269" customFormat="false" ht="14.4" hidden="false" customHeight="false" outlineLevel="0" collapsed="false">
      <c r="B2269" s="0" t="s">
        <v>9769</v>
      </c>
      <c r="C2269" s="0" t="s">
        <v>1114</v>
      </c>
      <c r="D2269" s="0" t="s">
        <v>9770</v>
      </c>
      <c r="E2269" s="0" t="n">
        <v>0</v>
      </c>
      <c r="F2269" s="0" t="s">
        <v>873</v>
      </c>
      <c r="G2269" s="0" t="s">
        <v>873</v>
      </c>
      <c r="H2269" s="0" t="s">
        <v>3658</v>
      </c>
      <c r="I2269" s="0" t="s">
        <v>3658</v>
      </c>
      <c r="J2269" s="0" t="n">
        <v>7</v>
      </c>
      <c r="K2269" s="0" t="s">
        <v>8616</v>
      </c>
      <c r="L2269" s="0" t="s">
        <v>8616</v>
      </c>
      <c r="M2269" s="0" t="n">
        <v>10</v>
      </c>
      <c r="N2269" s="0" t="s">
        <v>9750</v>
      </c>
      <c r="O2269" s="0" t="s">
        <v>9751</v>
      </c>
      <c r="P2269" s="0" t="s">
        <v>7459</v>
      </c>
      <c r="Q2269" s="0" t="s">
        <v>2863</v>
      </c>
      <c r="R2269" s="0" t="n">
        <v>5</v>
      </c>
      <c r="S2269" s="0" t="s">
        <v>2801</v>
      </c>
      <c r="T2269" s="0" t="s">
        <v>2802</v>
      </c>
      <c r="U2269" s="0" t="n">
        <v>6</v>
      </c>
      <c r="V2269" s="0" t="s">
        <v>2841</v>
      </c>
      <c r="W2269" s="0" t="s">
        <v>2842</v>
      </c>
      <c r="X2269" s="0" t="n">
        <v>3</v>
      </c>
      <c r="Y2269" s="0" t="s">
        <v>9752</v>
      </c>
      <c r="Z2269" s="0" t="s">
        <v>2872</v>
      </c>
      <c r="AA2269" s="0" t="s">
        <v>2872</v>
      </c>
      <c r="AB2269" s="0" t="n">
        <v>40</v>
      </c>
    </row>
    <row r="2270" customFormat="false" ht="14.4" hidden="false" customHeight="false" outlineLevel="0" collapsed="false">
      <c r="B2270" s="0" t="s">
        <v>9771</v>
      </c>
      <c r="C2270" s="0" t="s">
        <v>1114</v>
      </c>
      <c r="D2270" s="0" t="s">
        <v>9772</v>
      </c>
      <c r="E2270" s="0" t="n">
        <v>0</v>
      </c>
      <c r="F2270" s="0" t="s">
        <v>873</v>
      </c>
      <c r="G2270" s="0" t="s">
        <v>873</v>
      </c>
      <c r="H2270" s="0" t="s">
        <v>3658</v>
      </c>
      <c r="I2270" s="0" t="s">
        <v>3658</v>
      </c>
      <c r="J2270" s="0" t="n">
        <v>7</v>
      </c>
      <c r="K2270" s="0" t="s">
        <v>8616</v>
      </c>
      <c r="L2270" s="0" t="s">
        <v>8616</v>
      </c>
      <c r="M2270" s="0" t="n">
        <v>10</v>
      </c>
      <c r="N2270" s="0" t="s">
        <v>9750</v>
      </c>
      <c r="O2270" s="0" t="s">
        <v>9751</v>
      </c>
      <c r="P2270" s="0" t="s">
        <v>7459</v>
      </c>
      <c r="Q2270" s="0" t="s">
        <v>2863</v>
      </c>
      <c r="R2270" s="0" t="n">
        <v>5</v>
      </c>
      <c r="S2270" s="0" t="s">
        <v>2801</v>
      </c>
      <c r="T2270" s="0" t="s">
        <v>2802</v>
      </c>
      <c r="U2270" s="0" t="n">
        <v>6</v>
      </c>
      <c r="V2270" s="0" t="s">
        <v>2841</v>
      </c>
      <c r="W2270" s="0" t="s">
        <v>2842</v>
      </c>
      <c r="X2270" s="0" t="n">
        <v>3</v>
      </c>
      <c r="Y2270" s="0" t="s">
        <v>9752</v>
      </c>
      <c r="Z2270" s="0" t="s">
        <v>2872</v>
      </c>
      <c r="AA2270" s="0" t="s">
        <v>2872</v>
      </c>
      <c r="AB2270" s="0" t="n">
        <v>40</v>
      </c>
    </row>
    <row r="2271" customFormat="false" ht="14.4" hidden="false" customHeight="false" outlineLevel="0" collapsed="false">
      <c r="B2271" s="0" t="s">
        <v>9773</v>
      </c>
      <c r="C2271" s="0" t="s">
        <v>1114</v>
      </c>
      <c r="D2271" s="0" t="s">
        <v>9774</v>
      </c>
      <c r="E2271" s="0" t="n">
        <v>0</v>
      </c>
      <c r="F2271" s="0" t="s">
        <v>873</v>
      </c>
      <c r="G2271" s="0" t="s">
        <v>873</v>
      </c>
      <c r="H2271" s="0" t="s">
        <v>3658</v>
      </c>
      <c r="I2271" s="0" t="s">
        <v>3658</v>
      </c>
      <c r="J2271" s="0" t="n">
        <v>7</v>
      </c>
      <c r="K2271" s="0" t="s">
        <v>8616</v>
      </c>
      <c r="L2271" s="0" t="s">
        <v>8616</v>
      </c>
      <c r="M2271" s="0" t="n">
        <v>10</v>
      </c>
      <c r="N2271" s="0" t="s">
        <v>3645</v>
      </c>
      <c r="O2271" s="0" t="s">
        <v>7458</v>
      </c>
      <c r="P2271" s="0" t="s">
        <v>2778</v>
      </c>
      <c r="Q2271" s="0" t="s">
        <v>2779</v>
      </c>
      <c r="R2271" s="0" t="n">
        <v>2</v>
      </c>
      <c r="S2271" s="0" t="s">
        <v>2893</v>
      </c>
      <c r="T2271" s="0" t="s">
        <v>2894</v>
      </c>
      <c r="U2271" s="0" t="n">
        <v>4</v>
      </c>
      <c r="V2271" s="0" t="s">
        <v>2793</v>
      </c>
      <c r="W2271" s="0" t="s">
        <v>2794</v>
      </c>
      <c r="X2271" s="0" t="n">
        <v>4</v>
      </c>
      <c r="Y2271" s="0" t="s">
        <v>9775</v>
      </c>
      <c r="Z2271" s="0" t="s">
        <v>873</v>
      </c>
      <c r="AA2271" s="0" t="s">
        <v>2883</v>
      </c>
      <c r="AB2271" s="0" t="n">
        <v>39</v>
      </c>
    </row>
    <row r="2272" customFormat="false" ht="14.4" hidden="false" customHeight="false" outlineLevel="0" collapsed="false">
      <c r="B2272" s="0" t="s">
        <v>9776</v>
      </c>
      <c r="C2272" s="0" t="s">
        <v>1114</v>
      </c>
      <c r="D2272" s="0" t="s">
        <v>9777</v>
      </c>
      <c r="E2272" s="0" t="n">
        <v>0</v>
      </c>
      <c r="F2272" s="0" t="s">
        <v>873</v>
      </c>
      <c r="G2272" s="0" t="s">
        <v>873</v>
      </c>
      <c r="H2272" s="0" t="s">
        <v>3658</v>
      </c>
      <c r="I2272" s="0" t="s">
        <v>3658</v>
      </c>
      <c r="J2272" s="0" t="n">
        <v>7</v>
      </c>
      <c r="K2272" s="0" t="s">
        <v>8616</v>
      </c>
      <c r="L2272" s="0" t="s">
        <v>8616</v>
      </c>
      <c r="M2272" s="0" t="n">
        <v>10</v>
      </c>
      <c r="N2272" s="0" t="s">
        <v>3566</v>
      </c>
      <c r="O2272" s="0" t="s">
        <v>9755</v>
      </c>
      <c r="P2272" s="0" t="s">
        <v>7459</v>
      </c>
      <c r="Q2272" s="0" t="s">
        <v>2863</v>
      </c>
      <c r="R2272" s="0" t="n">
        <v>5</v>
      </c>
      <c r="S2272" s="0" t="s">
        <v>2945</v>
      </c>
      <c r="T2272" s="0" t="s">
        <v>2946</v>
      </c>
      <c r="U2272" s="0" t="n">
        <v>3</v>
      </c>
      <c r="V2272" s="0" t="s">
        <v>2947</v>
      </c>
      <c r="W2272" s="0" t="s">
        <v>2948</v>
      </c>
      <c r="X2272" s="0" t="n">
        <v>2</v>
      </c>
      <c r="Y2272" s="0" t="s">
        <v>9756</v>
      </c>
      <c r="Z2272" s="0" t="s">
        <v>2872</v>
      </c>
      <c r="AA2272" s="0" t="s">
        <v>2872</v>
      </c>
      <c r="AB2272" s="0" t="n">
        <v>40</v>
      </c>
    </row>
    <row r="2273" customFormat="false" ht="14.4" hidden="false" customHeight="false" outlineLevel="0" collapsed="false">
      <c r="B2273" s="0" t="s">
        <v>9778</v>
      </c>
      <c r="C2273" s="0" t="s">
        <v>1114</v>
      </c>
      <c r="D2273" s="0" t="s">
        <v>9779</v>
      </c>
      <c r="E2273" s="0" t="n">
        <v>0</v>
      </c>
      <c r="F2273" s="0" t="s">
        <v>873</v>
      </c>
      <c r="G2273" s="0" t="s">
        <v>873</v>
      </c>
      <c r="H2273" s="0" t="s">
        <v>3658</v>
      </c>
      <c r="I2273" s="0" t="s">
        <v>3658</v>
      </c>
      <c r="J2273" s="0" t="n">
        <v>7</v>
      </c>
      <c r="K2273" s="0" t="s">
        <v>8616</v>
      </c>
      <c r="L2273" s="0" t="s">
        <v>8616</v>
      </c>
      <c r="M2273" s="0" t="n">
        <v>10</v>
      </c>
      <c r="N2273" s="0" t="s">
        <v>9750</v>
      </c>
      <c r="O2273" s="0" t="s">
        <v>9751</v>
      </c>
      <c r="P2273" s="0" t="s">
        <v>7459</v>
      </c>
      <c r="Q2273" s="0" t="s">
        <v>2863</v>
      </c>
      <c r="R2273" s="0" t="n">
        <v>5</v>
      </c>
      <c r="S2273" s="0" t="s">
        <v>2801</v>
      </c>
      <c r="T2273" s="0" t="s">
        <v>2802</v>
      </c>
      <c r="U2273" s="0" t="n">
        <v>6</v>
      </c>
      <c r="V2273" s="0" t="s">
        <v>2841</v>
      </c>
      <c r="W2273" s="0" t="s">
        <v>2842</v>
      </c>
      <c r="X2273" s="0" t="n">
        <v>3</v>
      </c>
      <c r="Y2273" s="0" t="s">
        <v>9752</v>
      </c>
      <c r="Z2273" s="0" t="s">
        <v>2872</v>
      </c>
      <c r="AA2273" s="0" t="s">
        <v>2872</v>
      </c>
      <c r="AB2273" s="0" t="n">
        <v>40</v>
      </c>
    </row>
    <row r="2274" customFormat="false" ht="14.4" hidden="false" customHeight="false" outlineLevel="0" collapsed="false">
      <c r="B2274" s="0" t="s">
        <v>9780</v>
      </c>
      <c r="C2274" s="0" t="s">
        <v>1114</v>
      </c>
      <c r="D2274" s="0" t="s">
        <v>9781</v>
      </c>
      <c r="E2274" s="0" t="n">
        <v>0</v>
      </c>
      <c r="F2274" s="0" t="s">
        <v>873</v>
      </c>
      <c r="G2274" s="0" t="s">
        <v>873</v>
      </c>
      <c r="H2274" s="0" t="s">
        <v>3658</v>
      </c>
      <c r="I2274" s="0" t="s">
        <v>3658</v>
      </c>
      <c r="J2274" s="0" t="n">
        <v>7</v>
      </c>
      <c r="K2274" s="0" t="s">
        <v>8616</v>
      </c>
      <c r="L2274" s="0" t="s">
        <v>8616</v>
      </c>
      <c r="M2274" s="0" t="n">
        <v>10</v>
      </c>
      <c r="N2274" s="0" t="s">
        <v>9750</v>
      </c>
      <c r="O2274" s="0" t="s">
        <v>9751</v>
      </c>
      <c r="P2274" s="0" t="s">
        <v>7459</v>
      </c>
      <c r="Q2274" s="0" t="s">
        <v>2863</v>
      </c>
      <c r="R2274" s="0" t="n">
        <v>5</v>
      </c>
      <c r="S2274" s="0" t="s">
        <v>2801</v>
      </c>
      <c r="T2274" s="0" t="s">
        <v>2802</v>
      </c>
      <c r="U2274" s="0" t="n">
        <v>6</v>
      </c>
      <c r="V2274" s="0" t="s">
        <v>2841</v>
      </c>
      <c r="W2274" s="0" t="s">
        <v>2842</v>
      </c>
      <c r="X2274" s="0" t="n">
        <v>3</v>
      </c>
      <c r="Y2274" s="0" t="s">
        <v>9752</v>
      </c>
      <c r="Z2274" s="0" t="s">
        <v>2872</v>
      </c>
      <c r="AA2274" s="0" t="s">
        <v>2872</v>
      </c>
      <c r="AB2274" s="0" t="n">
        <v>40</v>
      </c>
    </row>
    <row r="2275" customFormat="false" ht="14.4" hidden="false" customHeight="false" outlineLevel="0" collapsed="false">
      <c r="B2275" s="0" t="s">
        <v>9782</v>
      </c>
      <c r="C2275" s="0" t="s">
        <v>1114</v>
      </c>
      <c r="D2275" s="0" t="s">
        <v>9783</v>
      </c>
      <c r="E2275" s="0" t="n">
        <v>0</v>
      </c>
      <c r="F2275" s="0" t="s">
        <v>873</v>
      </c>
      <c r="G2275" s="0" t="s">
        <v>873</v>
      </c>
      <c r="H2275" s="0" t="s">
        <v>3658</v>
      </c>
      <c r="I2275" s="0" t="s">
        <v>3658</v>
      </c>
      <c r="J2275" s="0" t="n">
        <v>7</v>
      </c>
      <c r="K2275" s="0" t="s">
        <v>8616</v>
      </c>
      <c r="L2275" s="0" t="s">
        <v>8616</v>
      </c>
      <c r="M2275" s="0" t="n">
        <v>10</v>
      </c>
      <c r="N2275" s="0" t="s">
        <v>3566</v>
      </c>
      <c r="O2275" s="0" t="s">
        <v>9755</v>
      </c>
      <c r="P2275" s="0" t="s">
        <v>7459</v>
      </c>
      <c r="Q2275" s="0" t="s">
        <v>2863</v>
      </c>
      <c r="R2275" s="0" t="n">
        <v>5</v>
      </c>
      <c r="S2275" s="0" t="s">
        <v>2945</v>
      </c>
      <c r="T2275" s="0" t="s">
        <v>2946</v>
      </c>
      <c r="U2275" s="0" t="n">
        <v>3</v>
      </c>
      <c r="V2275" s="0" t="s">
        <v>2947</v>
      </c>
      <c r="W2275" s="0" t="s">
        <v>2948</v>
      </c>
      <c r="X2275" s="0" t="n">
        <v>2</v>
      </c>
      <c r="Y2275" s="0" t="s">
        <v>9756</v>
      </c>
      <c r="Z2275" s="0" t="s">
        <v>2872</v>
      </c>
      <c r="AA2275" s="0" t="s">
        <v>2872</v>
      </c>
      <c r="AB2275" s="0" t="n">
        <v>40</v>
      </c>
    </row>
    <row r="2276" customFormat="false" ht="14.4" hidden="false" customHeight="false" outlineLevel="0" collapsed="false">
      <c r="B2276" s="0" t="s">
        <v>9784</v>
      </c>
      <c r="C2276" s="0" t="s">
        <v>1114</v>
      </c>
      <c r="D2276" s="0" t="s">
        <v>9785</v>
      </c>
      <c r="E2276" s="0" t="n">
        <v>0</v>
      </c>
      <c r="F2276" s="0" t="s">
        <v>873</v>
      </c>
      <c r="G2276" s="0" t="s">
        <v>873</v>
      </c>
      <c r="H2276" s="0" t="s">
        <v>3658</v>
      </c>
      <c r="I2276" s="0" t="s">
        <v>3658</v>
      </c>
      <c r="J2276" s="0" t="n">
        <v>7</v>
      </c>
      <c r="K2276" s="0" t="s">
        <v>8616</v>
      </c>
      <c r="L2276" s="0" t="s">
        <v>8616</v>
      </c>
      <c r="M2276" s="0" t="n">
        <v>10</v>
      </c>
      <c r="N2276" s="0" t="s">
        <v>9750</v>
      </c>
      <c r="O2276" s="0" t="s">
        <v>9751</v>
      </c>
      <c r="P2276" s="0" t="s">
        <v>7459</v>
      </c>
      <c r="Q2276" s="0" t="s">
        <v>2863</v>
      </c>
      <c r="R2276" s="0" t="n">
        <v>5</v>
      </c>
      <c r="S2276" s="0" t="s">
        <v>2801</v>
      </c>
      <c r="T2276" s="0" t="s">
        <v>2802</v>
      </c>
      <c r="U2276" s="0" t="n">
        <v>6</v>
      </c>
      <c r="V2276" s="0" t="s">
        <v>2841</v>
      </c>
      <c r="W2276" s="0" t="s">
        <v>2842</v>
      </c>
      <c r="X2276" s="0" t="n">
        <v>3</v>
      </c>
      <c r="Y2276" s="0" t="s">
        <v>9752</v>
      </c>
      <c r="Z2276" s="0" t="s">
        <v>2872</v>
      </c>
      <c r="AA2276" s="0" t="s">
        <v>2872</v>
      </c>
      <c r="AB2276" s="0" t="n">
        <v>40</v>
      </c>
    </row>
    <row r="2277" customFormat="false" ht="14.4" hidden="false" customHeight="false" outlineLevel="0" collapsed="false">
      <c r="B2277" s="0" t="s">
        <v>9786</v>
      </c>
      <c r="C2277" s="0" t="s">
        <v>1114</v>
      </c>
      <c r="D2277" s="0" t="s">
        <v>9787</v>
      </c>
      <c r="E2277" s="0" t="n">
        <v>0</v>
      </c>
      <c r="F2277" s="0" t="s">
        <v>873</v>
      </c>
      <c r="G2277" s="0" t="s">
        <v>873</v>
      </c>
      <c r="H2277" s="0" t="s">
        <v>3658</v>
      </c>
      <c r="I2277" s="0" t="s">
        <v>3658</v>
      </c>
      <c r="J2277" s="0" t="n">
        <v>7</v>
      </c>
      <c r="K2277" s="0" t="s">
        <v>8616</v>
      </c>
      <c r="L2277" s="0" t="s">
        <v>8616</v>
      </c>
      <c r="M2277" s="0" t="n">
        <v>10</v>
      </c>
      <c r="N2277" s="0" t="s">
        <v>9750</v>
      </c>
      <c r="O2277" s="0" t="s">
        <v>9751</v>
      </c>
      <c r="P2277" s="0" t="s">
        <v>7459</v>
      </c>
      <c r="Q2277" s="0" t="s">
        <v>2863</v>
      </c>
      <c r="R2277" s="0" t="n">
        <v>5</v>
      </c>
      <c r="S2277" s="0" t="s">
        <v>2801</v>
      </c>
      <c r="T2277" s="0" t="s">
        <v>2802</v>
      </c>
      <c r="U2277" s="0" t="n">
        <v>6</v>
      </c>
      <c r="V2277" s="0" t="s">
        <v>2841</v>
      </c>
      <c r="W2277" s="0" t="s">
        <v>2842</v>
      </c>
      <c r="X2277" s="0" t="n">
        <v>3</v>
      </c>
      <c r="Y2277" s="0" t="s">
        <v>9752</v>
      </c>
      <c r="Z2277" s="0" t="s">
        <v>2872</v>
      </c>
      <c r="AA2277" s="0" t="s">
        <v>2872</v>
      </c>
      <c r="AB2277" s="0" t="n">
        <v>40</v>
      </c>
    </row>
    <row r="2278" customFormat="false" ht="14.4" hidden="false" customHeight="false" outlineLevel="0" collapsed="false">
      <c r="B2278" s="0" t="s">
        <v>9788</v>
      </c>
      <c r="C2278" s="0" t="s">
        <v>1114</v>
      </c>
      <c r="D2278" s="0" t="s">
        <v>9789</v>
      </c>
      <c r="E2278" s="0" t="n">
        <v>0</v>
      </c>
      <c r="F2278" s="0" t="s">
        <v>873</v>
      </c>
      <c r="G2278" s="0" t="s">
        <v>873</v>
      </c>
      <c r="H2278" s="0" t="s">
        <v>3658</v>
      </c>
      <c r="I2278" s="0" t="s">
        <v>3658</v>
      </c>
      <c r="J2278" s="0" t="n">
        <v>7</v>
      </c>
      <c r="K2278" s="0" t="s">
        <v>8616</v>
      </c>
      <c r="L2278" s="0" t="s">
        <v>8616</v>
      </c>
      <c r="M2278" s="0" t="n">
        <v>10</v>
      </c>
      <c r="N2278" s="0" t="s">
        <v>9750</v>
      </c>
      <c r="O2278" s="0" t="s">
        <v>9751</v>
      </c>
      <c r="P2278" s="0" t="s">
        <v>7459</v>
      </c>
      <c r="Q2278" s="0" t="s">
        <v>2863</v>
      </c>
      <c r="R2278" s="0" t="n">
        <v>5</v>
      </c>
      <c r="S2278" s="0" t="s">
        <v>2801</v>
      </c>
      <c r="T2278" s="0" t="s">
        <v>2802</v>
      </c>
      <c r="U2278" s="0" t="n">
        <v>6</v>
      </c>
      <c r="V2278" s="0" t="s">
        <v>2841</v>
      </c>
      <c r="W2278" s="0" t="s">
        <v>2842</v>
      </c>
      <c r="X2278" s="0" t="n">
        <v>3</v>
      </c>
      <c r="Y2278" s="0" t="s">
        <v>9752</v>
      </c>
      <c r="Z2278" s="0" t="s">
        <v>2872</v>
      </c>
      <c r="AA2278" s="0" t="s">
        <v>2872</v>
      </c>
      <c r="AB2278" s="0" t="n">
        <v>40</v>
      </c>
    </row>
    <row r="2279" customFormat="false" ht="14.4" hidden="false" customHeight="false" outlineLevel="0" collapsed="false">
      <c r="B2279" s="0" t="s">
        <v>9790</v>
      </c>
      <c r="C2279" s="0" t="s">
        <v>1114</v>
      </c>
      <c r="D2279" s="0" t="s">
        <v>9791</v>
      </c>
      <c r="E2279" s="0" t="n">
        <v>0</v>
      </c>
      <c r="F2279" s="0" t="s">
        <v>873</v>
      </c>
      <c r="G2279" s="0" t="s">
        <v>873</v>
      </c>
      <c r="H2279" s="0" t="s">
        <v>3658</v>
      </c>
      <c r="I2279" s="0" t="s">
        <v>3658</v>
      </c>
      <c r="J2279" s="0" t="n">
        <v>7</v>
      </c>
      <c r="K2279" s="0" t="s">
        <v>8616</v>
      </c>
      <c r="L2279" s="0" t="s">
        <v>8616</v>
      </c>
      <c r="M2279" s="0" t="n">
        <v>10</v>
      </c>
      <c r="N2279" s="0" t="s">
        <v>3566</v>
      </c>
      <c r="O2279" s="0" t="s">
        <v>9755</v>
      </c>
      <c r="P2279" s="0" t="s">
        <v>7459</v>
      </c>
      <c r="Q2279" s="0" t="s">
        <v>2863</v>
      </c>
      <c r="R2279" s="0" t="n">
        <v>5</v>
      </c>
      <c r="S2279" s="0" t="s">
        <v>2945</v>
      </c>
      <c r="T2279" s="0" t="s">
        <v>2946</v>
      </c>
      <c r="U2279" s="0" t="n">
        <v>3</v>
      </c>
      <c r="V2279" s="0" t="s">
        <v>2947</v>
      </c>
      <c r="W2279" s="0" t="s">
        <v>2948</v>
      </c>
      <c r="X2279" s="0" t="n">
        <v>2</v>
      </c>
      <c r="Y2279" s="0" t="s">
        <v>9756</v>
      </c>
      <c r="Z2279" s="0" t="s">
        <v>2872</v>
      </c>
      <c r="AA2279" s="0" t="s">
        <v>2872</v>
      </c>
      <c r="AB2279" s="0" t="n">
        <v>40</v>
      </c>
    </row>
    <row r="2280" customFormat="false" ht="14.4" hidden="false" customHeight="false" outlineLevel="0" collapsed="false">
      <c r="B2280" s="0" t="s">
        <v>9792</v>
      </c>
      <c r="C2280" s="0" t="s">
        <v>1114</v>
      </c>
      <c r="D2280" s="0" t="s">
        <v>9793</v>
      </c>
      <c r="E2280" s="0" t="n">
        <v>0</v>
      </c>
      <c r="F2280" s="0" t="s">
        <v>873</v>
      </c>
      <c r="G2280" s="0" t="s">
        <v>873</v>
      </c>
      <c r="H2280" s="0" t="s">
        <v>3658</v>
      </c>
      <c r="I2280" s="0" t="s">
        <v>3658</v>
      </c>
      <c r="J2280" s="0" t="n">
        <v>7</v>
      </c>
      <c r="K2280" s="0" t="s">
        <v>8616</v>
      </c>
      <c r="L2280" s="0" t="s">
        <v>8616</v>
      </c>
      <c r="M2280" s="0" t="n">
        <v>10</v>
      </c>
      <c r="N2280" s="0" t="s">
        <v>9750</v>
      </c>
      <c r="O2280" s="0" t="s">
        <v>9751</v>
      </c>
      <c r="P2280" s="0" t="s">
        <v>7459</v>
      </c>
      <c r="Q2280" s="0" t="s">
        <v>2863</v>
      </c>
      <c r="R2280" s="0" t="n">
        <v>5</v>
      </c>
      <c r="S2280" s="0" t="s">
        <v>2801</v>
      </c>
      <c r="T2280" s="0" t="s">
        <v>2802</v>
      </c>
      <c r="U2280" s="0" t="n">
        <v>6</v>
      </c>
      <c r="V2280" s="0" t="s">
        <v>2841</v>
      </c>
      <c r="W2280" s="0" t="s">
        <v>2842</v>
      </c>
      <c r="X2280" s="0" t="n">
        <v>3</v>
      </c>
      <c r="Y2280" s="0" t="s">
        <v>9752</v>
      </c>
      <c r="Z2280" s="0" t="s">
        <v>2872</v>
      </c>
      <c r="AA2280" s="0" t="s">
        <v>2872</v>
      </c>
      <c r="AB2280" s="0" t="n">
        <v>40</v>
      </c>
    </row>
    <row r="2281" customFormat="false" ht="14.4" hidden="false" customHeight="false" outlineLevel="0" collapsed="false">
      <c r="B2281" s="0" t="s">
        <v>9794</v>
      </c>
      <c r="C2281" s="0" t="s">
        <v>1114</v>
      </c>
      <c r="D2281" s="0" t="s">
        <v>9795</v>
      </c>
      <c r="E2281" s="0" t="n">
        <v>0</v>
      </c>
      <c r="F2281" s="0" t="s">
        <v>873</v>
      </c>
      <c r="G2281" s="0" t="s">
        <v>873</v>
      </c>
      <c r="H2281" s="0" t="s">
        <v>3658</v>
      </c>
      <c r="I2281" s="0" t="s">
        <v>3658</v>
      </c>
      <c r="J2281" s="0" t="n">
        <v>7</v>
      </c>
      <c r="K2281" s="0" t="s">
        <v>8616</v>
      </c>
      <c r="L2281" s="0" t="s">
        <v>8616</v>
      </c>
      <c r="M2281" s="0" t="n">
        <v>10</v>
      </c>
      <c r="N2281" s="0" t="s">
        <v>3645</v>
      </c>
      <c r="O2281" s="0" t="s">
        <v>7458</v>
      </c>
      <c r="P2281" s="0" t="s">
        <v>2778</v>
      </c>
      <c r="Q2281" s="0" t="s">
        <v>2779</v>
      </c>
      <c r="R2281" s="0" t="n">
        <v>2</v>
      </c>
      <c r="S2281" s="0" t="s">
        <v>2893</v>
      </c>
      <c r="T2281" s="0" t="s">
        <v>2894</v>
      </c>
      <c r="U2281" s="0" t="n">
        <v>4</v>
      </c>
      <c r="V2281" s="0" t="s">
        <v>2793</v>
      </c>
      <c r="W2281" s="0" t="s">
        <v>2794</v>
      </c>
      <c r="X2281" s="0" t="n">
        <v>4</v>
      </c>
      <c r="Y2281" s="0" t="s">
        <v>9775</v>
      </c>
      <c r="Z2281" s="0" t="s">
        <v>873</v>
      </c>
      <c r="AA2281" s="0" t="s">
        <v>2883</v>
      </c>
      <c r="AB2281" s="0" t="n">
        <v>39</v>
      </c>
    </row>
    <row r="2282" customFormat="false" ht="14.4" hidden="false" customHeight="false" outlineLevel="0" collapsed="false">
      <c r="B2282" s="0" t="s">
        <v>9796</v>
      </c>
      <c r="C2282" s="0" t="s">
        <v>1114</v>
      </c>
      <c r="D2282" s="0" t="s">
        <v>9797</v>
      </c>
      <c r="E2282" s="0" t="n">
        <v>0</v>
      </c>
      <c r="F2282" s="0" t="s">
        <v>873</v>
      </c>
      <c r="G2282" s="0" t="s">
        <v>873</v>
      </c>
      <c r="H2282" s="0" t="s">
        <v>3658</v>
      </c>
      <c r="I2282" s="0" t="s">
        <v>3658</v>
      </c>
      <c r="J2282" s="0" t="n">
        <v>7</v>
      </c>
      <c r="K2282" s="0" t="s">
        <v>8616</v>
      </c>
      <c r="L2282" s="0" t="s">
        <v>8616</v>
      </c>
      <c r="M2282" s="0" t="n">
        <v>10</v>
      </c>
      <c r="N2282" s="0" t="s">
        <v>9750</v>
      </c>
      <c r="O2282" s="0" t="s">
        <v>9751</v>
      </c>
      <c r="P2282" s="0" t="s">
        <v>7459</v>
      </c>
      <c r="Q2282" s="0" t="s">
        <v>2863</v>
      </c>
      <c r="R2282" s="0" t="n">
        <v>5</v>
      </c>
      <c r="S2282" s="0" t="s">
        <v>2801</v>
      </c>
      <c r="T2282" s="0" t="s">
        <v>2802</v>
      </c>
      <c r="U2282" s="0" t="n">
        <v>6</v>
      </c>
      <c r="V2282" s="0" t="s">
        <v>2841</v>
      </c>
      <c r="W2282" s="0" t="s">
        <v>2842</v>
      </c>
      <c r="X2282" s="0" t="n">
        <v>3</v>
      </c>
      <c r="Y2282" s="0" t="s">
        <v>9752</v>
      </c>
      <c r="Z2282" s="0" t="s">
        <v>2872</v>
      </c>
      <c r="AA2282" s="0" t="s">
        <v>2872</v>
      </c>
      <c r="AB2282" s="0" t="n">
        <v>40</v>
      </c>
    </row>
    <row r="2283" customFormat="false" ht="14.4" hidden="false" customHeight="false" outlineLevel="0" collapsed="false">
      <c r="B2283" s="0" t="s">
        <v>9798</v>
      </c>
      <c r="C2283" s="0" t="s">
        <v>1114</v>
      </c>
      <c r="D2283" s="0" t="s">
        <v>9799</v>
      </c>
      <c r="E2283" s="0" t="n">
        <v>0</v>
      </c>
      <c r="F2283" s="0" t="s">
        <v>873</v>
      </c>
      <c r="G2283" s="0" t="s">
        <v>873</v>
      </c>
      <c r="H2283" s="0" t="s">
        <v>3658</v>
      </c>
      <c r="I2283" s="0" t="s">
        <v>3658</v>
      </c>
      <c r="J2283" s="0" t="n">
        <v>7</v>
      </c>
      <c r="K2283" s="0" t="s">
        <v>8616</v>
      </c>
      <c r="L2283" s="0" t="s">
        <v>8616</v>
      </c>
      <c r="M2283" s="0" t="n">
        <v>10</v>
      </c>
      <c r="N2283" s="0" t="s">
        <v>9750</v>
      </c>
      <c r="O2283" s="0" t="s">
        <v>9751</v>
      </c>
      <c r="P2283" s="0" t="s">
        <v>7459</v>
      </c>
      <c r="Q2283" s="0" t="s">
        <v>2863</v>
      </c>
      <c r="R2283" s="0" t="n">
        <v>5</v>
      </c>
      <c r="S2283" s="0" t="s">
        <v>2801</v>
      </c>
      <c r="T2283" s="0" t="s">
        <v>2802</v>
      </c>
      <c r="U2283" s="0" t="n">
        <v>6</v>
      </c>
      <c r="V2283" s="0" t="s">
        <v>2841</v>
      </c>
      <c r="W2283" s="0" t="s">
        <v>2842</v>
      </c>
      <c r="X2283" s="0" t="n">
        <v>3</v>
      </c>
      <c r="Y2283" s="0" t="s">
        <v>9752</v>
      </c>
      <c r="Z2283" s="0" t="s">
        <v>2872</v>
      </c>
      <c r="AA2283" s="0" t="s">
        <v>2872</v>
      </c>
      <c r="AB2283" s="0" t="n">
        <v>40</v>
      </c>
    </row>
    <row r="2284" customFormat="false" ht="14.4" hidden="false" customHeight="false" outlineLevel="0" collapsed="false">
      <c r="B2284" s="0" t="s">
        <v>9800</v>
      </c>
      <c r="C2284" s="0" t="s">
        <v>1114</v>
      </c>
      <c r="D2284" s="0" t="s">
        <v>9801</v>
      </c>
      <c r="E2284" s="0" t="n">
        <v>0</v>
      </c>
      <c r="F2284" s="0" t="s">
        <v>873</v>
      </c>
      <c r="G2284" s="0" t="s">
        <v>873</v>
      </c>
      <c r="H2284" s="0" t="s">
        <v>3658</v>
      </c>
      <c r="I2284" s="0" t="s">
        <v>3658</v>
      </c>
      <c r="J2284" s="0" t="n">
        <v>7</v>
      </c>
      <c r="K2284" s="0" t="s">
        <v>8616</v>
      </c>
      <c r="L2284" s="0" t="s">
        <v>8616</v>
      </c>
      <c r="M2284" s="0" t="n">
        <v>10</v>
      </c>
      <c r="N2284" s="0" t="s">
        <v>3566</v>
      </c>
      <c r="O2284" s="0" t="s">
        <v>9755</v>
      </c>
      <c r="P2284" s="0" t="s">
        <v>7459</v>
      </c>
      <c r="Q2284" s="0" t="s">
        <v>2863</v>
      </c>
      <c r="R2284" s="0" t="n">
        <v>5</v>
      </c>
      <c r="S2284" s="0" t="s">
        <v>2945</v>
      </c>
      <c r="T2284" s="0" t="s">
        <v>2946</v>
      </c>
      <c r="U2284" s="0" t="n">
        <v>3</v>
      </c>
      <c r="V2284" s="0" t="s">
        <v>2947</v>
      </c>
      <c r="W2284" s="0" t="s">
        <v>2948</v>
      </c>
      <c r="X2284" s="0" t="n">
        <v>2</v>
      </c>
      <c r="Y2284" s="0" t="s">
        <v>9756</v>
      </c>
      <c r="Z2284" s="0" t="s">
        <v>2872</v>
      </c>
      <c r="AA2284" s="0" t="s">
        <v>2872</v>
      </c>
      <c r="AB2284" s="0" t="n">
        <v>40</v>
      </c>
    </row>
    <row r="2285" customFormat="false" ht="14.4" hidden="false" customHeight="false" outlineLevel="0" collapsed="false">
      <c r="B2285" s="0" t="s">
        <v>9802</v>
      </c>
      <c r="C2285" s="0" t="s">
        <v>1114</v>
      </c>
      <c r="D2285" s="0" t="s">
        <v>9803</v>
      </c>
      <c r="E2285" s="0" t="n">
        <v>0</v>
      </c>
      <c r="F2285" s="0" t="s">
        <v>873</v>
      </c>
      <c r="G2285" s="0" t="s">
        <v>873</v>
      </c>
      <c r="H2285" s="0" t="s">
        <v>3658</v>
      </c>
      <c r="I2285" s="0" t="s">
        <v>3658</v>
      </c>
      <c r="J2285" s="0" t="n">
        <v>7</v>
      </c>
      <c r="K2285" s="0" t="s">
        <v>8616</v>
      </c>
      <c r="L2285" s="0" t="s">
        <v>8616</v>
      </c>
      <c r="M2285" s="0" t="n">
        <v>10</v>
      </c>
      <c r="N2285" s="0" t="s">
        <v>9750</v>
      </c>
      <c r="O2285" s="0" t="s">
        <v>9751</v>
      </c>
      <c r="P2285" s="0" t="s">
        <v>7459</v>
      </c>
      <c r="Q2285" s="0" t="s">
        <v>2863</v>
      </c>
      <c r="R2285" s="0" t="n">
        <v>5</v>
      </c>
      <c r="S2285" s="0" t="s">
        <v>2801</v>
      </c>
      <c r="T2285" s="0" t="s">
        <v>2802</v>
      </c>
      <c r="U2285" s="0" t="n">
        <v>6</v>
      </c>
      <c r="V2285" s="0" t="s">
        <v>2841</v>
      </c>
      <c r="W2285" s="0" t="s">
        <v>2842</v>
      </c>
      <c r="X2285" s="0" t="n">
        <v>3</v>
      </c>
      <c r="Y2285" s="0" t="s">
        <v>9752</v>
      </c>
      <c r="Z2285" s="0" t="s">
        <v>2872</v>
      </c>
      <c r="AA2285" s="0" t="s">
        <v>2872</v>
      </c>
      <c r="AB2285" s="0" t="n">
        <v>40</v>
      </c>
    </row>
    <row r="2286" customFormat="false" ht="14.4" hidden="false" customHeight="false" outlineLevel="0" collapsed="false">
      <c r="B2286" s="0" t="s">
        <v>9804</v>
      </c>
      <c r="C2286" s="0" t="s">
        <v>1114</v>
      </c>
      <c r="D2286" s="0" t="s">
        <v>9805</v>
      </c>
      <c r="E2286" s="0" t="n">
        <v>0</v>
      </c>
      <c r="F2286" s="0" t="s">
        <v>873</v>
      </c>
      <c r="G2286" s="0" t="s">
        <v>873</v>
      </c>
      <c r="H2286" s="0" t="s">
        <v>3658</v>
      </c>
      <c r="I2286" s="0" t="s">
        <v>3658</v>
      </c>
      <c r="J2286" s="0" t="n">
        <v>7</v>
      </c>
      <c r="K2286" s="0" t="s">
        <v>8616</v>
      </c>
      <c r="L2286" s="0" t="s">
        <v>8616</v>
      </c>
      <c r="M2286" s="0" t="n">
        <v>10</v>
      </c>
      <c r="N2286" s="0" t="s">
        <v>3566</v>
      </c>
      <c r="O2286" s="0" t="s">
        <v>9755</v>
      </c>
      <c r="P2286" s="0" t="s">
        <v>7459</v>
      </c>
      <c r="Q2286" s="0" t="s">
        <v>2863</v>
      </c>
      <c r="R2286" s="0" t="n">
        <v>5</v>
      </c>
      <c r="S2286" s="0" t="s">
        <v>2945</v>
      </c>
      <c r="T2286" s="0" t="s">
        <v>2946</v>
      </c>
      <c r="U2286" s="0" t="n">
        <v>3</v>
      </c>
      <c r="V2286" s="0" t="s">
        <v>2947</v>
      </c>
      <c r="W2286" s="0" t="s">
        <v>2948</v>
      </c>
      <c r="X2286" s="0" t="n">
        <v>2</v>
      </c>
      <c r="Y2286" s="0" t="s">
        <v>9756</v>
      </c>
      <c r="Z2286" s="0" t="s">
        <v>2872</v>
      </c>
      <c r="AA2286" s="0" t="s">
        <v>2872</v>
      </c>
      <c r="AB2286" s="0" t="n">
        <v>40</v>
      </c>
    </row>
    <row r="2287" customFormat="false" ht="14.4" hidden="false" customHeight="false" outlineLevel="0" collapsed="false">
      <c r="B2287" s="0" t="s">
        <v>9806</v>
      </c>
      <c r="C2287" s="0" t="s">
        <v>1114</v>
      </c>
      <c r="D2287" s="0" t="s">
        <v>9807</v>
      </c>
      <c r="E2287" s="0" t="n">
        <v>0</v>
      </c>
      <c r="F2287" s="0" t="s">
        <v>873</v>
      </c>
      <c r="G2287" s="0" t="s">
        <v>873</v>
      </c>
      <c r="H2287" s="0" t="s">
        <v>3658</v>
      </c>
      <c r="I2287" s="0" t="s">
        <v>3658</v>
      </c>
      <c r="J2287" s="0" t="n">
        <v>7</v>
      </c>
      <c r="K2287" s="0" t="s">
        <v>8616</v>
      </c>
      <c r="L2287" s="0" t="s">
        <v>8616</v>
      </c>
      <c r="M2287" s="0" t="n">
        <v>10</v>
      </c>
      <c r="N2287" s="0" t="s">
        <v>3566</v>
      </c>
      <c r="O2287" s="0" t="s">
        <v>9755</v>
      </c>
      <c r="P2287" s="0" t="s">
        <v>7459</v>
      </c>
      <c r="Q2287" s="0" t="s">
        <v>2863</v>
      </c>
      <c r="R2287" s="0" t="n">
        <v>5</v>
      </c>
      <c r="S2287" s="0" t="s">
        <v>2945</v>
      </c>
      <c r="T2287" s="0" t="s">
        <v>2946</v>
      </c>
      <c r="U2287" s="0" t="n">
        <v>3</v>
      </c>
      <c r="V2287" s="0" t="s">
        <v>2947</v>
      </c>
      <c r="W2287" s="0" t="s">
        <v>2948</v>
      </c>
      <c r="X2287" s="0" t="n">
        <v>2</v>
      </c>
      <c r="Y2287" s="0" t="s">
        <v>9756</v>
      </c>
      <c r="Z2287" s="0" t="s">
        <v>2872</v>
      </c>
      <c r="AA2287" s="0" t="s">
        <v>2872</v>
      </c>
      <c r="AB2287" s="0" t="n">
        <v>40</v>
      </c>
    </row>
    <row r="2288" customFormat="false" ht="14.4" hidden="false" customHeight="false" outlineLevel="0" collapsed="false">
      <c r="B2288" s="0" t="s">
        <v>9808</v>
      </c>
      <c r="C2288" s="0" t="s">
        <v>1114</v>
      </c>
      <c r="D2288" s="0" t="s">
        <v>9809</v>
      </c>
      <c r="E2288" s="0" t="n">
        <v>0</v>
      </c>
      <c r="F2288" s="0" t="s">
        <v>873</v>
      </c>
      <c r="G2288" s="0" t="s">
        <v>873</v>
      </c>
      <c r="H2288" s="0" t="s">
        <v>3658</v>
      </c>
      <c r="I2288" s="0" t="s">
        <v>3658</v>
      </c>
      <c r="J2288" s="0" t="n">
        <v>7</v>
      </c>
      <c r="K2288" s="0" t="s">
        <v>8616</v>
      </c>
      <c r="L2288" s="0" t="s">
        <v>8616</v>
      </c>
      <c r="M2288" s="0" t="n">
        <v>10</v>
      </c>
      <c r="N2288" s="0" t="s">
        <v>9750</v>
      </c>
      <c r="O2288" s="0" t="s">
        <v>9751</v>
      </c>
      <c r="P2288" s="0" t="s">
        <v>7459</v>
      </c>
      <c r="Q2288" s="0" t="s">
        <v>2863</v>
      </c>
      <c r="R2288" s="0" t="n">
        <v>5</v>
      </c>
      <c r="S2288" s="0" t="s">
        <v>2801</v>
      </c>
      <c r="T2288" s="0" t="s">
        <v>2802</v>
      </c>
      <c r="U2288" s="0" t="n">
        <v>6</v>
      </c>
      <c r="V2288" s="0" t="s">
        <v>2841</v>
      </c>
      <c r="W2288" s="0" t="s">
        <v>2842</v>
      </c>
      <c r="X2288" s="0" t="n">
        <v>3</v>
      </c>
      <c r="Y2288" s="0" t="s">
        <v>9752</v>
      </c>
      <c r="Z2288" s="0" t="s">
        <v>2872</v>
      </c>
      <c r="AA2288" s="0" t="s">
        <v>2872</v>
      </c>
      <c r="AB2288" s="0" t="n">
        <v>40</v>
      </c>
    </row>
    <row r="2289" customFormat="false" ht="14.4" hidden="false" customHeight="false" outlineLevel="0" collapsed="false">
      <c r="B2289" s="0" t="s">
        <v>9810</v>
      </c>
      <c r="C2289" s="0" t="s">
        <v>1114</v>
      </c>
      <c r="D2289" s="0" t="s">
        <v>9811</v>
      </c>
      <c r="E2289" s="0" t="n">
        <v>0</v>
      </c>
      <c r="F2289" s="0" t="s">
        <v>873</v>
      </c>
      <c r="G2289" s="0" t="s">
        <v>873</v>
      </c>
      <c r="H2289" s="0" t="s">
        <v>3658</v>
      </c>
      <c r="I2289" s="0" t="s">
        <v>3658</v>
      </c>
      <c r="J2289" s="0" t="n">
        <v>7</v>
      </c>
      <c r="K2289" s="0" t="s">
        <v>8616</v>
      </c>
      <c r="L2289" s="0" t="s">
        <v>8616</v>
      </c>
      <c r="M2289" s="0" t="n">
        <v>10</v>
      </c>
      <c r="N2289" s="0" t="s">
        <v>9750</v>
      </c>
      <c r="O2289" s="0" t="s">
        <v>9751</v>
      </c>
      <c r="P2289" s="0" t="s">
        <v>7459</v>
      </c>
      <c r="Q2289" s="0" t="s">
        <v>2863</v>
      </c>
      <c r="R2289" s="0" t="n">
        <v>5</v>
      </c>
      <c r="S2289" s="0" t="s">
        <v>2801</v>
      </c>
      <c r="T2289" s="0" t="s">
        <v>2802</v>
      </c>
      <c r="U2289" s="0" t="n">
        <v>6</v>
      </c>
      <c r="V2289" s="0" t="s">
        <v>2841</v>
      </c>
      <c r="W2289" s="0" t="s">
        <v>2842</v>
      </c>
      <c r="X2289" s="0" t="n">
        <v>3</v>
      </c>
      <c r="Y2289" s="0" t="s">
        <v>9752</v>
      </c>
      <c r="Z2289" s="0" t="s">
        <v>2872</v>
      </c>
      <c r="AA2289" s="0" t="s">
        <v>2872</v>
      </c>
      <c r="AB2289" s="0" t="n">
        <v>40</v>
      </c>
    </row>
    <row r="2290" customFormat="false" ht="14.4" hidden="false" customHeight="false" outlineLevel="0" collapsed="false">
      <c r="B2290" s="0" t="s">
        <v>9812</v>
      </c>
      <c r="C2290" s="0" t="s">
        <v>1114</v>
      </c>
      <c r="D2290" s="0" t="s">
        <v>9813</v>
      </c>
      <c r="E2290" s="0" t="n">
        <v>0</v>
      </c>
      <c r="F2290" s="0" t="s">
        <v>873</v>
      </c>
      <c r="G2290" s="0" t="s">
        <v>873</v>
      </c>
      <c r="H2290" s="0" t="s">
        <v>3658</v>
      </c>
      <c r="I2290" s="0" t="s">
        <v>3658</v>
      </c>
      <c r="J2290" s="0" t="n">
        <v>7</v>
      </c>
      <c r="K2290" s="0" t="s">
        <v>8616</v>
      </c>
      <c r="L2290" s="0" t="s">
        <v>8616</v>
      </c>
      <c r="M2290" s="0" t="n">
        <v>10</v>
      </c>
      <c r="N2290" s="0" t="s">
        <v>9750</v>
      </c>
      <c r="O2290" s="0" t="s">
        <v>9751</v>
      </c>
      <c r="P2290" s="0" t="s">
        <v>7459</v>
      </c>
      <c r="Q2290" s="0" t="s">
        <v>2863</v>
      </c>
      <c r="R2290" s="0" t="n">
        <v>5</v>
      </c>
      <c r="S2290" s="0" t="s">
        <v>2801</v>
      </c>
      <c r="T2290" s="0" t="s">
        <v>2802</v>
      </c>
      <c r="U2290" s="0" t="n">
        <v>6</v>
      </c>
      <c r="V2290" s="0" t="s">
        <v>2841</v>
      </c>
      <c r="W2290" s="0" t="s">
        <v>2842</v>
      </c>
      <c r="X2290" s="0" t="n">
        <v>3</v>
      </c>
      <c r="Y2290" s="0" t="s">
        <v>9752</v>
      </c>
      <c r="Z2290" s="0" t="s">
        <v>2872</v>
      </c>
      <c r="AA2290" s="0" t="s">
        <v>2872</v>
      </c>
      <c r="AB2290" s="0" t="n">
        <v>40</v>
      </c>
    </row>
    <row r="2291" customFormat="false" ht="14.4" hidden="false" customHeight="false" outlineLevel="0" collapsed="false">
      <c r="B2291" s="0" t="s">
        <v>9814</v>
      </c>
      <c r="C2291" s="0" t="s">
        <v>1114</v>
      </c>
      <c r="D2291" s="0" t="s">
        <v>9815</v>
      </c>
      <c r="E2291" s="0" t="n">
        <v>0</v>
      </c>
      <c r="F2291" s="0" t="s">
        <v>873</v>
      </c>
      <c r="G2291" s="0" t="s">
        <v>873</v>
      </c>
      <c r="H2291" s="0" t="s">
        <v>3658</v>
      </c>
      <c r="I2291" s="0" t="s">
        <v>3658</v>
      </c>
      <c r="J2291" s="0" t="n">
        <v>7</v>
      </c>
      <c r="K2291" s="0" t="s">
        <v>8616</v>
      </c>
      <c r="L2291" s="0" t="s">
        <v>8616</v>
      </c>
      <c r="M2291" s="0" t="n">
        <v>10</v>
      </c>
      <c r="N2291" s="0" t="s">
        <v>3566</v>
      </c>
      <c r="O2291" s="0" t="s">
        <v>9755</v>
      </c>
      <c r="P2291" s="0" t="s">
        <v>7459</v>
      </c>
      <c r="Q2291" s="0" t="s">
        <v>2863</v>
      </c>
      <c r="R2291" s="0" t="n">
        <v>5</v>
      </c>
      <c r="S2291" s="0" t="s">
        <v>2945</v>
      </c>
      <c r="T2291" s="0" t="s">
        <v>2946</v>
      </c>
      <c r="U2291" s="0" t="n">
        <v>3</v>
      </c>
      <c r="V2291" s="0" t="s">
        <v>2947</v>
      </c>
      <c r="W2291" s="0" t="s">
        <v>2948</v>
      </c>
      <c r="X2291" s="0" t="n">
        <v>2</v>
      </c>
      <c r="Y2291" s="0" t="s">
        <v>9756</v>
      </c>
      <c r="Z2291" s="0" t="s">
        <v>2872</v>
      </c>
      <c r="AA2291" s="0" t="s">
        <v>2872</v>
      </c>
      <c r="AB2291" s="0" t="n">
        <v>40</v>
      </c>
    </row>
    <row r="2292" customFormat="false" ht="14.4" hidden="false" customHeight="false" outlineLevel="0" collapsed="false">
      <c r="B2292" s="0" t="s">
        <v>9816</v>
      </c>
      <c r="C2292" s="0" t="s">
        <v>1114</v>
      </c>
      <c r="D2292" s="0" t="s">
        <v>9817</v>
      </c>
      <c r="E2292" s="0" t="n">
        <v>0</v>
      </c>
      <c r="F2292" s="0" t="s">
        <v>873</v>
      </c>
      <c r="G2292" s="0" t="s">
        <v>873</v>
      </c>
      <c r="H2292" s="0" t="s">
        <v>3658</v>
      </c>
      <c r="I2292" s="0" t="s">
        <v>3658</v>
      </c>
      <c r="J2292" s="0" t="n">
        <v>7</v>
      </c>
      <c r="K2292" s="0" t="s">
        <v>8616</v>
      </c>
      <c r="L2292" s="0" t="s">
        <v>8616</v>
      </c>
      <c r="M2292" s="0" t="n">
        <v>10</v>
      </c>
      <c r="N2292" s="0" t="s">
        <v>9750</v>
      </c>
      <c r="O2292" s="0" t="s">
        <v>9751</v>
      </c>
      <c r="P2292" s="0" t="s">
        <v>7459</v>
      </c>
      <c r="Q2292" s="0" t="s">
        <v>2863</v>
      </c>
      <c r="R2292" s="0" t="n">
        <v>5</v>
      </c>
      <c r="S2292" s="0" t="s">
        <v>2801</v>
      </c>
      <c r="T2292" s="0" t="s">
        <v>2802</v>
      </c>
      <c r="U2292" s="0" t="n">
        <v>6</v>
      </c>
      <c r="V2292" s="0" t="s">
        <v>2841</v>
      </c>
      <c r="W2292" s="0" t="s">
        <v>2842</v>
      </c>
      <c r="X2292" s="0" t="n">
        <v>3</v>
      </c>
      <c r="Y2292" s="0" t="s">
        <v>9752</v>
      </c>
      <c r="Z2292" s="0" t="s">
        <v>2872</v>
      </c>
      <c r="AA2292" s="0" t="s">
        <v>2872</v>
      </c>
      <c r="AB2292" s="0" t="n">
        <v>40</v>
      </c>
    </row>
    <row r="2293" customFormat="false" ht="14.4" hidden="false" customHeight="false" outlineLevel="0" collapsed="false">
      <c r="B2293" s="0" t="s">
        <v>9818</v>
      </c>
      <c r="C2293" s="0" t="s">
        <v>1114</v>
      </c>
      <c r="D2293" s="0" t="s">
        <v>758</v>
      </c>
      <c r="E2293" s="0" t="n">
        <v>0</v>
      </c>
      <c r="F2293" s="0" t="s">
        <v>873</v>
      </c>
      <c r="G2293" s="0" t="s">
        <v>873</v>
      </c>
      <c r="H2293" s="0" t="s">
        <v>3658</v>
      </c>
      <c r="I2293" s="0" t="s">
        <v>3658</v>
      </c>
      <c r="J2293" s="0" t="n">
        <v>7</v>
      </c>
      <c r="K2293" s="0" t="s">
        <v>8616</v>
      </c>
      <c r="L2293" s="0" t="s">
        <v>8616</v>
      </c>
      <c r="M2293" s="0" t="n">
        <v>10</v>
      </c>
      <c r="N2293" s="0" t="s">
        <v>9750</v>
      </c>
      <c r="O2293" s="0" t="s">
        <v>9751</v>
      </c>
      <c r="P2293" s="0" t="s">
        <v>7459</v>
      </c>
      <c r="Q2293" s="0" t="s">
        <v>2863</v>
      </c>
      <c r="R2293" s="0" t="n">
        <v>5</v>
      </c>
      <c r="S2293" s="0" t="s">
        <v>2801</v>
      </c>
      <c r="T2293" s="0" t="s">
        <v>2802</v>
      </c>
      <c r="U2293" s="0" t="n">
        <v>6</v>
      </c>
      <c r="V2293" s="0" t="s">
        <v>2841</v>
      </c>
      <c r="W2293" s="0" t="s">
        <v>2842</v>
      </c>
      <c r="X2293" s="0" t="n">
        <v>3</v>
      </c>
      <c r="Y2293" s="0" t="s">
        <v>9752</v>
      </c>
      <c r="Z2293" s="0" t="s">
        <v>2872</v>
      </c>
      <c r="AA2293" s="0" t="s">
        <v>2872</v>
      </c>
      <c r="AB2293" s="0" t="n">
        <v>40</v>
      </c>
    </row>
    <row r="2294" customFormat="false" ht="14.4" hidden="false" customHeight="false" outlineLevel="0" collapsed="false">
      <c r="B2294" s="0" t="s">
        <v>9819</v>
      </c>
      <c r="C2294" s="0" t="s">
        <v>1114</v>
      </c>
      <c r="D2294" s="0" t="s">
        <v>9820</v>
      </c>
      <c r="E2294" s="0" t="n">
        <v>0</v>
      </c>
      <c r="F2294" s="0" t="s">
        <v>873</v>
      </c>
      <c r="G2294" s="0" t="s">
        <v>873</v>
      </c>
      <c r="H2294" s="0" t="s">
        <v>3658</v>
      </c>
      <c r="I2294" s="0" t="s">
        <v>3658</v>
      </c>
      <c r="J2294" s="0" t="n">
        <v>7</v>
      </c>
      <c r="K2294" s="0" t="s">
        <v>8616</v>
      </c>
      <c r="L2294" s="0" t="s">
        <v>8616</v>
      </c>
      <c r="M2294" s="0" t="n">
        <v>10</v>
      </c>
      <c r="N2294" s="0" t="s">
        <v>9750</v>
      </c>
      <c r="O2294" s="0" t="s">
        <v>9751</v>
      </c>
      <c r="P2294" s="0" t="s">
        <v>7459</v>
      </c>
      <c r="Q2294" s="0" t="s">
        <v>2863</v>
      </c>
      <c r="R2294" s="0" t="n">
        <v>5</v>
      </c>
      <c r="S2294" s="0" t="s">
        <v>2801</v>
      </c>
      <c r="T2294" s="0" t="s">
        <v>2802</v>
      </c>
      <c r="U2294" s="0" t="n">
        <v>6</v>
      </c>
      <c r="V2294" s="0" t="s">
        <v>2841</v>
      </c>
      <c r="W2294" s="0" t="s">
        <v>2842</v>
      </c>
      <c r="X2294" s="0" t="n">
        <v>3</v>
      </c>
      <c r="Y2294" s="0" t="s">
        <v>9752</v>
      </c>
      <c r="Z2294" s="0" t="s">
        <v>2872</v>
      </c>
      <c r="AA2294" s="0" t="s">
        <v>2872</v>
      </c>
      <c r="AB2294" s="0" t="n">
        <v>40</v>
      </c>
    </row>
    <row r="2295" customFormat="false" ht="14.4" hidden="false" customHeight="false" outlineLevel="0" collapsed="false">
      <c r="B2295" s="0" t="s">
        <v>9821</v>
      </c>
      <c r="C2295" s="0" t="s">
        <v>1114</v>
      </c>
      <c r="D2295" s="0" t="s">
        <v>9822</v>
      </c>
      <c r="E2295" s="0" t="n">
        <v>0</v>
      </c>
      <c r="F2295" s="0" t="s">
        <v>873</v>
      </c>
      <c r="G2295" s="0" t="s">
        <v>873</v>
      </c>
      <c r="H2295" s="0" t="s">
        <v>3658</v>
      </c>
      <c r="I2295" s="0" t="s">
        <v>3658</v>
      </c>
      <c r="J2295" s="0" t="n">
        <v>7</v>
      </c>
      <c r="K2295" s="0" t="s">
        <v>8616</v>
      </c>
      <c r="L2295" s="0" t="s">
        <v>8616</v>
      </c>
      <c r="M2295" s="0" t="n">
        <v>10</v>
      </c>
      <c r="N2295" s="0" t="s">
        <v>3566</v>
      </c>
      <c r="O2295" s="0" t="s">
        <v>9755</v>
      </c>
      <c r="P2295" s="0" t="s">
        <v>7459</v>
      </c>
      <c r="Q2295" s="0" t="s">
        <v>2863</v>
      </c>
      <c r="R2295" s="0" t="n">
        <v>5</v>
      </c>
      <c r="S2295" s="0" t="s">
        <v>2945</v>
      </c>
      <c r="T2295" s="0" t="s">
        <v>2946</v>
      </c>
      <c r="U2295" s="0" t="n">
        <v>3</v>
      </c>
      <c r="V2295" s="0" t="s">
        <v>2947</v>
      </c>
      <c r="W2295" s="0" t="s">
        <v>2948</v>
      </c>
      <c r="X2295" s="0" t="n">
        <v>2</v>
      </c>
      <c r="Y2295" s="0" t="s">
        <v>9756</v>
      </c>
      <c r="Z2295" s="0" t="s">
        <v>2872</v>
      </c>
      <c r="AA2295" s="0" t="s">
        <v>2872</v>
      </c>
      <c r="AB2295" s="0" t="n">
        <v>40</v>
      </c>
    </row>
    <row r="2296" customFormat="false" ht="14.4" hidden="false" customHeight="false" outlineLevel="0" collapsed="false">
      <c r="B2296" s="0" t="s">
        <v>9823</v>
      </c>
      <c r="C2296" s="0" t="s">
        <v>1114</v>
      </c>
      <c r="D2296" s="0" t="s">
        <v>9824</v>
      </c>
      <c r="E2296" s="0" t="n">
        <v>0</v>
      </c>
      <c r="F2296" s="0" t="s">
        <v>873</v>
      </c>
      <c r="G2296" s="0" t="s">
        <v>873</v>
      </c>
      <c r="H2296" s="0" t="s">
        <v>3658</v>
      </c>
      <c r="I2296" s="0" t="s">
        <v>3658</v>
      </c>
      <c r="J2296" s="0" t="n">
        <v>7</v>
      </c>
      <c r="K2296" s="0" t="s">
        <v>8616</v>
      </c>
      <c r="L2296" s="0" t="s">
        <v>8616</v>
      </c>
      <c r="M2296" s="0" t="n">
        <v>10</v>
      </c>
      <c r="N2296" s="0" t="s">
        <v>9750</v>
      </c>
      <c r="O2296" s="0" t="s">
        <v>9751</v>
      </c>
      <c r="P2296" s="0" t="s">
        <v>7459</v>
      </c>
      <c r="Q2296" s="0" t="s">
        <v>2863</v>
      </c>
      <c r="R2296" s="0" t="n">
        <v>5</v>
      </c>
      <c r="S2296" s="0" t="s">
        <v>2801</v>
      </c>
      <c r="T2296" s="0" t="s">
        <v>2802</v>
      </c>
      <c r="U2296" s="0" t="n">
        <v>6</v>
      </c>
      <c r="V2296" s="0" t="s">
        <v>2841</v>
      </c>
      <c r="W2296" s="0" t="s">
        <v>2842</v>
      </c>
      <c r="X2296" s="0" t="n">
        <v>3</v>
      </c>
      <c r="Y2296" s="0" t="s">
        <v>9752</v>
      </c>
      <c r="Z2296" s="0" t="s">
        <v>2872</v>
      </c>
      <c r="AA2296" s="0" t="s">
        <v>2872</v>
      </c>
      <c r="AB2296" s="0" t="n">
        <v>40</v>
      </c>
    </row>
    <row r="2297" customFormat="false" ht="14.4" hidden="false" customHeight="false" outlineLevel="0" collapsed="false">
      <c r="B2297" s="0" t="s">
        <v>9825</v>
      </c>
      <c r="C2297" s="0" t="s">
        <v>1114</v>
      </c>
      <c r="D2297" s="0" t="s">
        <v>9826</v>
      </c>
      <c r="E2297" s="0" t="n">
        <v>0</v>
      </c>
      <c r="F2297" s="0" t="s">
        <v>873</v>
      </c>
      <c r="G2297" s="0" t="s">
        <v>873</v>
      </c>
      <c r="H2297" s="0" t="s">
        <v>3658</v>
      </c>
      <c r="I2297" s="0" t="s">
        <v>3658</v>
      </c>
      <c r="J2297" s="0" t="n">
        <v>7</v>
      </c>
      <c r="K2297" s="0" t="s">
        <v>8616</v>
      </c>
      <c r="L2297" s="0" t="s">
        <v>8616</v>
      </c>
      <c r="M2297" s="0" t="n">
        <v>10</v>
      </c>
      <c r="N2297" s="0" t="s">
        <v>3566</v>
      </c>
      <c r="O2297" s="0" t="s">
        <v>9755</v>
      </c>
      <c r="P2297" s="0" t="s">
        <v>7459</v>
      </c>
      <c r="Q2297" s="0" t="s">
        <v>2863</v>
      </c>
      <c r="R2297" s="0" t="n">
        <v>5</v>
      </c>
      <c r="S2297" s="0" t="s">
        <v>2945</v>
      </c>
      <c r="T2297" s="0" t="s">
        <v>2946</v>
      </c>
      <c r="U2297" s="0" t="n">
        <v>3</v>
      </c>
      <c r="V2297" s="0" t="s">
        <v>2947</v>
      </c>
      <c r="W2297" s="0" t="s">
        <v>2948</v>
      </c>
      <c r="X2297" s="0" t="n">
        <v>2</v>
      </c>
      <c r="Y2297" s="0" t="s">
        <v>9756</v>
      </c>
      <c r="Z2297" s="0" t="s">
        <v>2872</v>
      </c>
      <c r="AA2297" s="0" t="s">
        <v>2872</v>
      </c>
      <c r="AB2297" s="0" t="n">
        <v>40</v>
      </c>
    </row>
    <row r="2298" customFormat="false" ht="14.4" hidden="false" customHeight="false" outlineLevel="0" collapsed="false">
      <c r="B2298" s="0" t="s">
        <v>9827</v>
      </c>
      <c r="C2298" s="0" t="s">
        <v>1114</v>
      </c>
      <c r="D2298" s="0" t="s">
        <v>9828</v>
      </c>
      <c r="E2298" s="0" t="n">
        <v>0</v>
      </c>
      <c r="F2298" s="0" t="s">
        <v>873</v>
      </c>
      <c r="G2298" s="0" t="s">
        <v>873</v>
      </c>
      <c r="H2298" s="0" t="s">
        <v>3658</v>
      </c>
      <c r="I2298" s="0" t="s">
        <v>3658</v>
      </c>
      <c r="J2298" s="0" t="n">
        <v>7</v>
      </c>
      <c r="K2298" s="0" t="s">
        <v>8616</v>
      </c>
      <c r="L2298" s="0" t="s">
        <v>8616</v>
      </c>
      <c r="M2298" s="0" t="n">
        <v>10</v>
      </c>
      <c r="N2298" s="0" t="s">
        <v>9750</v>
      </c>
      <c r="O2298" s="0" t="s">
        <v>9751</v>
      </c>
      <c r="P2298" s="0" t="s">
        <v>7459</v>
      </c>
      <c r="Q2298" s="0" t="s">
        <v>2863</v>
      </c>
      <c r="R2298" s="0" t="n">
        <v>5</v>
      </c>
      <c r="S2298" s="0" t="s">
        <v>2801</v>
      </c>
      <c r="T2298" s="0" t="s">
        <v>2802</v>
      </c>
      <c r="U2298" s="0" t="n">
        <v>6</v>
      </c>
      <c r="V2298" s="0" t="s">
        <v>2841</v>
      </c>
      <c r="W2298" s="0" t="s">
        <v>2842</v>
      </c>
      <c r="X2298" s="0" t="n">
        <v>3</v>
      </c>
      <c r="Y2298" s="0" t="s">
        <v>9752</v>
      </c>
      <c r="Z2298" s="0" t="s">
        <v>2872</v>
      </c>
      <c r="AA2298" s="0" t="s">
        <v>2872</v>
      </c>
      <c r="AB2298" s="0" t="n">
        <v>40</v>
      </c>
    </row>
    <row r="2299" customFormat="false" ht="14.4" hidden="false" customHeight="false" outlineLevel="0" collapsed="false">
      <c r="B2299" s="0" t="s">
        <v>9829</v>
      </c>
      <c r="C2299" s="0" t="s">
        <v>1114</v>
      </c>
      <c r="D2299" s="0" t="s">
        <v>9830</v>
      </c>
      <c r="E2299" s="0" t="n">
        <v>0</v>
      </c>
      <c r="F2299" s="0" t="s">
        <v>873</v>
      </c>
      <c r="G2299" s="0" t="s">
        <v>873</v>
      </c>
      <c r="H2299" s="0" t="s">
        <v>3658</v>
      </c>
      <c r="I2299" s="0" t="s">
        <v>3658</v>
      </c>
      <c r="J2299" s="0" t="n">
        <v>7</v>
      </c>
      <c r="K2299" s="0" t="s">
        <v>8616</v>
      </c>
      <c r="L2299" s="0" t="s">
        <v>8616</v>
      </c>
      <c r="M2299" s="0" t="n">
        <v>10</v>
      </c>
      <c r="N2299" s="0" t="s">
        <v>9750</v>
      </c>
      <c r="O2299" s="0" t="s">
        <v>9751</v>
      </c>
      <c r="P2299" s="0" t="s">
        <v>7459</v>
      </c>
      <c r="Q2299" s="0" t="s">
        <v>2863</v>
      </c>
      <c r="R2299" s="0" t="n">
        <v>5</v>
      </c>
      <c r="S2299" s="0" t="s">
        <v>2801</v>
      </c>
      <c r="T2299" s="0" t="s">
        <v>2802</v>
      </c>
      <c r="U2299" s="0" t="n">
        <v>6</v>
      </c>
      <c r="V2299" s="0" t="s">
        <v>2841</v>
      </c>
      <c r="W2299" s="0" t="s">
        <v>2842</v>
      </c>
      <c r="X2299" s="0" t="n">
        <v>3</v>
      </c>
      <c r="Y2299" s="0" t="s">
        <v>9752</v>
      </c>
      <c r="Z2299" s="0" t="s">
        <v>2872</v>
      </c>
      <c r="AA2299" s="0" t="s">
        <v>2872</v>
      </c>
      <c r="AB2299" s="0" t="n">
        <v>40</v>
      </c>
    </row>
    <row r="2300" customFormat="false" ht="14.4" hidden="false" customHeight="false" outlineLevel="0" collapsed="false">
      <c r="B2300" s="0" t="s">
        <v>9831</v>
      </c>
      <c r="C2300" s="0" t="s">
        <v>1120</v>
      </c>
      <c r="D2300" s="0" t="s">
        <v>6149</v>
      </c>
      <c r="E2300" s="0" t="n">
        <v>0</v>
      </c>
      <c r="F2300" s="0" t="s">
        <v>873</v>
      </c>
      <c r="G2300" s="0" t="s">
        <v>873</v>
      </c>
      <c r="H2300" s="0" t="s">
        <v>3658</v>
      </c>
      <c r="I2300" s="0" t="s">
        <v>3658</v>
      </c>
      <c r="J2300" s="0" t="n">
        <v>7</v>
      </c>
      <c r="K2300" s="0" t="s">
        <v>8616</v>
      </c>
      <c r="L2300" s="0" t="s">
        <v>8616</v>
      </c>
      <c r="M2300" s="0" t="n">
        <v>10</v>
      </c>
      <c r="N2300" s="0" t="s">
        <v>3566</v>
      </c>
      <c r="O2300" s="0" t="s">
        <v>9755</v>
      </c>
      <c r="P2300" s="0" t="s">
        <v>7459</v>
      </c>
      <c r="Q2300" s="0" t="s">
        <v>2863</v>
      </c>
      <c r="R2300" s="0" t="n">
        <v>5</v>
      </c>
      <c r="S2300" s="0" t="s">
        <v>2945</v>
      </c>
      <c r="T2300" s="0" t="s">
        <v>2946</v>
      </c>
      <c r="U2300" s="0" t="n">
        <v>3</v>
      </c>
      <c r="V2300" s="0" t="s">
        <v>2947</v>
      </c>
      <c r="W2300" s="0" t="s">
        <v>2948</v>
      </c>
      <c r="X2300" s="0" t="n">
        <v>2</v>
      </c>
      <c r="Y2300" s="0" t="s">
        <v>9756</v>
      </c>
      <c r="Z2300" s="0" t="s">
        <v>2872</v>
      </c>
      <c r="AA2300" s="0" t="s">
        <v>2872</v>
      </c>
      <c r="AB2300" s="0" t="n">
        <v>40</v>
      </c>
    </row>
    <row r="2301" customFormat="false" ht="14.4" hidden="false" customHeight="false" outlineLevel="0" collapsed="false">
      <c r="B2301" s="0" t="s">
        <v>9832</v>
      </c>
      <c r="C2301" s="0" t="s">
        <v>1120</v>
      </c>
      <c r="D2301" s="0" t="s">
        <v>9833</v>
      </c>
      <c r="E2301" s="0" t="n">
        <v>0</v>
      </c>
      <c r="F2301" s="0" t="s">
        <v>873</v>
      </c>
      <c r="G2301" s="0" t="s">
        <v>873</v>
      </c>
      <c r="H2301" s="0" t="s">
        <v>3658</v>
      </c>
      <c r="I2301" s="0" t="s">
        <v>3658</v>
      </c>
      <c r="J2301" s="0" t="n">
        <v>7</v>
      </c>
      <c r="K2301" s="0" t="s">
        <v>8616</v>
      </c>
      <c r="L2301" s="0" t="s">
        <v>8616</v>
      </c>
      <c r="M2301" s="0" t="n">
        <v>10</v>
      </c>
      <c r="N2301" s="0" t="s">
        <v>3566</v>
      </c>
      <c r="O2301" s="0" t="s">
        <v>9755</v>
      </c>
      <c r="P2301" s="0" t="s">
        <v>7459</v>
      </c>
      <c r="Q2301" s="0" t="s">
        <v>2863</v>
      </c>
      <c r="R2301" s="0" t="n">
        <v>5</v>
      </c>
      <c r="S2301" s="0" t="s">
        <v>2945</v>
      </c>
      <c r="T2301" s="0" t="s">
        <v>2946</v>
      </c>
      <c r="U2301" s="0" t="n">
        <v>3</v>
      </c>
      <c r="V2301" s="0" t="s">
        <v>2947</v>
      </c>
      <c r="W2301" s="0" t="s">
        <v>2948</v>
      </c>
      <c r="X2301" s="0" t="n">
        <v>2</v>
      </c>
      <c r="Y2301" s="0" t="s">
        <v>9756</v>
      </c>
      <c r="Z2301" s="0" t="s">
        <v>2872</v>
      </c>
      <c r="AA2301" s="0" t="s">
        <v>2872</v>
      </c>
      <c r="AB2301" s="0" t="n">
        <v>40</v>
      </c>
    </row>
    <row r="2302" customFormat="false" ht="14.4" hidden="false" customHeight="false" outlineLevel="0" collapsed="false">
      <c r="B2302" s="0" t="s">
        <v>9834</v>
      </c>
      <c r="C2302" s="0" t="s">
        <v>1120</v>
      </c>
      <c r="D2302" s="0" t="s">
        <v>9835</v>
      </c>
      <c r="E2302" s="0" t="n">
        <v>0</v>
      </c>
      <c r="F2302" s="0" t="s">
        <v>873</v>
      </c>
      <c r="G2302" s="0" t="s">
        <v>873</v>
      </c>
      <c r="H2302" s="0" t="s">
        <v>3658</v>
      </c>
      <c r="I2302" s="0" t="s">
        <v>3658</v>
      </c>
      <c r="J2302" s="0" t="n">
        <v>7</v>
      </c>
      <c r="K2302" s="0" t="s">
        <v>8616</v>
      </c>
      <c r="L2302" s="0" t="s">
        <v>8616</v>
      </c>
      <c r="M2302" s="0" t="n">
        <v>10</v>
      </c>
      <c r="N2302" s="0" t="s">
        <v>3566</v>
      </c>
      <c r="O2302" s="0" t="s">
        <v>9755</v>
      </c>
      <c r="P2302" s="0" t="s">
        <v>7459</v>
      </c>
      <c r="Q2302" s="0" t="s">
        <v>2863</v>
      </c>
      <c r="R2302" s="0" t="n">
        <v>5</v>
      </c>
      <c r="S2302" s="0" t="s">
        <v>2945</v>
      </c>
      <c r="T2302" s="0" t="s">
        <v>2946</v>
      </c>
      <c r="U2302" s="0" t="n">
        <v>3</v>
      </c>
      <c r="V2302" s="0" t="s">
        <v>2947</v>
      </c>
      <c r="W2302" s="0" t="s">
        <v>2948</v>
      </c>
      <c r="X2302" s="0" t="n">
        <v>2</v>
      </c>
      <c r="Y2302" s="0" t="s">
        <v>9756</v>
      </c>
      <c r="Z2302" s="0" t="s">
        <v>2872</v>
      </c>
      <c r="AA2302" s="0" t="s">
        <v>2872</v>
      </c>
      <c r="AB2302" s="0" t="n">
        <v>40</v>
      </c>
    </row>
    <row r="2303" customFormat="false" ht="14.4" hidden="false" customHeight="false" outlineLevel="0" collapsed="false">
      <c r="B2303" s="0" t="s">
        <v>9836</v>
      </c>
      <c r="C2303" s="0" t="s">
        <v>1120</v>
      </c>
      <c r="D2303" s="0" t="s">
        <v>3311</v>
      </c>
      <c r="E2303" s="0" t="n">
        <v>0</v>
      </c>
      <c r="F2303" s="0" t="s">
        <v>873</v>
      </c>
      <c r="G2303" s="0" t="s">
        <v>873</v>
      </c>
      <c r="H2303" s="0" t="s">
        <v>3658</v>
      </c>
      <c r="I2303" s="0" t="s">
        <v>3658</v>
      </c>
      <c r="J2303" s="0" t="n">
        <v>7</v>
      </c>
      <c r="K2303" s="0" t="s">
        <v>8616</v>
      </c>
      <c r="L2303" s="0" t="s">
        <v>8616</v>
      </c>
      <c r="M2303" s="0" t="n">
        <v>10</v>
      </c>
      <c r="N2303" s="0" t="s">
        <v>3566</v>
      </c>
      <c r="O2303" s="0" t="s">
        <v>9755</v>
      </c>
      <c r="P2303" s="0" t="s">
        <v>7459</v>
      </c>
      <c r="Q2303" s="0" t="s">
        <v>2863</v>
      </c>
      <c r="R2303" s="0" t="n">
        <v>5</v>
      </c>
      <c r="S2303" s="0" t="s">
        <v>2945</v>
      </c>
      <c r="T2303" s="0" t="s">
        <v>2946</v>
      </c>
      <c r="U2303" s="0" t="n">
        <v>3</v>
      </c>
      <c r="V2303" s="0" t="s">
        <v>2947</v>
      </c>
      <c r="W2303" s="0" t="s">
        <v>2948</v>
      </c>
      <c r="X2303" s="0" t="n">
        <v>2</v>
      </c>
      <c r="Y2303" s="0" t="s">
        <v>9756</v>
      </c>
      <c r="Z2303" s="0" t="s">
        <v>2872</v>
      </c>
      <c r="AA2303" s="0" t="s">
        <v>2872</v>
      </c>
      <c r="AB2303" s="0" t="n">
        <v>40</v>
      </c>
    </row>
    <row r="2304" customFormat="false" ht="14.4" hidden="false" customHeight="false" outlineLevel="0" collapsed="false">
      <c r="B2304" s="0" t="s">
        <v>9837</v>
      </c>
      <c r="C2304" s="0" t="s">
        <v>1120</v>
      </c>
      <c r="D2304" s="0" t="s">
        <v>9838</v>
      </c>
      <c r="E2304" s="0" t="n">
        <v>0</v>
      </c>
      <c r="F2304" s="0" t="s">
        <v>873</v>
      </c>
      <c r="G2304" s="0" t="s">
        <v>873</v>
      </c>
      <c r="H2304" s="0" t="s">
        <v>3658</v>
      </c>
      <c r="I2304" s="0" t="s">
        <v>3658</v>
      </c>
      <c r="J2304" s="0" t="n">
        <v>7</v>
      </c>
      <c r="K2304" s="0" t="s">
        <v>8616</v>
      </c>
      <c r="L2304" s="0" t="s">
        <v>8616</v>
      </c>
      <c r="M2304" s="0" t="n">
        <v>10</v>
      </c>
      <c r="N2304" s="0" t="s">
        <v>3566</v>
      </c>
      <c r="O2304" s="0" t="s">
        <v>9755</v>
      </c>
      <c r="P2304" s="0" t="s">
        <v>7459</v>
      </c>
      <c r="Q2304" s="0" t="s">
        <v>2863</v>
      </c>
      <c r="R2304" s="0" t="n">
        <v>5</v>
      </c>
      <c r="S2304" s="0" t="s">
        <v>2945</v>
      </c>
      <c r="T2304" s="0" t="s">
        <v>2946</v>
      </c>
      <c r="U2304" s="0" t="n">
        <v>3</v>
      </c>
      <c r="V2304" s="0" t="s">
        <v>2947</v>
      </c>
      <c r="W2304" s="0" t="s">
        <v>2948</v>
      </c>
      <c r="X2304" s="0" t="n">
        <v>2</v>
      </c>
      <c r="Y2304" s="0" t="s">
        <v>9756</v>
      </c>
      <c r="Z2304" s="0" t="s">
        <v>2872</v>
      </c>
      <c r="AA2304" s="0" t="s">
        <v>2872</v>
      </c>
      <c r="AB2304" s="0" t="n">
        <v>40</v>
      </c>
    </row>
    <row r="2305" customFormat="false" ht="14.4" hidden="false" customHeight="false" outlineLevel="0" collapsed="false">
      <c r="B2305" s="0" t="s">
        <v>9839</v>
      </c>
      <c r="C2305" s="0" t="s">
        <v>1120</v>
      </c>
      <c r="D2305" s="0" t="s">
        <v>9840</v>
      </c>
      <c r="E2305" s="0" t="n">
        <v>0</v>
      </c>
      <c r="F2305" s="0" t="s">
        <v>873</v>
      </c>
      <c r="G2305" s="0" t="s">
        <v>873</v>
      </c>
      <c r="H2305" s="0" t="s">
        <v>3658</v>
      </c>
      <c r="I2305" s="0" t="s">
        <v>3658</v>
      </c>
      <c r="J2305" s="0" t="n">
        <v>7</v>
      </c>
      <c r="K2305" s="0" t="s">
        <v>8616</v>
      </c>
      <c r="L2305" s="0" t="s">
        <v>8616</v>
      </c>
      <c r="M2305" s="0" t="n">
        <v>10</v>
      </c>
      <c r="N2305" s="0" t="s">
        <v>3566</v>
      </c>
      <c r="O2305" s="0" t="s">
        <v>9755</v>
      </c>
      <c r="P2305" s="0" t="s">
        <v>7459</v>
      </c>
      <c r="Q2305" s="0" t="s">
        <v>2863</v>
      </c>
      <c r="R2305" s="0" t="n">
        <v>5</v>
      </c>
      <c r="S2305" s="0" t="s">
        <v>2945</v>
      </c>
      <c r="T2305" s="0" t="s">
        <v>2946</v>
      </c>
      <c r="U2305" s="0" t="n">
        <v>3</v>
      </c>
      <c r="V2305" s="0" t="s">
        <v>2947</v>
      </c>
      <c r="W2305" s="0" t="s">
        <v>2948</v>
      </c>
      <c r="X2305" s="0" t="n">
        <v>2</v>
      </c>
      <c r="Y2305" s="0" t="s">
        <v>9756</v>
      </c>
      <c r="Z2305" s="0" t="s">
        <v>2872</v>
      </c>
      <c r="AA2305" s="0" t="s">
        <v>2872</v>
      </c>
      <c r="AB2305" s="0" t="n">
        <v>40</v>
      </c>
    </row>
    <row r="2306" customFormat="false" ht="14.4" hidden="false" customHeight="false" outlineLevel="0" collapsed="false">
      <c r="B2306" s="0" t="s">
        <v>9841</v>
      </c>
      <c r="C2306" s="0" t="s">
        <v>1120</v>
      </c>
      <c r="D2306" s="0" t="s">
        <v>9842</v>
      </c>
      <c r="E2306" s="0" t="n">
        <v>0</v>
      </c>
      <c r="F2306" s="0" t="s">
        <v>873</v>
      </c>
      <c r="G2306" s="0" t="s">
        <v>873</v>
      </c>
      <c r="H2306" s="0" t="s">
        <v>3658</v>
      </c>
      <c r="I2306" s="0" t="s">
        <v>3658</v>
      </c>
      <c r="J2306" s="0" t="n">
        <v>7</v>
      </c>
      <c r="K2306" s="0" t="s">
        <v>8616</v>
      </c>
      <c r="L2306" s="0" t="s">
        <v>8616</v>
      </c>
      <c r="M2306" s="0" t="n">
        <v>10</v>
      </c>
      <c r="N2306" s="0" t="s">
        <v>3645</v>
      </c>
      <c r="O2306" s="0" t="s">
        <v>7458</v>
      </c>
      <c r="P2306" s="0" t="s">
        <v>7459</v>
      </c>
      <c r="Q2306" s="0" t="s">
        <v>2863</v>
      </c>
      <c r="R2306" s="0" t="n">
        <v>5</v>
      </c>
      <c r="S2306" s="0" t="s">
        <v>2893</v>
      </c>
      <c r="T2306" s="0" t="s">
        <v>2894</v>
      </c>
      <c r="U2306" s="0" t="n">
        <v>4</v>
      </c>
      <c r="V2306" s="0" t="s">
        <v>2793</v>
      </c>
      <c r="W2306" s="0" t="s">
        <v>2794</v>
      </c>
      <c r="X2306" s="0" t="n">
        <v>4</v>
      </c>
      <c r="Y2306" s="0" t="s">
        <v>9759</v>
      </c>
      <c r="Z2306" s="0" t="s">
        <v>9760</v>
      </c>
      <c r="AA2306" s="0" t="s">
        <v>2929</v>
      </c>
      <c r="AB2306" s="0" t="n">
        <v>0</v>
      </c>
    </row>
    <row r="2307" customFormat="false" ht="14.4" hidden="false" customHeight="false" outlineLevel="0" collapsed="false">
      <c r="B2307" s="0" t="s">
        <v>9843</v>
      </c>
      <c r="C2307" s="0" t="s">
        <v>1120</v>
      </c>
      <c r="D2307" s="0" t="s">
        <v>9844</v>
      </c>
      <c r="E2307" s="0" t="n">
        <v>0</v>
      </c>
      <c r="F2307" s="0" t="s">
        <v>873</v>
      </c>
      <c r="G2307" s="0" t="s">
        <v>873</v>
      </c>
      <c r="H2307" s="0" t="s">
        <v>3658</v>
      </c>
      <c r="I2307" s="0" t="s">
        <v>3658</v>
      </c>
      <c r="J2307" s="0" t="n">
        <v>7</v>
      </c>
      <c r="K2307" s="0" t="s">
        <v>8616</v>
      </c>
      <c r="L2307" s="0" t="s">
        <v>8616</v>
      </c>
      <c r="M2307" s="0" t="n">
        <v>10</v>
      </c>
      <c r="N2307" s="0" t="s">
        <v>9750</v>
      </c>
      <c r="O2307" s="0" t="s">
        <v>9751</v>
      </c>
      <c r="P2307" s="0" t="s">
        <v>7459</v>
      </c>
      <c r="Q2307" s="0" t="s">
        <v>2863</v>
      </c>
      <c r="R2307" s="0" t="n">
        <v>5</v>
      </c>
      <c r="S2307" s="0" t="s">
        <v>2801</v>
      </c>
      <c r="T2307" s="0" t="s">
        <v>2802</v>
      </c>
      <c r="U2307" s="0" t="n">
        <v>6</v>
      </c>
      <c r="V2307" s="0" t="s">
        <v>2841</v>
      </c>
      <c r="W2307" s="0" t="s">
        <v>2842</v>
      </c>
      <c r="X2307" s="0" t="n">
        <v>3</v>
      </c>
      <c r="Y2307" s="0" t="s">
        <v>9752</v>
      </c>
      <c r="Z2307" s="0" t="s">
        <v>2872</v>
      </c>
      <c r="AA2307" s="0" t="s">
        <v>2872</v>
      </c>
      <c r="AB2307" s="0" t="n">
        <v>40</v>
      </c>
    </row>
    <row r="2308" customFormat="false" ht="14.4" hidden="false" customHeight="false" outlineLevel="0" collapsed="false">
      <c r="B2308" s="0" t="s">
        <v>9845</v>
      </c>
      <c r="C2308" s="0" t="s">
        <v>1120</v>
      </c>
      <c r="D2308" s="0" t="s">
        <v>9846</v>
      </c>
      <c r="E2308" s="0" t="n">
        <v>0</v>
      </c>
      <c r="F2308" s="0" t="s">
        <v>873</v>
      </c>
      <c r="G2308" s="0" t="s">
        <v>873</v>
      </c>
      <c r="H2308" s="0" t="s">
        <v>3658</v>
      </c>
      <c r="I2308" s="0" t="s">
        <v>3658</v>
      </c>
      <c r="J2308" s="0" t="n">
        <v>7</v>
      </c>
      <c r="K2308" s="0" t="s">
        <v>8616</v>
      </c>
      <c r="L2308" s="0" t="s">
        <v>8616</v>
      </c>
      <c r="M2308" s="0" t="n">
        <v>10</v>
      </c>
      <c r="N2308" s="0" t="s">
        <v>3566</v>
      </c>
      <c r="O2308" s="0" t="s">
        <v>9755</v>
      </c>
      <c r="P2308" s="0" t="s">
        <v>7459</v>
      </c>
      <c r="Q2308" s="0" t="s">
        <v>2863</v>
      </c>
      <c r="R2308" s="0" t="n">
        <v>5</v>
      </c>
      <c r="S2308" s="0" t="s">
        <v>2945</v>
      </c>
      <c r="T2308" s="0" t="s">
        <v>2946</v>
      </c>
      <c r="U2308" s="0" t="n">
        <v>3</v>
      </c>
      <c r="V2308" s="0" t="s">
        <v>2947</v>
      </c>
      <c r="W2308" s="0" t="s">
        <v>2948</v>
      </c>
      <c r="X2308" s="0" t="n">
        <v>2</v>
      </c>
      <c r="Y2308" s="0" t="s">
        <v>9756</v>
      </c>
      <c r="Z2308" s="0" t="s">
        <v>2872</v>
      </c>
      <c r="AA2308" s="0" t="s">
        <v>2872</v>
      </c>
      <c r="AB2308" s="0" t="n">
        <v>40</v>
      </c>
    </row>
    <row r="2309" customFormat="false" ht="14.4" hidden="false" customHeight="false" outlineLevel="0" collapsed="false">
      <c r="B2309" s="0" t="s">
        <v>9847</v>
      </c>
      <c r="C2309" s="0" t="s">
        <v>1120</v>
      </c>
      <c r="D2309" s="0" t="s">
        <v>9848</v>
      </c>
      <c r="E2309" s="0" t="n">
        <v>0</v>
      </c>
      <c r="F2309" s="0" t="s">
        <v>873</v>
      </c>
      <c r="G2309" s="0" t="s">
        <v>873</v>
      </c>
      <c r="H2309" s="0" t="s">
        <v>3658</v>
      </c>
      <c r="I2309" s="0" t="s">
        <v>3658</v>
      </c>
      <c r="J2309" s="0" t="n">
        <v>7</v>
      </c>
      <c r="K2309" s="0" t="s">
        <v>8616</v>
      </c>
      <c r="L2309" s="0" t="s">
        <v>8616</v>
      </c>
      <c r="M2309" s="0" t="n">
        <v>10</v>
      </c>
      <c r="N2309" s="0" t="s">
        <v>3566</v>
      </c>
      <c r="O2309" s="0" t="s">
        <v>9755</v>
      </c>
      <c r="P2309" s="0" t="s">
        <v>7459</v>
      </c>
      <c r="Q2309" s="0" t="s">
        <v>2863</v>
      </c>
      <c r="R2309" s="0" t="n">
        <v>5</v>
      </c>
      <c r="S2309" s="0" t="s">
        <v>2945</v>
      </c>
      <c r="T2309" s="0" t="s">
        <v>2946</v>
      </c>
      <c r="U2309" s="0" t="n">
        <v>3</v>
      </c>
      <c r="V2309" s="0" t="s">
        <v>2947</v>
      </c>
      <c r="W2309" s="0" t="s">
        <v>2948</v>
      </c>
      <c r="X2309" s="0" t="n">
        <v>2</v>
      </c>
      <c r="Y2309" s="0" t="s">
        <v>9756</v>
      </c>
      <c r="Z2309" s="0" t="s">
        <v>2872</v>
      </c>
      <c r="AA2309" s="0" t="s">
        <v>2872</v>
      </c>
      <c r="AB2309" s="0" t="n">
        <v>40</v>
      </c>
    </row>
    <row r="2310" customFormat="false" ht="14.4" hidden="false" customHeight="false" outlineLevel="0" collapsed="false">
      <c r="B2310" s="0" t="s">
        <v>9849</v>
      </c>
      <c r="C2310" s="0" t="s">
        <v>1120</v>
      </c>
      <c r="D2310" s="0" t="s">
        <v>61</v>
      </c>
      <c r="E2310" s="0" t="n">
        <v>0</v>
      </c>
      <c r="F2310" s="0" t="s">
        <v>873</v>
      </c>
      <c r="G2310" s="0" t="s">
        <v>873</v>
      </c>
      <c r="H2310" s="0" t="s">
        <v>3658</v>
      </c>
      <c r="I2310" s="0" t="s">
        <v>3658</v>
      </c>
      <c r="J2310" s="0" t="n">
        <v>7</v>
      </c>
      <c r="K2310" s="0" t="s">
        <v>8616</v>
      </c>
      <c r="L2310" s="0" t="s">
        <v>8616</v>
      </c>
      <c r="M2310" s="0" t="n">
        <v>10</v>
      </c>
      <c r="N2310" s="0" t="s">
        <v>3566</v>
      </c>
      <c r="O2310" s="0" t="s">
        <v>9755</v>
      </c>
      <c r="P2310" s="0" t="s">
        <v>7459</v>
      </c>
      <c r="Q2310" s="0" t="s">
        <v>2863</v>
      </c>
      <c r="R2310" s="0" t="n">
        <v>5</v>
      </c>
      <c r="S2310" s="0" t="s">
        <v>2945</v>
      </c>
      <c r="T2310" s="0" t="s">
        <v>2946</v>
      </c>
      <c r="U2310" s="0" t="n">
        <v>3</v>
      </c>
      <c r="V2310" s="0" t="s">
        <v>2947</v>
      </c>
      <c r="W2310" s="0" t="s">
        <v>2948</v>
      </c>
      <c r="X2310" s="0" t="n">
        <v>2</v>
      </c>
      <c r="Y2310" s="0" t="s">
        <v>9756</v>
      </c>
      <c r="Z2310" s="0" t="s">
        <v>2872</v>
      </c>
      <c r="AA2310" s="0" t="s">
        <v>2872</v>
      </c>
      <c r="AB2310" s="0" t="n">
        <v>40</v>
      </c>
    </row>
    <row r="2311" customFormat="false" ht="14.4" hidden="false" customHeight="false" outlineLevel="0" collapsed="false">
      <c r="B2311" s="0" t="s">
        <v>9850</v>
      </c>
      <c r="C2311" s="0" t="s">
        <v>1120</v>
      </c>
      <c r="D2311" s="0" t="s">
        <v>9851</v>
      </c>
      <c r="E2311" s="0" t="n">
        <v>0</v>
      </c>
      <c r="F2311" s="0" t="s">
        <v>873</v>
      </c>
      <c r="G2311" s="0" t="s">
        <v>873</v>
      </c>
      <c r="H2311" s="0" t="s">
        <v>3658</v>
      </c>
      <c r="I2311" s="0" t="s">
        <v>3658</v>
      </c>
      <c r="J2311" s="0" t="n">
        <v>7</v>
      </c>
      <c r="K2311" s="0" t="s">
        <v>8616</v>
      </c>
      <c r="L2311" s="0" t="s">
        <v>8616</v>
      </c>
      <c r="M2311" s="0" t="n">
        <v>10</v>
      </c>
      <c r="N2311" s="0" t="s">
        <v>3566</v>
      </c>
      <c r="O2311" s="0" t="s">
        <v>9755</v>
      </c>
      <c r="P2311" s="0" t="s">
        <v>7459</v>
      </c>
      <c r="Q2311" s="0" t="s">
        <v>2863</v>
      </c>
      <c r="R2311" s="0" t="n">
        <v>5</v>
      </c>
      <c r="S2311" s="0" t="s">
        <v>2945</v>
      </c>
      <c r="T2311" s="0" t="s">
        <v>2946</v>
      </c>
      <c r="U2311" s="0" t="n">
        <v>3</v>
      </c>
      <c r="V2311" s="0" t="s">
        <v>2947</v>
      </c>
      <c r="W2311" s="0" t="s">
        <v>2948</v>
      </c>
      <c r="X2311" s="0" t="n">
        <v>2</v>
      </c>
      <c r="Y2311" s="0" t="s">
        <v>9756</v>
      </c>
      <c r="Z2311" s="0" t="s">
        <v>2872</v>
      </c>
      <c r="AA2311" s="0" t="s">
        <v>2872</v>
      </c>
      <c r="AB2311" s="0" t="n">
        <v>40</v>
      </c>
    </row>
    <row r="2312" customFormat="false" ht="14.4" hidden="false" customHeight="false" outlineLevel="0" collapsed="false">
      <c r="B2312" s="0" t="s">
        <v>9852</v>
      </c>
      <c r="C2312" s="0" t="s">
        <v>1120</v>
      </c>
      <c r="D2312" s="0" t="s">
        <v>9853</v>
      </c>
      <c r="E2312" s="0" t="n">
        <v>0</v>
      </c>
      <c r="F2312" s="0" t="s">
        <v>873</v>
      </c>
      <c r="G2312" s="0" t="s">
        <v>873</v>
      </c>
      <c r="H2312" s="0" t="s">
        <v>3658</v>
      </c>
      <c r="I2312" s="0" t="s">
        <v>3658</v>
      </c>
      <c r="J2312" s="0" t="n">
        <v>7</v>
      </c>
      <c r="K2312" s="0" t="s">
        <v>8616</v>
      </c>
      <c r="L2312" s="0" t="s">
        <v>8616</v>
      </c>
      <c r="M2312" s="0" t="n">
        <v>10</v>
      </c>
      <c r="N2312" s="0" t="s">
        <v>3566</v>
      </c>
      <c r="O2312" s="0" t="s">
        <v>9755</v>
      </c>
      <c r="P2312" s="0" t="s">
        <v>7459</v>
      </c>
      <c r="Q2312" s="0" t="s">
        <v>2863</v>
      </c>
      <c r="R2312" s="0" t="n">
        <v>5</v>
      </c>
      <c r="S2312" s="0" t="s">
        <v>2945</v>
      </c>
      <c r="T2312" s="0" t="s">
        <v>2946</v>
      </c>
      <c r="U2312" s="0" t="n">
        <v>3</v>
      </c>
      <c r="V2312" s="0" t="s">
        <v>2947</v>
      </c>
      <c r="W2312" s="0" t="s">
        <v>2948</v>
      </c>
      <c r="X2312" s="0" t="n">
        <v>2</v>
      </c>
      <c r="Y2312" s="0" t="s">
        <v>9756</v>
      </c>
      <c r="Z2312" s="0" t="s">
        <v>2872</v>
      </c>
      <c r="AA2312" s="0" t="s">
        <v>2872</v>
      </c>
      <c r="AB2312" s="0" t="n">
        <v>40</v>
      </c>
    </row>
    <row r="2313" customFormat="false" ht="14.4" hidden="false" customHeight="false" outlineLevel="0" collapsed="false">
      <c r="B2313" s="0" t="s">
        <v>9854</v>
      </c>
      <c r="C2313" s="0" t="s">
        <v>1120</v>
      </c>
      <c r="D2313" s="0" t="s">
        <v>9855</v>
      </c>
      <c r="E2313" s="0" t="n">
        <v>0</v>
      </c>
      <c r="F2313" s="0" t="s">
        <v>873</v>
      </c>
      <c r="G2313" s="0" t="s">
        <v>873</v>
      </c>
      <c r="H2313" s="0" t="s">
        <v>3658</v>
      </c>
      <c r="I2313" s="0" t="s">
        <v>3658</v>
      </c>
      <c r="J2313" s="0" t="n">
        <v>7</v>
      </c>
      <c r="K2313" s="0" t="s">
        <v>8616</v>
      </c>
      <c r="L2313" s="0" t="s">
        <v>8616</v>
      </c>
      <c r="M2313" s="0" t="n">
        <v>10</v>
      </c>
      <c r="N2313" s="0" t="s">
        <v>3566</v>
      </c>
      <c r="O2313" s="0" t="s">
        <v>9755</v>
      </c>
      <c r="P2313" s="0" t="s">
        <v>7459</v>
      </c>
      <c r="Q2313" s="0" t="s">
        <v>2863</v>
      </c>
      <c r="R2313" s="0" t="n">
        <v>5</v>
      </c>
      <c r="S2313" s="0" t="s">
        <v>2945</v>
      </c>
      <c r="T2313" s="0" t="s">
        <v>2946</v>
      </c>
      <c r="U2313" s="0" t="n">
        <v>3</v>
      </c>
      <c r="V2313" s="0" t="s">
        <v>2947</v>
      </c>
      <c r="W2313" s="0" t="s">
        <v>2948</v>
      </c>
      <c r="X2313" s="0" t="n">
        <v>2</v>
      </c>
      <c r="Y2313" s="0" t="s">
        <v>9756</v>
      </c>
      <c r="Z2313" s="0" t="s">
        <v>2872</v>
      </c>
      <c r="AA2313" s="0" t="s">
        <v>2872</v>
      </c>
      <c r="AB2313" s="0" t="n">
        <v>40</v>
      </c>
    </row>
    <row r="2314" customFormat="false" ht="14.4" hidden="false" customHeight="false" outlineLevel="0" collapsed="false">
      <c r="B2314" s="0" t="s">
        <v>9856</v>
      </c>
      <c r="C2314" s="0" t="s">
        <v>1120</v>
      </c>
      <c r="D2314" s="0" t="s">
        <v>9857</v>
      </c>
      <c r="E2314" s="0" t="n">
        <v>0</v>
      </c>
      <c r="F2314" s="0" t="s">
        <v>873</v>
      </c>
      <c r="G2314" s="0" t="s">
        <v>873</v>
      </c>
      <c r="H2314" s="0" t="s">
        <v>3658</v>
      </c>
      <c r="I2314" s="0" t="s">
        <v>3658</v>
      </c>
      <c r="J2314" s="0" t="n">
        <v>7</v>
      </c>
      <c r="K2314" s="0" t="s">
        <v>8616</v>
      </c>
      <c r="L2314" s="0" t="s">
        <v>8616</v>
      </c>
      <c r="M2314" s="0" t="n">
        <v>10</v>
      </c>
      <c r="N2314" s="0" t="s">
        <v>3566</v>
      </c>
      <c r="O2314" s="0" t="s">
        <v>9755</v>
      </c>
      <c r="P2314" s="0" t="s">
        <v>7459</v>
      </c>
      <c r="Q2314" s="0" t="s">
        <v>2863</v>
      </c>
      <c r="R2314" s="0" t="n">
        <v>5</v>
      </c>
      <c r="S2314" s="0" t="s">
        <v>2945</v>
      </c>
      <c r="T2314" s="0" t="s">
        <v>2946</v>
      </c>
      <c r="U2314" s="0" t="n">
        <v>3</v>
      </c>
      <c r="V2314" s="0" t="s">
        <v>2947</v>
      </c>
      <c r="W2314" s="0" t="s">
        <v>2948</v>
      </c>
      <c r="X2314" s="0" t="n">
        <v>2</v>
      </c>
      <c r="Y2314" s="0" t="s">
        <v>9756</v>
      </c>
      <c r="Z2314" s="0" t="s">
        <v>2872</v>
      </c>
      <c r="AA2314" s="0" t="s">
        <v>2872</v>
      </c>
      <c r="AB2314" s="0" t="n">
        <v>40</v>
      </c>
    </row>
    <row r="2315" customFormat="false" ht="14.4" hidden="false" customHeight="false" outlineLevel="0" collapsed="false">
      <c r="B2315" s="0" t="s">
        <v>9858</v>
      </c>
      <c r="C2315" s="0" t="s">
        <v>1120</v>
      </c>
      <c r="D2315" s="0" t="s">
        <v>9859</v>
      </c>
      <c r="E2315" s="0" t="n">
        <v>0</v>
      </c>
      <c r="F2315" s="0" t="s">
        <v>873</v>
      </c>
      <c r="G2315" s="0" t="s">
        <v>873</v>
      </c>
      <c r="H2315" s="0" t="s">
        <v>3658</v>
      </c>
      <c r="I2315" s="0" t="s">
        <v>3658</v>
      </c>
      <c r="J2315" s="0" t="n">
        <v>7</v>
      </c>
      <c r="K2315" s="0" t="s">
        <v>8616</v>
      </c>
      <c r="L2315" s="0" t="s">
        <v>8616</v>
      </c>
      <c r="M2315" s="0" t="n">
        <v>10</v>
      </c>
      <c r="N2315" s="0" t="s">
        <v>3645</v>
      </c>
      <c r="O2315" s="0" t="s">
        <v>7458</v>
      </c>
      <c r="P2315" s="0" t="s">
        <v>7459</v>
      </c>
      <c r="Q2315" s="0" t="s">
        <v>2863</v>
      </c>
      <c r="R2315" s="0" t="n">
        <v>5</v>
      </c>
      <c r="S2315" s="0" t="s">
        <v>2893</v>
      </c>
      <c r="T2315" s="0" t="s">
        <v>2894</v>
      </c>
      <c r="U2315" s="0" t="n">
        <v>4</v>
      </c>
      <c r="V2315" s="0" t="s">
        <v>2793</v>
      </c>
      <c r="W2315" s="0" t="s">
        <v>2794</v>
      </c>
      <c r="X2315" s="0" t="n">
        <v>4</v>
      </c>
      <c r="Y2315" s="0" t="s">
        <v>9759</v>
      </c>
      <c r="Z2315" s="0" t="s">
        <v>9760</v>
      </c>
      <c r="AA2315" s="0" t="s">
        <v>2929</v>
      </c>
      <c r="AB2315" s="0" t="n">
        <v>0</v>
      </c>
    </row>
    <row r="2316" customFormat="false" ht="14.4" hidden="false" customHeight="false" outlineLevel="0" collapsed="false">
      <c r="B2316" s="0" t="s">
        <v>9860</v>
      </c>
      <c r="C2316" s="0" t="s">
        <v>1120</v>
      </c>
      <c r="D2316" s="0" t="s">
        <v>9861</v>
      </c>
      <c r="E2316" s="0" t="n">
        <v>0</v>
      </c>
      <c r="F2316" s="0" t="s">
        <v>873</v>
      </c>
      <c r="G2316" s="0" t="s">
        <v>873</v>
      </c>
      <c r="H2316" s="0" t="s">
        <v>3658</v>
      </c>
      <c r="I2316" s="0" t="s">
        <v>3658</v>
      </c>
      <c r="J2316" s="0" t="n">
        <v>7</v>
      </c>
      <c r="K2316" s="0" t="s">
        <v>8616</v>
      </c>
      <c r="L2316" s="0" t="s">
        <v>8616</v>
      </c>
      <c r="M2316" s="0" t="n">
        <v>10</v>
      </c>
      <c r="N2316" s="0" t="s">
        <v>3566</v>
      </c>
      <c r="O2316" s="0" t="s">
        <v>9755</v>
      </c>
      <c r="P2316" s="0" t="s">
        <v>7459</v>
      </c>
      <c r="Q2316" s="0" t="s">
        <v>2863</v>
      </c>
      <c r="R2316" s="0" t="n">
        <v>5</v>
      </c>
      <c r="S2316" s="0" t="s">
        <v>2945</v>
      </c>
      <c r="T2316" s="0" t="s">
        <v>2946</v>
      </c>
      <c r="U2316" s="0" t="n">
        <v>3</v>
      </c>
      <c r="V2316" s="0" t="s">
        <v>2947</v>
      </c>
      <c r="W2316" s="0" t="s">
        <v>2948</v>
      </c>
      <c r="X2316" s="0" t="n">
        <v>2</v>
      </c>
      <c r="Y2316" s="0" t="s">
        <v>9756</v>
      </c>
      <c r="Z2316" s="0" t="s">
        <v>2872</v>
      </c>
      <c r="AA2316" s="0" t="s">
        <v>2872</v>
      </c>
      <c r="AB2316" s="0" t="n">
        <v>40</v>
      </c>
    </row>
    <row r="2317" customFormat="false" ht="14.4" hidden="false" customHeight="false" outlineLevel="0" collapsed="false">
      <c r="B2317" s="0" t="s">
        <v>9862</v>
      </c>
      <c r="C2317" s="0" t="s">
        <v>1120</v>
      </c>
      <c r="D2317" s="0" t="s">
        <v>9863</v>
      </c>
      <c r="E2317" s="0" t="n">
        <v>0</v>
      </c>
      <c r="F2317" s="0" t="s">
        <v>873</v>
      </c>
      <c r="G2317" s="0" t="s">
        <v>873</v>
      </c>
      <c r="H2317" s="0" t="s">
        <v>3658</v>
      </c>
      <c r="I2317" s="0" t="s">
        <v>3658</v>
      </c>
      <c r="J2317" s="0" t="n">
        <v>7</v>
      </c>
      <c r="K2317" s="0" t="s">
        <v>8616</v>
      </c>
      <c r="L2317" s="0" t="s">
        <v>8616</v>
      </c>
      <c r="M2317" s="0" t="n">
        <v>10</v>
      </c>
      <c r="N2317" s="0" t="s">
        <v>3645</v>
      </c>
      <c r="O2317" s="0" t="s">
        <v>7458</v>
      </c>
      <c r="P2317" s="0" t="s">
        <v>2778</v>
      </c>
      <c r="Q2317" s="0" t="s">
        <v>2779</v>
      </c>
      <c r="R2317" s="0" t="n">
        <v>2</v>
      </c>
      <c r="S2317" s="0" t="s">
        <v>2893</v>
      </c>
      <c r="T2317" s="0" t="s">
        <v>2894</v>
      </c>
      <c r="U2317" s="0" t="n">
        <v>4</v>
      </c>
      <c r="V2317" s="0" t="s">
        <v>2793</v>
      </c>
      <c r="W2317" s="0" t="s">
        <v>2794</v>
      </c>
      <c r="X2317" s="0" t="n">
        <v>4</v>
      </c>
      <c r="Y2317" s="0" t="s">
        <v>9775</v>
      </c>
      <c r="Z2317" s="0" t="s">
        <v>873</v>
      </c>
      <c r="AA2317" s="0" t="s">
        <v>2883</v>
      </c>
      <c r="AB2317" s="0" t="n">
        <v>39</v>
      </c>
    </row>
    <row r="2318" customFormat="false" ht="14.4" hidden="false" customHeight="false" outlineLevel="0" collapsed="false">
      <c r="B2318" s="0" t="s">
        <v>9864</v>
      </c>
      <c r="C2318" s="0" t="s">
        <v>1120</v>
      </c>
      <c r="D2318" s="0" t="s">
        <v>9865</v>
      </c>
      <c r="E2318" s="0" t="n">
        <v>0</v>
      </c>
      <c r="F2318" s="0" t="s">
        <v>873</v>
      </c>
      <c r="G2318" s="0" t="s">
        <v>873</v>
      </c>
      <c r="H2318" s="0" t="s">
        <v>3658</v>
      </c>
      <c r="I2318" s="0" t="s">
        <v>3658</v>
      </c>
      <c r="J2318" s="0" t="n">
        <v>7</v>
      </c>
      <c r="K2318" s="0" t="s">
        <v>8616</v>
      </c>
      <c r="L2318" s="0" t="s">
        <v>8616</v>
      </c>
      <c r="M2318" s="0" t="n">
        <v>10</v>
      </c>
      <c r="N2318" s="0" t="s">
        <v>3645</v>
      </c>
      <c r="O2318" s="0" t="s">
        <v>7458</v>
      </c>
      <c r="P2318" s="0" t="s">
        <v>2778</v>
      </c>
      <c r="Q2318" s="0" t="s">
        <v>2779</v>
      </c>
      <c r="R2318" s="0" t="n">
        <v>2</v>
      </c>
      <c r="S2318" s="0" t="s">
        <v>2893</v>
      </c>
      <c r="T2318" s="0" t="s">
        <v>2894</v>
      </c>
      <c r="U2318" s="0" t="n">
        <v>4</v>
      </c>
      <c r="V2318" s="0" t="s">
        <v>2793</v>
      </c>
      <c r="W2318" s="0" t="s">
        <v>2794</v>
      </c>
      <c r="X2318" s="0" t="n">
        <v>4</v>
      </c>
      <c r="Y2318" s="0" t="s">
        <v>9775</v>
      </c>
      <c r="Z2318" s="0" t="s">
        <v>873</v>
      </c>
      <c r="AA2318" s="0" t="s">
        <v>2883</v>
      </c>
      <c r="AB2318" s="0" t="n">
        <v>39</v>
      </c>
    </row>
    <row r="2319" customFormat="false" ht="14.4" hidden="false" customHeight="false" outlineLevel="0" collapsed="false">
      <c r="B2319" s="0" t="s">
        <v>9866</v>
      </c>
      <c r="C2319" s="0" t="s">
        <v>1120</v>
      </c>
      <c r="D2319" s="0" t="s">
        <v>9867</v>
      </c>
      <c r="E2319" s="0" t="n">
        <v>0</v>
      </c>
      <c r="F2319" s="0" t="s">
        <v>873</v>
      </c>
      <c r="G2319" s="0" t="s">
        <v>873</v>
      </c>
      <c r="H2319" s="0" t="s">
        <v>3658</v>
      </c>
      <c r="I2319" s="0" t="s">
        <v>3658</v>
      </c>
      <c r="J2319" s="0" t="n">
        <v>7</v>
      </c>
      <c r="K2319" s="0" t="s">
        <v>8616</v>
      </c>
      <c r="L2319" s="0" t="s">
        <v>8616</v>
      </c>
      <c r="M2319" s="0" t="n">
        <v>10</v>
      </c>
      <c r="N2319" s="0" t="s">
        <v>3566</v>
      </c>
      <c r="O2319" s="0" t="s">
        <v>9755</v>
      </c>
      <c r="P2319" s="0" t="s">
        <v>7459</v>
      </c>
      <c r="Q2319" s="0" t="s">
        <v>2863</v>
      </c>
      <c r="R2319" s="0" t="n">
        <v>5</v>
      </c>
      <c r="S2319" s="0" t="s">
        <v>2945</v>
      </c>
      <c r="T2319" s="0" t="s">
        <v>2946</v>
      </c>
      <c r="U2319" s="0" t="n">
        <v>3</v>
      </c>
      <c r="V2319" s="0" t="s">
        <v>2947</v>
      </c>
      <c r="W2319" s="0" t="s">
        <v>2948</v>
      </c>
      <c r="X2319" s="0" t="n">
        <v>2</v>
      </c>
      <c r="Y2319" s="0" t="s">
        <v>9756</v>
      </c>
      <c r="Z2319" s="0" t="s">
        <v>2872</v>
      </c>
      <c r="AA2319" s="0" t="s">
        <v>2872</v>
      </c>
      <c r="AB2319" s="0" t="n">
        <v>40</v>
      </c>
    </row>
    <row r="2320" customFormat="false" ht="14.4" hidden="false" customHeight="false" outlineLevel="0" collapsed="false">
      <c r="B2320" s="0" t="s">
        <v>9868</v>
      </c>
      <c r="C2320" s="0" t="s">
        <v>1120</v>
      </c>
      <c r="D2320" s="0" t="s">
        <v>9869</v>
      </c>
      <c r="E2320" s="0" t="n">
        <v>0</v>
      </c>
      <c r="F2320" s="0" t="s">
        <v>873</v>
      </c>
      <c r="G2320" s="0" t="s">
        <v>873</v>
      </c>
      <c r="H2320" s="0" t="s">
        <v>3658</v>
      </c>
      <c r="I2320" s="0" t="s">
        <v>3658</v>
      </c>
      <c r="J2320" s="0" t="n">
        <v>7</v>
      </c>
      <c r="K2320" s="0" t="s">
        <v>8616</v>
      </c>
      <c r="L2320" s="0" t="s">
        <v>8616</v>
      </c>
      <c r="M2320" s="0" t="n">
        <v>10</v>
      </c>
      <c r="N2320" s="0" t="s">
        <v>3645</v>
      </c>
      <c r="O2320" s="0" t="s">
        <v>7458</v>
      </c>
      <c r="P2320" s="0" t="s">
        <v>2778</v>
      </c>
      <c r="Q2320" s="0" t="s">
        <v>2779</v>
      </c>
      <c r="R2320" s="0" t="n">
        <v>2</v>
      </c>
      <c r="S2320" s="0" t="s">
        <v>2893</v>
      </c>
      <c r="T2320" s="0" t="s">
        <v>2894</v>
      </c>
      <c r="U2320" s="0" t="n">
        <v>4</v>
      </c>
      <c r="V2320" s="0" t="s">
        <v>2793</v>
      </c>
      <c r="W2320" s="0" t="s">
        <v>2794</v>
      </c>
      <c r="X2320" s="0" t="n">
        <v>4</v>
      </c>
      <c r="Y2320" s="0" t="s">
        <v>9775</v>
      </c>
      <c r="Z2320" s="0" t="s">
        <v>873</v>
      </c>
      <c r="AA2320" s="0" t="s">
        <v>2883</v>
      </c>
      <c r="AB2320" s="0" t="n">
        <v>39</v>
      </c>
    </row>
    <row r="2321" customFormat="false" ht="14.4" hidden="false" customHeight="false" outlineLevel="0" collapsed="false">
      <c r="B2321" s="0" t="s">
        <v>9870</v>
      </c>
      <c r="C2321" s="0" t="s">
        <v>1120</v>
      </c>
      <c r="D2321" s="0" t="s">
        <v>9871</v>
      </c>
      <c r="E2321" s="0" t="n">
        <v>0</v>
      </c>
      <c r="F2321" s="0" t="s">
        <v>873</v>
      </c>
      <c r="G2321" s="0" t="s">
        <v>873</v>
      </c>
      <c r="H2321" s="0" t="s">
        <v>3658</v>
      </c>
      <c r="I2321" s="0" t="s">
        <v>3658</v>
      </c>
      <c r="J2321" s="0" t="n">
        <v>7</v>
      </c>
      <c r="K2321" s="0" t="s">
        <v>8616</v>
      </c>
      <c r="L2321" s="0" t="s">
        <v>8616</v>
      </c>
      <c r="M2321" s="0" t="n">
        <v>10</v>
      </c>
      <c r="N2321" s="0" t="s">
        <v>3645</v>
      </c>
      <c r="O2321" s="0" t="s">
        <v>7458</v>
      </c>
      <c r="P2321" s="0" t="s">
        <v>7459</v>
      </c>
      <c r="Q2321" s="0" t="s">
        <v>2863</v>
      </c>
      <c r="R2321" s="0" t="n">
        <v>5</v>
      </c>
      <c r="S2321" s="0" t="s">
        <v>2893</v>
      </c>
      <c r="T2321" s="0" t="s">
        <v>2894</v>
      </c>
      <c r="U2321" s="0" t="n">
        <v>4</v>
      </c>
      <c r="V2321" s="0" t="s">
        <v>2793</v>
      </c>
      <c r="W2321" s="0" t="s">
        <v>2794</v>
      </c>
      <c r="X2321" s="0" t="n">
        <v>4</v>
      </c>
      <c r="Y2321" s="0" t="s">
        <v>9759</v>
      </c>
      <c r="Z2321" s="0" t="s">
        <v>9760</v>
      </c>
      <c r="AA2321" s="0" t="s">
        <v>2929</v>
      </c>
      <c r="AB2321" s="0" t="n">
        <v>0</v>
      </c>
    </row>
    <row r="2322" customFormat="false" ht="14.4" hidden="false" customHeight="false" outlineLevel="0" collapsed="false">
      <c r="B2322" s="0" t="s">
        <v>9872</v>
      </c>
      <c r="C2322" s="0" t="s">
        <v>1120</v>
      </c>
      <c r="D2322" s="0" t="s">
        <v>9873</v>
      </c>
      <c r="E2322" s="0" t="n">
        <v>0</v>
      </c>
      <c r="F2322" s="0" t="s">
        <v>873</v>
      </c>
      <c r="G2322" s="0" t="s">
        <v>873</v>
      </c>
      <c r="H2322" s="0" t="s">
        <v>3658</v>
      </c>
      <c r="I2322" s="0" t="s">
        <v>3658</v>
      </c>
      <c r="J2322" s="0" t="n">
        <v>7</v>
      </c>
      <c r="K2322" s="0" t="s">
        <v>8616</v>
      </c>
      <c r="L2322" s="0" t="s">
        <v>8616</v>
      </c>
      <c r="M2322" s="0" t="n">
        <v>10</v>
      </c>
      <c r="N2322" s="0" t="s">
        <v>3566</v>
      </c>
      <c r="O2322" s="0" t="s">
        <v>9755</v>
      </c>
      <c r="P2322" s="0" t="s">
        <v>7459</v>
      </c>
      <c r="Q2322" s="0" t="s">
        <v>2863</v>
      </c>
      <c r="R2322" s="0" t="n">
        <v>5</v>
      </c>
      <c r="S2322" s="0" t="s">
        <v>2945</v>
      </c>
      <c r="T2322" s="0" t="s">
        <v>2946</v>
      </c>
      <c r="U2322" s="0" t="n">
        <v>3</v>
      </c>
      <c r="V2322" s="0" t="s">
        <v>2947</v>
      </c>
      <c r="W2322" s="0" t="s">
        <v>2948</v>
      </c>
      <c r="X2322" s="0" t="n">
        <v>2</v>
      </c>
      <c r="Y2322" s="0" t="s">
        <v>9756</v>
      </c>
      <c r="Z2322" s="0" t="s">
        <v>2872</v>
      </c>
      <c r="AA2322" s="0" t="s">
        <v>2872</v>
      </c>
      <c r="AB2322" s="0" t="n">
        <v>40</v>
      </c>
    </row>
    <row r="2323" customFormat="false" ht="14.4" hidden="false" customHeight="false" outlineLevel="0" collapsed="false">
      <c r="B2323" s="0" t="s">
        <v>9874</v>
      </c>
      <c r="C2323" s="0" t="s">
        <v>1120</v>
      </c>
      <c r="D2323" s="0" t="s">
        <v>9875</v>
      </c>
      <c r="E2323" s="0" t="n">
        <v>0</v>
      </c>
      <c r="F2323" s="0" t="s">
        <v>873</v>
      </c>
      <c r="G2323" s="0" t="s">
        <v>873</v>
      </c>
      <c r="H2323" s="0" t="s">
        <v>3658</v>
      </c>
      <c r="I2323" s="0" t="s">
        <v>3658</v>
      </c>
      <c r="J2323" s="0" t="n">
        <v>7</v>
      </c>
      <c r="K2323" s="0" t="s">
        <v>8616</v>
      </c>
      <c r="L2323" s="0" t="s">
        <v>8616</v>
      </c>
      <c r="M2323" s="0" t="n">
        <v>10</v>
      </c>
      <c r="N2323" s="0" t="s">
        <v>3645</v>
      </c>
      <c r="O2323" s="0" t="s">
        <v>7458</v>
      </c>
      <c r="P2323" s="0" t="s">
        <v>7459</v>
      </c>
      <c r="Q2323" s="0" t="s">
        <v>2863</v>
      </c>
      <c r="R2323" s="0" t="n">
        <v>5</v>
      </c>
      <c r="S2323" s="0" t="s">
        <v>2893</v>
      </c>
      <c r="T2323" s="0" t="s">
        <v>2894</v>
      </c>
      <c r="U2323" s="0" t="n">
        <v>4</v>
      </c>
      <c r="V2323" s="0" t="s">
        <v>2793</v>
      </c>
      <c r="W2323" s="0" t="s">
        <v>2794</v>
      </c>
      <c r="X2323" s="0" t="n">
        <v>4</v>
      </c>
      <c r="Y2323" s="0" t="s">
        <v>9759</v>
      </c>
      <c r="Z2323" s="0" t="s">
        <v>9760</v>
      </c>
      <c r="AA2323" s="0" t="s">
        <v>2929</v>
      </c>
      <c r="AB2323" s="0" t="n">
        <v>0</v>
      </c>
    </row>
    <row r="2324" customFormat="false" ht="14.4" hidden="false" customHeight="false" outlineLevel="0" collapsed="false">
      <c r="B2324" s="0" t="s">
        <v>9876</v>
      </c>
      <c r="C2324" s="0" t="s">
        <v>1120</v>
      </c>
      <c r="D2324" s="0" t="s">
        <v>9877</v>
      </c>
      <c r="E2324" s="0" t="n">
        <v>0</v>
      </c>
      <c r="F2324" s="0" t="s">
        <v>873</v>
      </c>
      <c r="G2324" s="0" t="s">
        <v>873</v>
      </c>
      <c r="H2324" s="0" t="s">
        <v>3658</v>
      </c>
      <c r="I2324" s="0" t="s">
        <v>3658</v>
      </c>
      <c r="J2324" s="0" t="n">
        <v>7</v>
      </c>
      <c r="K2324" s="0" t="s">
        <v>8616</v>
      </c>
      <c r="L2324" s="0" t="s">
        <v>8616</v>
      </c>
      <c r="M2324" s="0" t="n">
        <v>10</v>
      </c>
      <c r="N2324" s="0" t="s">
        <v>3566</v>
      </c>
      <c r="O2324" s="0" t="s">
        <v>9755</v>
      </c>
      <c r="P2324" s="0" t="s">
        <v>7459</v>
      </c>
      <c r="Q2324" s="0" t="s">
        <v>2863</v>
      </c>
      <c r="R2324" s="0" t="n">
        <v>5</v>
      </c>
      <c r="S2324" s="0" t="s">
        <v>2945</v>
      </c>
      <c r="T2324" s="0" t="s">
        <v>2946</v>
      </c>
      <c r="U2324" s="0" t="n">
        <v>3</v>
      </c>
      <c r="V2324" s="0" t="s">
        <v>2947</v>
      </c>
      <c r="W2324" s="0" t="s">
        <v>2948</v>
      </c>
      <c r="X2324" s="0" t="n">
        <v>2</v>
      </c>
      <c r="Y2324" s="0" t="s">
        <v>9756</v>
      </c>
      <c r="Z2324" s="0" t="s">
        <v>2872</v>
      </c>
      <c r="AA2324" s="0" t="s">
        <v>2872</v>
      </c>
      <c r="AB2324" s="0" t="n">
        <v>40</v>
      </c>
    </row>
    <row r="2325" customFormat="false" ht="14.4" hidden="false" customHeight="false" outlineLevel="0" collapsed="false">
      <c r="B2325" s="0" t="s">
        <v>9878</v>
      </c>
      <c r="C2325" s="0" t="s">
        <v>1120</v>
      </c>
      <c r="D2325" s="0" t="s">
        <v>9879</v>
      </c>
      <c r="E2325" s="0" t="n">
        <v>0</v>
      </c>
      <c r="F2325" s="0" t="s">
        <v>873</v>
      </c>
      <c r="G2325" s="0" t="s">
        <v>873</v>
      </c>
      <c r="H2325" s="0" t="s">
        <v>3658</v>
      </c>
      <c r="I2325" s="0" t="s">
        <v>3658</v>
      </c>
      <c r="J2325" s="0" t="n">
        <v>7</v>
      </c>
      <c r="K2325" s="0" t="s">
        <v>8616</v>
      </c>
      <c r="L2325" s="0" t="s">
        <v>8616</v>
      </c>
      <c r="M2325" s="0" t="n">
        <v>10</v>
      </c>
      <c r="N2325" s="0" t="s">
        <v>3566</v>
      </c>
      <c r="O2325" s="0" t="s">
        <v>9755</v>
      </c>
      <c r="P2325" s="0" t="s">
        <v>7459</v>
      </c>
      <c r="Q2325" s="0" t="s">
        <v>2863</v>
      </c>
      <c r="R2325" s="0" t="n">
        <v>5</v>
      </c>
      <c r="S2325" s="0" t="s">
        <v>2945</v>
      </c>
      <c r="T2325" s="0" t="s">
        <v>2946</v>
      </c>
      <c r="U2325" s="0" t="n">
        <v>3</v>
      </c>
      <c r="V2325" s="0" t="s">
        <v>2947</v>
      </c>
      <c r="W2325" s="0" t="s">
        <v>2948</v>
      </c>
      <c r="X2325" s="0" t="n">
        <v>2</v>
      </c>
      <c r="Y2325" s="0" t="s">
        <v>9756</v>
      </c>
      <c r="Z2325" s="0" t="s">
        <v>2872</v>
      </c>
      <c r="AA2325" s="0" t="s">
        <v>2872</v>
      </c>
      <c r="AB2325" s="0" t="n">
        <v>40</v>
      </c>
    </row>
    <row r="2326" customFormat="false" ht="14.4" hidden="false" customHeight="false" outlineLevel="0" collapsed="false">
      <c r="B2326" s="0" t="s">
        <v>9880</v>
      </c>
      <c r="C2326" s="0" t="s">
        <v>1120</v>
      </c>
      <c r="D2326" s="0" t="s">
        <v>9881</v>
      </c>
      <c r="E2326" s="0" t="n">
        <v>0</v>
      </c>
      <c r="F2326" s="0" t="s">
        <v>873</v>
      </c>
      <c r="G2326" s="0" t="s">
        <v>873</v>
      </c>
      <c r="H2326" s="0" t="s">
        <v>3658</v>
      </c>
      <c r="I2326" s="0" t="s">
        <v>3658</v>
      </c>
      <c r="J2326" s="0" t="n">
        <v>7</v>
      </c>
      <c r="K2326" s="0" t="s">
        <v>8616</v>
      </c>
      <c r="L2326" s="0" t="s">
        <v>8616</v>
      </c>
      <c r="M2326" s="0" t="n">
        <v>10</v>
      </c>
      <c r="N2326" s="0" t="s">
        <v>3566</v>
      </c>
      <c r="O2326" s="0" t="s">
        <v>9755</v>
      </c>
      <c r="P2326" s="0" t="s">
        <v>7459</v>
      </c>
      <c r="Q2326" s="0" t="s">
        <v>2863</v>
      </c>
      <c r="R2326" s="0" t="n">
        <v>5</v>
      </c>
      <c r="S2326" s="0" t="s">
        <v>2945</v>
      </c>
      <c r="T2326" s="0" t="s">
        <v>2946</v>
      </c>
      <c r="U2326" s="0" t="n">
        <v>3</v>
      </c>
      <c r="V2326" s="0" t="s">
        <v>2947</v>
      </c>
      <c r="W2326" s="0" t="s">
        <v>2948</v>
      </c>
      <c r="X2326" s="0" t="n">
        <v>2</v>
      </c>
      <c r="Y2326" s="0" t="s">
        <v>9756</v>
      </c>
      <c r="Z2326" s="0" t="s">
        <v>2872</v>
      </c>
      <c r="AA2326" s="0" t="s">
        <v>2872</v>
      </c>
      <c r="AB2326" s="0" t="n">
        <v>40</v>
      </c>
    </row>
    <row r="2327" customFormat="false" ht="14.4" hidden="false" customHeight="false" outlineLevel="0" collapsed="false">
      <c r="B2327" s="0" t="s">
        <v>9882</v>
      </c>
      <c r="C2327" s="0" t="s">
        <v>1120</v>
      </c>
      <c r="D2327" s="0" t="n">
        <v>0</v>
      </c>
      <c r="E2327" s="0" t="n">
        <v>0</v>
      </c>
      <c r="F2327" s="0" t="s">
        <v>873</v>
      </c>
      <c r="G2327" s="0" t="s">
        <v>873</v>
      </c>
      <c r="H2327" s="0" t="s">
        <v>3658</v>
      </c>
      <c r="I2327" s="0" t="s">
        <v>3658</v>
      </c>
      <c r="J2327" s="0" t="n">
        <v>7</v>
      </c>
      <c r="K2327" s="0" t="s">
        <v>8616</v>
      </c>
      <c r="L2327" s="0" t="s">
        <v>8616</v>
      </c>
      <c r="M2327" s="0" t="n">
        <v>10</v>
      </c>
      <c r="N2327" s="0" t="s">
        <v>3566</v>
      </c>
      <c r="O2327" s="0" t="s">
        <v>9755</v>
      </c>
      <c r="P2327" s="0" t="s">
        <v>7459</v>
      </c>
      <c r="Q2327" s="0" t="s">
        <v>2863</v>
      </c>
      <c r="R2327" s="0" t="n">
        <v>5</v>
      </c>
      <c r="S2327" s="0" t="s">
        <v>2945</v>
      </c>
      <c r="T2327" s="0" t="s">
        <v>2946</v>
      </c>
      <c r="U2327" s="0" t="n">
        <v>3</v>
      </c>
      <c r="V2327" s="0" t="s">
        <v>2947</v>
      </c>
      <c r="W2327" s="0" t="s">
        <v>2948</v>
      </c>
      <c r="X2327" s="0" t="n">
        <v>2</v>
      </c>
      <c r="Y2327" s="0" t="s">
        <v>9756</v>
      </c>
      <c r="Z2327" s="0" t="s">
        <v>2872</v>
      </c>
      <c r="AA2327" s="0" t="s">
        <v>2872</v>
      </c>
      <c r="AB2327" s="0" t="n">
        <v>40</v>
      </c>
    </row>
    <row r="2328" customFormat="false" ht="14.4" hidden="false" customHeight="false" outlineLevel="0" collapsed="false">
      <c r="B2328" s="0" t="s">
        <v>9883</v>
      </c>
      <c r="C2328" s="0" t="s">
        <v>1146</v>
      </c>
      <c r="D2328" s="0" t="s">
        <v>9884</v>
      </c>
      <c r="E2328" s="0" t="n">
        <v>1</v>
      </c>
      <c r="F2328" s="0" t="n">
        <v>2023</v>
      </c>
      <c r="G2328" s="0" t="s">
        <v>2782</v>
      </c>
      <c r="H2328" s="0" t="s">
        <v>4428</v>
      </c>
      <c r="I2328" s="0" t="s">
        <v>3658</v>
      </c>
      <c r="J2328" s="0" t="n">
        <v>7</v>
      </c>
      <c r="K2328" s="0" t="s">
        <v>8616</v>
      </c>
      <c r="L2328" s="0" t="s">
        <v>8616</v>
      </c>
      <c r="M2328" s="0" t="n">
        <v>10</v>
      </c>
      <c r="N2328" s="0" t="s">
        <v>3824</v>
      </c>
      <c r="O2328" s="0" t="s">
        <v>9885</v>
      </c>
      <c r="P2328" s="0" t="s">
        <v>2830</v>
      </c>
      <c r="Q2328" s="0" t="s">
        <v>2831</v>
      </c>
      <c r="R2328" s="0" t="n">
        <v>6</v>
      </c>
      <c r="S2328" s="0" t="s">
        <v>1438</v>
      </c>
      <c r="T2328" s="0" t="s">
        <v>1438</v>
      </c>
      <c r="U2328" s="0" t="n">
        <v>0</v>
      </c>
      <c r="V2328" s="0" t="s">
        <v>1438</v>
      </c>
      <c r="W2328" s="0" t="s">
        <v>1438</v>
      </c>
      <c r="X2328" s="0" t="n">
        <v>0</v>
      </c>
      <c r="Y2328" s="0" t="s">
        <v>813</v>
      </c>
      <c r="Z2328" s="0" t="s">
        <v>1438</v>
      </c>
      <c r="AA2328" s="0" t="s">
        <v>1438</v>
      </c>
      <c r="AB2328" s="0" t="n">
        <v>41</v>
      </c>
    </row>
    <row r="2329" customFormat="false" ht="14.4" hidden="false" customHeight="false" outlineLevel="0" collapsed="false">
      <c r="B2329" s="0" t="s">
        <v>9886</v>
      </c>
      <c r="C2329" s="0" t="s">
        <v>1218</v>
      </c>
      <c r="D2329" s="0" t="s">
        <v>9887</v>
      </c>
      <c r="E2329" s="0" t="n">
        <v>3</v>
      </c>
      <c r="F2329" s="0" t="n">
        <v>2024</v>
      </c>
      <c r="G2329" s="0" t="s">
        <v>813</v>
      </c>
      <c r="H2329" s="0" t="s">
        <v>3746</v>
      </c>
      <c r="I2329" s="0" t="s">
        <v>3658</v>
      </c>
      <c r="J2329" s="0" t="n">
        <v>7</v>
      </c>
      <c r="K2329" s="0" t="s">
        <v>9327</v>
      </c>
      <c r="L2329" s="0" t="s">
        <v>8616</v>
      </c>
      <c r="M2329" s="0" t="n">
        <v>10</v>
      </c>
      <c r="N2329" s="0" t="s">
        <v>9888</v>
      </c>
      <c r="O2329" s="0" t="s">
        <v>873</v>
      </c>
      <c r="P2329" s="0" t="s">
        <v>1438</v>
      </c>
      <c r="Q2329" s="0" t="s">
        <v>1438</v>
      </c>
      <c r="R2329" s="0" t="n">
        <v>0</v>
      </c>
      <c r="S2329" s="0" t="s">
        <v>2893</v>
      </c>
      <c r="T2329" s="0" t="s">
        <v>2894</v>
      </c>
      <c r="U2329" s="0" t="n">
        <v>4</v>
      </c>
      <c r="V2329" s="0" t="s">
        <v>2793</v>
      </c>
      <c r="W2329" s="0" t="s">
        <v>2794</v>
      </c>
      <c r="X2329" s="0" t="n">
        <v>4</v>
      </c>
      <c r="Y2329" s="0" t="s">
        <v>9889</v>
      </c>
      <c r="Z2329" s="0" t="s">
        <v>4515</v>
      </c>
      <c r="AA2329" s="0" t="s">
        <v>2898</v>
      </c>
      <c r="AB2329" s="0" t="n">
        <v>42</v>
      </c>
    </row>
    <row r="2330" customFormat="false" ht="14.4" hidden="false" customHeight="false" outlineLevel="0" collapsed="false">
      <c r="B2330" s="0" t="s">
        <v>9890</v>
      </c>
      <c r="C2330" s="0" t="s">
        <v>1224</v>
      </c>
      <c r="D2330" s="0" t="s">
        <v>9891</v>
      </c>
      <c r="E2330" s="0" t="n">
        <v>2</v>
      </c>
      <c r="F2330" s="0" t="n">
        <v>2021</v>
      </c>
      <c r="G2330" s="0" t="s">
        <v>813</v>
      </c>
      <c r="H2330" s="0" t="s">
        <v>3658</v>
      </c>
      <c r="I2330" s="0" t="s">
        <v>3658</v>
      </c>
      <c r="J2330" s="0" t="n">
        <v>7</v>
      </c>
      <c r="K2330" s="0" t="s">
        <v>8616</v>
      </c>
      <c r="L2330" s="0" t="s">
        <v>8616</v>
      </c>
      <c r="M2330" s="0" t="n">
        <v>10</v>
      </c>
      <c r="N2330" s="0" t="s">
        <v>9892</v>
      </c>
      <c r="O2330" s="0" t="s">
        <v>3016</v>
      </c>
      <c r="P2330" s="0" t="s">
        <v>3705</v>
      </c>
      <c r="Q2330" s="0" t="s">
        <v>2779</v>
      </c>
      <c r="R2330" s="0" t="n">
        <v>2</v>
      </c>
      <c r="S2330" s="0" t="s">
        <v>2893</v>
      </c>
      <c r="T2330" s="0" t="s">
        <v>2894</v>
      </c>
      <c r="U2330" s="0" t="n">
        <v>4</v>
      </c>
      <c r="V2330" s="0" t="s">
        <v>2793</v>
      </c>
      <c r="W2330" s="0" t="s">
        <v>2794</v>
      </c>
      <c r="X2330" s="0" t="n">
        <v>4</v>
      </c>
      <c r="Y2330" s="0" t="s">
        <v>9893</v>
      </c>
      <c r="Z2330" s="0" t="s">
        <v>9894</v>
      </c>
      <c r="AA2330" s="0" t="s">
        <v>3877</v>
      </c>
      <c r="AB2330" s="0" t="n">
        <v>22</v>
      </c>
    </row>
    <row r="2331" customFormat="false" ht="14.4" hidden="false" customHeight="false" outlineLevel="0" collapsed="false">
      <c r="B2331" s="0" t="s">
        <v>9895</v>
      </c>
      <c r="C2331" s="0" t="s">
        <v>1224</v>
      </c>
      <c r="D2331" s="0" t="s">
        <v>609</v>
      </c>
      <c r="E2331" s="0" t="n">
        <v>2</v>
      </c>
      <c r="F2331" s="0" t="n">
        <v>2021</v>
      </c>
      <c r="G2331" s="0" t="s">
        <v>813</v>
      </c>
      <c r="H2331" s="0" t="s">
        <v>3658</v>
      </c>
      <c r="I2331" s="0" t="s">
        <v>3658</v>
      </c>
      <c r="J2331" s="0" t="n">
        <v>7</v>
      </c>
      <c r="K2331" s="0" t="s">
        <v>8616</v>
      </c>
      <c r="L2331" s="0" t="s">
        <v>8616</v>
      </c>
      <c r="M2331" s="0" t="n">
        <v>10</v>
      </c>
      <c r="N2331" s="0" t="s">
        <v>9892</v>
      </c>
      <c r="O2331" s="0" t="s">
        <v>3016</v>
      </c>
      <c r="P2331" s="0" t="s">
        <v>3705</v>
      </c>
      <c r="Q2331" s="0" t="s">
        <v>2779</v>
      </c>
      <c r="R2331" s="0" t="n">
        <v>2</v>
      </c>
      <c r="S2331" s="0" t="s">
        <v>2893</v>
      </c>
      <c r="T2331" s="0" t="s">
        <v>2894</v>
      </c>
      <c r="U2331" s="0" t="n">
        <v>4</v>
      </c>
      <c r="V2331" s="0" t="s">
        <v>2793</v>
      </c>
      <c r="W2331" s="0" t="s">
        <v>2794</v>
      </c>
      <c r="X2331" s="0" t="n">
        <v>4</v>
      </c>
      <c r="Y2331" s="0" t="s">
        <v>9896</v>
      </c>
      <c r="Z2331" s="0" t="s">
        <v>9897</v>
      </c>
      <c r="AA2331" s="0" t="s">
        <v>2908</v>
      </c>
      <c r="AB2331" s="0" t="n">
        <v>29</v>
      </c>
    </row>
    <row r="2332" customFormat="false" ht="14.4" hidden="false" customHeight="false" outlineLevel="0" collapsed="false">
      <c r="B2332" s="0" t="s">
        <v>9898</v>
      </c>
      <c r="C2332" s="0" t="s">
        <v>1224</v>
      </c>
      <c r="D2332" s="0" t="s">
        <v>9899</v>
      </c>
      <c r="E2332" s="0" t="n">
        <v>2</v>
      </c>
      <c r="F2332" s="0" t="n">
        <v>2021</v>
      </c>
      <c r="G2332" s="0" t="s">
        <v>813</v>
      </c>
      <c r="H2332" s="0" t="s">
        <v>3658</v>
      </c>
      <c r="I2332" s="0" t="s">
        <v>3658</v>
      </c>
      <c r="J2332" s="0" t="n">
        <v>7</v>
      </c>
      <c r="K2332" s="0" t="s">
        <v>8616</v>
      </c>
      <c r="L2332" s="0" t="s">
        <v>8616</v>
      </c>
      <c r="M2332" s="0" t="n">
        <v>10</v>
      </c>
      <c r="N2332" s="0" t="s">
        <v>9892</v>
      </c>
      <c r="O2332" s="0" t="s">
        <v>3016</v>
      </c>
      <c r="P2332" s="0" t="s">
        <v>3705</v>
      </c>
      <c r="Q2332" s="0" t="s">
        <v>2779</v>
      </c>
      <c r="R2332" s="0" t="n">
        <v>2</v>
      </c>
      <c r="S2332" s="0" t="s">
        <v>2893</v>
      </c>
      <c r="T2332" s="0" t="s">
        <v>2894</v>
      </c>
      <c r="U2332" s="0" t="n">
        <v>4</v>
      </c>
      <c r="V2332" s="0" t="s">
        <v>2793</v>
      </c>
      <c r="W2332" s="0" t="s">
        <v>2794</v>
      </c>
      <c r="X2332" s="0" t="n">
        <v>4</v>
      </c>
      <c r="Y2332" s="0" t="s">
        <v>9900</v>
      </c>
      <c r="Z2332" s="0" t="s">
        <v>9901</v>
      </c>
      <c r="AA2332" s="0" t="s">
        <v>2908</v>
      </c>
      <c r="AB2332" s="0" t="n">
        <v>29</v>
      </c>
    </row>
    <row r="2333" customFormat="false" ht="14.4" hidden="false" customHeight="false" outlineLevel="0" collapsed="false">
      <c r="B2333" s="0" t="s">
        <v>9902</v>
      </c>
      <c r="C2333" s="0" t="s">
        <v>1230</v>
      </c>
      <c r="D2333" s="0" t="s">
        <v>9903</v>
      </c>
      <c r="E2333" s="0" t="n">
        <v>1</v>
      </c>
      <c r="F2333" s="0" t="n">
        <v>2022</v>
      </c>
      <c r="G2333" s="0" t="s">
        <v>813</v>
      </c>
      <c r="H2333" s="0" t="s">
        <v>3658</v>
      </c>
      <c r="I2333" s="0" t="s">
        <v>3658</v>
      </c>
      <c r="J2333" s="0" t="n">
        <v>7</v>
      </c>
      <c r="K2333" s="0" t="s">
        <v>8616</v>
      </c>
      <c r="L2333" s="0" t="s">
        <v>8616</v>
      </c>
      <c r="M2333" s="0" t="n">
        <v>10</v>
      </c>
      <c r="N2333" s="0" t="s">
        <v>691</v>
      </c>
      <c r="O2333" s="0" t="s">
        <v>192</v>
      </c>
      <c r="P2333" s="0" t="s">
        <v>1438</v>
      </c>
      <c r="Q2333" s="0" t="s">
        <v>1438</v>
      </c>
      <c r="R2333" s="0" t="n">
        <v>0</v>
      </c>
      <c r="S2333" s="0" t="s">
        <v>2801</v>
      </c>
      <c r="T2333" s="0" t="s">
        <v>2802</v>
      </c>
      <c r="U2333" s="0" t="n">
        <v>6</v>
      </c>
      <c r="V2333" s="0" t="s">
        <v>9904</v>
      </c>
      <c r="W2333" s="0" t="s">
        <v>2842</v>
      </c>
      <c r="X2333" s="0" t="n">
        <v>3</v>
      </c>
      <c r="Y2333" s="0" t="s">
        <v>873</v>
      </c>
      <c r="Z2333" s="0" t="s">
        <v>873</v>
      </c>
      <c r="AA2333" s="0" t="s">
        <v>2883</v>
      </c>
      <c r="AB2333" s="0" t="n">
        <v>39</v>
      </c>
    </row>
    <row r="2334" customFormat="false" ht="14.4" hidden="false" customHeight="false" outlineLevel="0" collapsed="false">
      <c r="B2334" s="0" t="s">
        <v>9905</v>
      </c>
      <c r="C2334" s="0" t="s">
        <v>1230</v>
      </c>
      <c r="D2334" s="0" t="s">
        <v>9906</v>
      </c>
      <c r="E2334" s="0" t="n">
        <v>1</v>
      </c>
      <c r="F2334" s="0" t="s">
        <v>813</v>
      </c>
      <c r="G2334" s="0" t="s">
        <v>813</v>
      </c>
      <c r="H2334" s="0" t="s">
        <v>3658</v>
      </c>
      <c r="I2334" s="0" t="s">
        <v>3658</v>
      </c>
      <c r="J2334" s="0" t="n">
        <v>7</v>
      </c>
      <c r="K2334" s="0" t="s">
        <v>8616</v>
      </c>
      <c r="L2334" s="0" t="s">
        <v>8616</v>
      </c>
      <c r="M2334" s="0" t="n">
        <v>10</v>
      </c>
      <c r="N2334" s="0" t="s">
        <v>9907</v>
      </c>
      <c r="O2334" s="0" t="s">
        <v>192</v>
      </c>
      <c r="P2334" s="0" t="s">
        <v>1438</v>
      </c>
      <c r="Q2334" s="0" t="s">
        <v>1438</v>
      </c>
      <c r="R2334" s="0" t="n">
        <v>0</v>
      </c>
      <c r="S2334" s="0" t="s">
        <v>9908</v>
      </c>
      <c r="T2334" s="0" t="s">
        <v>2946</v>
      </c>
      <c r="U2334" s="0" t="n">
        <v>3</v>
      </c>
      <c r="V2334" s="0" t="s">
        <v>2832</v>
      </c>
      <c r="W2334" s="0" t="s">
        <v>2833</v>
      </c>
      <c r="X2334" s="0" t="n">
        <v>1</v>
      </c>
      <c r="Y2334" s="0" t="s">
        <v>9909</v>
      </c>
      <c r="Z2334" s="0" t="s">
        <v>4790</v>
      </c>
      <c r="AA2334" s="0" t="s">
        <v>4791</v>
      </c>
      <c r="AB2334" s="0" t="n">
        <v>54</v>
      </c>
    </row>
    <row r="2335" customFormat="false" ht="14.4" hidden="false" customHeight="false" outlineLevel="0" collapsed="false">
      <c r="B2335" s="0" t="s">
        <v>9910</v>
      </c>
      <c r="C2335" s="0" t="s">
        <v>1230</v>
      </c>
      <c r="D2335" s="0" t="s">
        <v>9911</v>
      </c>
      <c r="E2335" s="0" t="n">
        <v>1</v>
      </c>
      <c r="F2335" s="0" t="s">
        <v>813</v>
      </c>
      <c r="G2335" s="0" t="s">
        <v>813</v>
      </c>
      <c r="H2335" s="0" t="s">
        <v>3658</v>
      </c>
      <c r="I2335" s="0" t="s">
        <v>3658</v>
      </c>
      <c r="J2335" s="0" t="n">
        <v>7</v>
      </c>
      <c r="K2335" s="0" t="s">
        <v>8616</v>
      </c>
      <c r="L2335" s="0" t="s">
        <v>8616</v>
      </c>
      <c r="M2335" s="0" t="n">
        <v>10</v>
      </c>
      <c r="N2335" s="0" t="s">
        <v>9912</v>
      </c>
      <c r="O2335" s="0" t="s">
        <v>192</v>
      </c>
      <c r="P2335" s="0" t="s">
        <v>1438</v>
      </c>
      <c r="Q2335" s="0" t="s">
        <v>1438</v>
      </c>
      <c r="R2335" s="0" t="n">
        <v>0</v>
      </c>
      <c r="S2335" s="0" t="s">
        <v>2854</v>
      </c>
      <c r="T2335" s="0" t="s">
        <v>2855</v>
      </c>
      <c r="U2335" s="0" t="n">
        <v>2</v>
      </c>
      <c r="V2335" s="0" t="s">
        <v>1438</v>
      </c>
      <c r="W2335" s="0" t="s">
        <v>1438</v>
      </c>
      <c r="X2335" s="0" t="n">
        <v>0</v>
      </c>
      <c r="Y2335" s="0" t="s">
        <v>9913</v>
      </c>
      <c r="Z2335" s="0" t="s">
        <v>2872</v>
      </c>
      <c r="AA2335" s="0" t="s">
        <v>2872</v>
      </c>
      <c r="AB2335" s="0" t="n">
        <v>40</v>
      </c>
    </row>
    <row r="2336" customFormat="false" ht="14.4" hidden="false" customHeight="false" outlineLevel="0" collapsed="false">
      <c r="B2336" s="0" t="s">
        <v>9914</v>
      </c>
      <c r="C2336" s="0" t="s">
        <v>1235</v>
      </c>
      <c r="D2336" s="0" t="s">
        <v>9915</v>
      </c>
      <c r="E2336" s="0" t="n">
        <v>1</v>
      </c>
      <c r="F2336" s="0" t="n">
        <v>2025</v>
      </c>
      <c r="G2336" s="0" t="n">
        <v>2040</v>
      </c>
      <c r="H2336" s="0" t="s">
        <v>9916</v>
      </c>
      <c r="I2336" s="0" t="s">
        <v>3658</v>
      </c>
      <c r="J2336" s="0" t="n">
        <v>7</v>
      </c>
      <c r="K2336" s="0" t="s">
        <v>9917</v>
      </c>
      <c r="L2336" s="0" t="s">
        <v>8616</v>
      </c>
      <c r="M2336" s="0" t="n">
        <v>10</v>
      </c>
      <c r="N2336" s="0" t="s">
        <v>1237</v>
      </c>
      <c r="O2336" s="0" t="s">
        <v>9918</v>
      </c>
      <c r="P2336" s="0" t="s">
        <v>2904</v>
      </c>
      <c r="Q2336" s="0" t="s">
        <v>2905</v>
      </c>
      <c r="R2336" s="0" t="n">
        <v>8</v>
      </c>
      <c r="S2336" s="0" t="s">
        <v>2864</v>
      </c>
      <c r="T2336" s="0" t="s">
        <v>2865</v>
      </c>
      <c r="U2336" s="0" t="n">
        <v>8</v>
      </c>
      <c r="V2336" s="0" t="s">
        <v>2793</v>
      </c>
      <c r="W2336" s="0" t="s">
        <v>2794</v>
      </c>
      <c r="X2336" s="0" t="n">
        <v>4</v>
      </c>
      <c r="Y2336" s="0" t="s">
        <v>3853</v>
      </c>
      <c r="Z2336" s="0" t="s">
        <v>3854</v>
      </c>
      <c r="AA2336" s="0" t="s">
        <v>2908</v>
      </c>
      <c r="AB2336" s="0" t="n">
        <v>29</v>
      </c>
    </row>
    <row r="2337" customFormat="false" ht="14.4" hidden="false" customHeight="false" outlineLevel="0" collapsed="false">
      <c r="B2337" s="0" t="s">
        <v>9919</v>
      </c>
      <c r="C2337" s="0" t="s">
        <v>1235</v>
      </c>
      <c r="D2337" s="0" t="s">
        <v>8976</v>
      </c>
      <c r="E2337" s="0" t="n">
        <v>1</v>
      </c>
      <c r="F2337" s="0" t="n">
        <v>2025</v>
      </c>
      <c r="G2337" s="0" t="n">
        <v>2040</v>
      </c>
      <c r="H2337" s="0" t="s">
        <v>9916</v>
      </c>
      <c r="I2337" s="0" t="s">
        <v>3658</v>
      </c>
      <c r="J2337" s="0" t="n">
        <v>7</v>
      </c>
      <c r="K2337" s="0" t="s">
        <v>9917</v>
      </c>
      <c r="L2337" s="0" t="s">
        <v>8616</v>
      </c>
      <c r="M2337" s="0" t="n">
        <v>10</v>
      </c>
      <c r="N2337" s="0" t="s">
        <v>1237</v>
      </c>
      <c r="O2337" s="0" t="s">
        <v>9918</v>
      </c>
      <c r="P2337" s="0" t="s">
        <v>2904</v>
      </c>
      <c r="Q2337" s="0" t="s">
        <v>2905</v>
      </c>
      <c r="R2337" s="0" t="n">
        <v>8</v>
      </c>
      <c r="S2337" s="0" t="s">
        <v>2864</v>
      </c>
      <c r="T2337" s="0" t="s">
        <v>2865</v>
      </c>
      <c r="U2337" s="0" t="n">
        <v>8</v>
      </c>
      <c r="V2337" s="0" t="s">
        <v>2793</v>
      </c>
      <c r="W2337" s="0" t="s">
        <v>2794</v>
      </c>
      <c r="X2337" s="0" t="n">
        <v>4</v>
      </c>
      <c r="Y2337" s="0" t="s">
        <v>3853</v>
      </c>
      <c r="Z2337" s="0" t="s">
        <v>3854</v>
      </c>
      <c r="AA2337" s="0" t="s">
        <v>2908</v>
      </c>
      <c r="AB2337" s="0" t="n">
        <v>29</v>
      </c>
    </row>
    <row r="2338" customFormat="false" ht="14.4" hidden="false" customHeight="false" outlineLevel="0" collapsed="false">
      <c r="B2338" s="0" t="s">
        <v>9920</v>
      </c>
      <c r="C2338" s="0" t="s">
        <v>1235</v>
      </c>
      <c r="D2338" s="0" t="s">
        <v>8976</v>
      </c>
      <c r="E2338" s="0" t="n">
        <v>1</v>
      </c>
      <c r="F2338" s="0" t="n">
        <v>2025</v>
      </c>
      <c r="G2338" s="0" t="n">
        <v>2040</v>
      </c>
      <c r="H2338" s="0" t="s">
        <v>9916</v>
      </c>
      <c r="I2338" s="0" t="s">
        <v>3658</v>
      </c>
      <c r="J2338" s="0" t="n">
        <v>7</v>
      </c>
      <c r="K2338" s="0" t="s">
        <v>9917</v>
      </c>
      <c r="L2338" s="0" t="s">
        <v>8616</v>
      </c>
      <c r="M2338" s="0" t="n">
        <v>10</v>
      </c>
      <c r="N2338" s="0" t="s">
        <v>1237</v>
      </c>
      <c r="O2338" s="0" t="s">
        <v>9918</v>
      </c>
      <c r="P2338" s="0" t="s">
        <v>2904</v>
      </c>
      <c r="Q2338" s="0" t="s">
        <v>2905</v>
      </c>
      <c r="R2338" s="0" t="n">
        <v>8</v>
      </c>
      <c r="S2338" s="0" t="s">
        <v>2945</v>
      </c>
      <c r="T2338" s="0" t="s">
        <v>2946</v>
      </c>
      <c r="U2338" s="0" t="n">
        <v>3</v>
      </c>
      <c r="V2338" s="0" t="s">
        <v>2947</v>
      </c>
      <c r="W2338" s="0" t="s">
        <v>2948</v>
      </c>
      <c r="X2338" s="0" t="n">
        <v>2</v>
      </c>
      <c r="Y2338" s="0" t="s">
        <v>3433</v>
      </c>
      <c r="Z2338" s="0" t="s">
        <v>3123</v>
      </c>
      <c r="AA2338" s="0" t="s">
        <v>2872</v>
      </c>
      <c r="AB2338" s="0" t="n">
        <v>40</v>
      </c>
    </row>
    <row r="2339" customFormat="false" ht="14.4" hidden="false" customHeight="false" outlineLevel="0" collapsed="false">
      <c r="B2339" s="0" t="s">
        <v>9921</v>
      </c>
      <c r="C2339" s="0" t="s">
        <v>1235</v>
      </c>
      <c r="D2339" s="0" t="s">
        <v>9922</v>
      </c>
      <c r="E2339" s="0" t="n">
        <v>1</v>
      </c>
      <c r="F2339" s="0" t="n">
        <v>2025</v>
      </c>
      <c r="G2339" s="0" t="n">
        <v>2040</v>
      </c>
      <c r="H2339" s="0" t="s">
        <v>9916</v>
      </c>
      <c r="I2339" s="0" t="s">
        <v>3658</v>
      </c>
      <c r="J2339" s="0" t="n">
        <v>7</v>
      </c>
      <c r="K2339" s="0" t="s">
        <v>9917</v>
      </c>
      <c r="L2339" s="0" t="s">
        <v>8616</v>
      </c>
      <c r="M2339" s="0" t="n">
        <v>10</v>
      </c>
      <c r="N2339" s="0" t="s">
        <v>1237</v>
      </c>
      <c r="O2339" s="0" t="s">
        <v>9918</v>
      </c>
      <c r="P2339" s="0" t="s">
        <v>2904</v>
      </c>
      <c r="Q2339" s="0" t="s">
        <v>2905</v>
      </c>
      <c r="R2339" s="0" t="n">
        <v>8</v>
      </c>
      <c r="S2339" s="0" t="s">
        <v>2864</v>
      </c>
      <c r="T2339" s="0" t="s">
        <v>2865</v>
      </c>
      <c r="U2339" s="0" t="n">
        <v>8</v>
      </c>
      <c r="V2339" s="0" t="s">
        <v>2793</v>
      </c>
      <c r="W2339" s="0" t="s">
        <v>2794</v>
      </c>
      <c r="X2339" s="0" t="n">
        <v>4</v>
      </c>
      <c r="Y2339" s="0" t="s">
        <v>3853</v>
      </c>
      <c r="Z2339" s="0" t="s">
        <v>3854</v>
      </c>
      <c r="AA2339" s="0" t="s">
        <v>2908</v>
      </c>
      <c r="AB2339" s="0" t="n">
        <v>29</v>
      </c>
    </row>
    <row r="2340" customFormat="false" ht="14.4" hidden="false" customHeight="false" outlineLevel="0" collapsed="false">
      <c r="B2340" s="0" t="s">
        <v>9923</v>
      </c>
      <c r="C2340" s="0" t="s">
        <v>1235</v>
      </c>
      <c r="D2340" s="0" t="s">
        <v>6883</v>
      </c>
      <c r="E2340" s="0" t="n">
        <v>1</v>
      </c>
      <c r="F2340" s="0" t="n">
        <v>2025</v>
      </c>
      <c r="G2340" s="0" t="n">
        <v>2040</v>
      </c>
      <c r="H2340" s="0" t="s">
        <v>9916</v>
      </c>
      <c r="I2340" s="0" t="s">
        <v>3658</v>
      </c>
      <c r="J2340" s="0" t="n">
        <v>7</v>
      </c>
      <c r="K2340" s="0" t="s">
        <v>9917</v>
      </c>
      <c r="L2340" s="0" t="s">
        <v>8616</v>
      </c>
      <c r="M2340" s="0" t="n">
        <v>10</v>
      </c>
      <c r="N2340" s="0" t="s">
        <v>1237</v>
      </c>
      <c r="O2340" s="0" t="s">
        <v>9918</v>
      </c>
      <c r="P2340" s="0" t="s">
        <v>2904</v>
      </c>
      <c r="Q2340" s="0" t="s">
        <v>2905</v>
      </c>
      <c r="R2340" s="0" t="n">
        <v>8</v>
      </c>
      <c r="S2340" s="0" t="s">
        <v>2864</v>
      </c>
      <c r="T2340" s="0" t="s">
        <v>2865</v>
      </c>
      <c r="U2340" s="0" t="n">
        <v>8</v>
      </c>
      <c r="V2340" s="0" t="s">
        <v>2793</v>
      </c>
      <c r="W2340" s="0" t="s">
        <v>2794</v>
      </c>
      <c r="X2340" s="0" t="n">
        <v>4</v>
      </c>
      <c r="Y2340" s="0" t="s">
        <v>3853</v>
      </c>
      <c r="Z2340" s="0" t="s">
        <v>3854</v>
      </c>
      <c r="AA2340" s="0" t="s">
        <v>2908</v>
      </c>
      <c r="AB2340" s="0" t="n">
        <v>29</v>
      </c>
    </row>
    <row r="2341" customFormat="false" ht="14.4" hidden="false" customHeight="false" outlineLevel="0" collapsed="false">
      <c r="B2341" s="0" t="s">
        <v>9924</v>
      </c>
      <c r="C2341" s="0" t="s">
        <v>1241</v>
      </c>
      <c r="D2341" s="0" t="s">
        <v>9925</v>
      </c>
      <c r="E2341" s="0" t="n">
        <v>0</v>
      </c>
      <c r="F2341" s="0" t="s">
        <v>873</v>
      </c>
      <c r="G2341" s="0" t="s">
        <v>873</v>
      </c>
      <c r="H2341" s="0" t="s">
        <v>3658</v>
      </c>
      <c r="I2341" s="0" t="s">
        <v>3658</v>
      </c>
      <c r="J2341" s="0" t="n">
        <v>7</v>
      </c>
      <c r="K2341" s="0" t="s">
        <v>8616</v>
      </c>
      <c r="L2341" s="0" t="s">
        <v>8616</v>
      </c>
      <c r="M2341" s="0" t="n">
        <v>10</v>
      </c>
      <c r="N2341" s="0" t="s">
        <v>3645</v>
      </c>
      <c r="O2341" s="0" t="s">
        <v>3566</v>
      </c>
      <c r="P2341" s="0" t="s">
        <v>1438</v>
      </c>
      <c r="Q2341" s="0" t="s">
        <v>1438</v>
      </c>
      <c r="R2341" s="0" t="n">
        <v>0</v>
      </c>
      <c r="S2341" s="0" t="s">
        <v>1438</v>
      </c>
      <c r="T2341" s="0" t="s">
        <v>1438</v>
      </c>
      <c r="U2341" s="0" t="n">
        <v>0</v>
      </c>
      <c r="V2341" s="0" t="s">
        <v>1438</v>
      </c>
      <c r="W2341" s="0" t="s">
        <v>1438</v>
      </c>
      <c r="X2341" s="0" t="n">
        <v>0</v>
      </c>
      <c r="Y2341" s="0" t="s">
        <v>1438</v>
      </c>
      <c r="Z2341" s="0" t="s">
        <v>1438</v>
      </c>
      <c r="AA2341" s="0" t="s">
        <v>1438</v>
      </c>
      <c r="AB2341" s="0" t="n">
        <v>41</v>
      </c>
    </row>
    <row r="2342" customFormat="false" ht="14.4" hidden="false" customHeight="false" outlineLevel="0" collapsed="false">
      <c r="B2342" s="0" t="s">
        <v>9926</v>
      </c>
      <c r="C2342" s="0" t="s">
        <v>1241</v>
      </c>
      <c r="D2342" s="0" t="s">
        <v>9927</v>
      </c>
      <c r="E2342" s="0" t="n">
        <v>0</v>
      </c>
      <c r="F2342" s="0" t="s">
        <v>873</v>
      </c>
      <c r="G2342" s="0" t="s">
        <v>873</v>
      </c>
      <c r="H2342" s="0" t="s">
        <v>3658</v>
      </c>
      <c r="I2342" s="0" t="s">
        <v>3658</v>
      </c>
      <c r="J2342" s="0" t="n">
        <v>7</v>
      </c>
      <c r="K2342" s="0" t="s">
        <v>8616</v>
      </c>
      <c r="L2342" s="0" t="s">
        <v>8616</v>
      </c>
      <c r="M2342" s="0" t="n">
        <v>10</v>
      </c>
      <c r="N2342" s="0" t="s">
        <v>9750</v>
      </c>
      <c r="O2342" s="0" t="s">
        <v>9751</v>
      </c>
      <c r="P2342" s="0" t="s">
        <v>7459</v>
      </c>
      <c r="Q2342" s="0" t="s">
        <v>2863</v>
      </c>
      <c r="R2342" s="0" t="n">
        <v>5</v>
      </c>
      <c r="S2342" s="0" t="s">
        <v>2801</v>
      </c>
      <c r="T2342" s="0" t="s">
        <v>2802</v>
      </c>
      <c r="U2342" s="0" t="n">
        <v>6</v>
      </c>
      <c r="V2342" s="0" t="s">
        <v>2841</v>
      </c>
      <c r="W2342" s="0" t="s">
        <v>2842</v>
      </c>
      <c r="X2342" s="0" t="n">
        <v>3</v>
      </c>
      <c r="Y2342" s="0" t="s">
        <v>9752</v>
      </c>
      <c r="Z2342" s="0" t="s">
        <v>2872</v>
      </c>
      <c r="AA2342" s="0" t="s">
        <v>2872</v>
      </c>
      <c r="AB2342" s="0" t="n">
        <v>40</v>
      </c>
    </row>
    <row r="2343" customFormat="false" ht="14.4" hidden="false" customHeight="false" outlineLevel="0" collapsed="false">
      <c r="B2343" s="0" t="s">
        <v>9928</v>
      </c>
      <c r="C2343" s="0" t="s">
        <v>1241</v>
      </c>
      <c r="D2343" s="0" t="s">
        <v>9929</v>
      </c>
      <c r="E2343" s="0" t="n">
        <v>0</v>
      </c>
      <c r="F2343" s="0" t="s">
        <v>873</v>
      </c>
      <c r="G2343" s="0" t="s">
        <v>873</v>
      </c>
      <c r="H2343" s="0" t="s">
        <v>3658</v>
      </c>
      <c r="I2343" s="0" t="s">
        <v>3658</v>
      </c>
      <c r="J2343" s="0" t="n">
        <v>7</v>
      </c>
      <c r="K2343" s="0" t="s">
        <v>8616</v>
      </c>
      <c r="L2343" s="0" t="s">
        <v>8616</v>
      </c>
      <c r="M2343" s="0" t="n">
        <v>10</v>
      </c>
      <c r="N2343" s="0" t="s">
        <v>3645</v>
      </c>
      <c r="O2343" s="0" t="s">
        <v>7458</v>
      </c>
      <c r="P2343" s="0" t="s">
        <v>7459</v>
      </c>
      <c r="Q2343" s="0" t="s">
        <v>2863</v>
      </c>
      <c r="R2343" s="0" t="n">
        <v>5</v>
      </c>
      <c r="S2343" s="0" t="s">
        <v>2945</v>
      </c>
      <c r="T2343" s="0" t="s">
        <v>2946</v>
      </c>
      <c r="U2343" s="0" t="n">
        <v>3</v>
      </c>
      <c r="V2343" s="0" t="s">
        <v>2793</v>
      </c>
      <c r="W2343" s="0" t="s">
        <v>2794</v>
      </c>
      <c r="X2343" s="0" t="n">
        <v>4</v>
      </c>
      <c r="Y2343" s="0" t="s">
        <v>2868</v>
      </c>
      <c r="Z2343" s="0" t="s">
        <v>2868</v>
      </c>
      <c r="AA2343" s="0" t="s">
        <v>2868</v>
      </c>
      <c r="AB2343" s="0" t="n">
        <v>50</v>
      </c>
    </row>
    <row r="2344" customFormat="false" ht="14.4" hidden="false" customHeight="false" outlineLevel="0" collapsed="false">
      <c r="B2344" s="0" t="s">
        <v>9930</v>
      </c>
      <c r="C2344" s="0" t="s">
        <v>1241</v>
      </c>
      <c r="D2344" s="0" t="s">
        <v>9931</v>
      </c>
      <c r="E2344" s="0" t="n">
        <v>0</v>
      </c>
      <c r="F2344" s="0" t="s">
        <v>873</v>
      </c>
      <c r="G2344" s="0" t="s">
        <v>873</v>
      </c>
      <c r="H2344" s="0" t="s">
        <v>3658</v>
      </c>
      <c r="I2344" s="0" t="s">
        <v>3658</v>
      </c>
      <c r="J2344" s="0" t="n">
        <v>7</v>
      </c>
      <c r="K2344" s="0" t="s">
        <v>8616</v>
      </c>
      <c r="L2344" s="0" t="s">
        <v>8616</v>
      </c>
      <c r="M2344" s="0" t="n">
        <v>10</v>
      </c>
      <c r="N2344" s="0" t="s">
        <v>9750</v>
      </c>
      <c r="O2344" s="0" t="s">
        <v>9751</v>
      </c>
      <c r="P2344" s="0" t="s">
        <v>7459</v>
      </c>
      <c r="Q2344" s="0" t="s">
        <v>2863</v>
      </c>
      <c r="R2344" s="0" t="n">
        <v>5</v>
      </c>
      <c r="S2344" s="0" t="s">
        <v>2854</v>
      </c>
      <c r="T2344" s="0" t="s">
        <v>2855</v>
      </c>
      <c r="U2344" s="0" t="n">
        <v>2</v>
      </c>
      <c r="V2344" s="0" t="s">
        <v>2841</v>
      </c>
      <c r="W2344" s="0" t="s">
        <v>2842</v>
      </c>
      <c r="X2344" s="0" t="n">
        <v>3</v>
      </c>
      <c r="Y2344" s="0" t="s">
        <v>9932</v>
      </c>
      <c r="Z2344" s="0" t="s">
        <v>5629</v>
      </c>
      <c r="AA2344" s="0" t="s">
        <v>2804</v>
      </c>
      <c r="AB2344" s="0" t="n">
        <v>36</v>
      </c>
    </row>
    <row r="2345" customFormat="false" ht="14.4" hidden="false" customHeight="false" outlineLevel="0" collapsed="false">
      <c r="B2345" s="0" t="s">
        <v>9933</v>
      </c>
      <c r="C2345" s="0" t="s">
        <v>1241</v>
      </c>
      <c r="D2345" s="0" t="s">
        <v>2850</v>
      </c>
      <c r="E2345" s="0" t="n">
        <v>0</v>
      </c>
      <c r="F2345" s="0" t="s">
        <v>873</v>
      </c>
      <c r="G2345" s="0" t="s">
        <v>873</v>
      </c>
      <c r="H2345" s="0" t="s">
        <v>3658</v>
      </c>
      <c r="I2345" s="0" t="s">
        <v>3658</v>
      </c>
      <c r="J2345" s="0" t="n">
        <v>7</v>
      </c>
      <c r="K2345" s="0" t="s">
        <v>8616</v>
      </c>
      <c r="L2345" s="0" t="s">
        <v>8616</v>
      </c>
      <c r="M2345" s="0" t="n">
        <v>10</v>
      </c>
      <c r="N2345" s="0" t="s">
        <v>3566</v>
      </c>
      <c r="O2345" s="0" t="s">
        <v>9755</v>
      </c>
      <c r="P2345" s="0" t="s">
        <v>7459</v>
      </c>
      <c r="Q2345" s="0" t="s">
        <v>2863</v>
      </c>
      <c r="R2345" s="0" t="n">
        <v>5</v>
      </c>
      <c r="S2345" s="0" t="s">
        <v>3403</v>
      </c>
      <c r="T2345" s="0" t="s">
        <v>2946</v>
      </c>
      <c r="U2345" s="0" t="n">
        <v>3</v>
      </c>
      <c r="V2345" s="0" t="s">
        <v>2947</v>
      </c>
      <c r="W2345" s="0" t="s">
        <v>2948</v>
      </c>
      <c r="X2345" s="0" t="n">
        <v>2</v>
      </c>
      <c r="Y2345" s="0" t="s">
        <v>813</v>
      </c>
      <c r="Z2345" s="0" t="s">
        <v>1438</v>
      </c>
      <c r="AA2345" s="0" t="s">
        <v>1438</v>
      </c>
      <c r="AB2345" s="0" t="n">
        <v>41</v>
      </c>
    </row>
    <row r="2346" customFormat="false" ht="14.4" hidden="false" customHeight="false" outlineLevel="0" collapsed="false">
      <c r="B2346" s="0" t="s">
        <v>9934</v>
      </c>
      <c r="C2346" s="0" t="s">
        <v>1274</v>
      </c>
      <c r="D2346" s="0" t="s">
        <v>9935</v>
      </c>
      <c r="E2346" s="0" t="n">
        <v>0</v>
      </c>
      <c r="F2346" s="0" t="n">
        <v>2025</v>
      </c>
      <c r="G2346" s="0" t="s">
        <v>873</v>
      </c>
      <c r="H2346" s="0" t="s">
        <v>3658</v>
      </c>
      <c r="I2346" s="0" t="s">
        <v>3658</v>
      </c>
      <c r="J2346" s="0" t="n">
        <v>7</v>
      </c>
      <c r="K2346" s="0" t="s">
        <v>8616</v>
      </c>
      <c r="L2346" s="0" t="s">
        <v>8616</v>
      </c>
      <c r="M2346" s="0" t="n">
        <v>10</v>
      </c>
      <c r="N2346" s="0" t="s">
        <v>9750</v>
      </c>
      <c r="O2346" s="0" t="s">
        <v>9751</v>
      </c>
      <c r="P2346" s="0" t="s">
        <v>7459</v>
      </c>
      <c r="Q2346" s="0" t="s">
        <v>2863</v>
      </c>
      <c r="R2346" s="0" t="n">
        <v>5</v>
      </c>
      <c r="S2346" s="0" t="s">
        <v>2801</v>
      </c>
      <c r="T2346" s="0" t="s">
        <v>2802</v>
      </c>
      <c r="U2346" s="0" t="n">
        <v>6</v>
      </c>
      <c r="V2346" s="0" t="s">
        <v>2841</v>
      </c>
      <c r="W2346" s="0" t="s">
        <v>2842</v>
      </c>
      <c r="X2346" s="0" t="n">
        <v>3</v>
      </c>
      <c r="Y2346" s="0" t="s">
        <v>9752</v>
      </c>
      <c r="Z2346" s="0" t="s">
        <v>2872</v>
      </c>
      <c r="AA2346" s="0" t="s">
        <v>2872</v>
      </c>
      <c r="AB2346" s="0" t="n">
        <v>40</v>
      </c>
    </row>
    <row r="2347" customFormat="false" ht="14.4" hidden="false" customHeight="false" outlineLevel="0" collapsed="false">
      <c r="B2347" s="0" t="s">
        <v>9936</v>
      </c>
      <c r="C2347" s="0" t="s">
        <v>1274</v>
      </c>
      <c r="D2347" s="0" t="s">
        <v>9937</v>
      </c>
      <c r="E2347" s="0" t="n">
        <v>0</v>
      </c>
      <c r="F2347" s="0" t="n">
        <v>2025</v>
      </c>
      <c r="G2347" s="0" t="s">
        <v>873</v>
      </c>
      <c r="H2347" s="0" t="s">
        <v>3658</v>
      </c>
      <c r="I2347" s="0" t="s">
        <v>3658</v>
      </c>
      <c r="J2347" s="0" t="n">
        <v>7</v>
      </c>
      <c r="K2347" s="0" t="s">
        <v>8616</v>
      </c>
      <c r="L2347" s="0" t="s">
        <v>8616</v>
      </c>
      <c r="M2347" s="0" t="n">
        <v>10</v>
      </c>
      <c r="N2347" s="0" t="s">
        <v>9750</v>
      </c>
      <c r="O2347" s="0" t="s">
        <v>9751</v>
      </c>
      <c r="P2347" s="0" t="s">
        <v>7459</v>
      </c>
      <c r="Q2347" s="0" t="s">
        <v>2863</v>
      </c>
      <c r="R2347" s="0" t="n">
        <v>5</v>
      </c>
      <c r="S2347" s="0" t="s">
        <v>2801</v>
      </c>
      <c r="T2347" s="0" t="s">
        <v>2802</v>
      </c>
      <c r="U2347" s="0" t="n">
        <v>6</v>
      </c>
      <c r="V2347" s="0" t="s">
        <v>2841</v>
      </c>
      <c r="W2347" s="0" t="s">
        <v>2842</v>
      </c>
      <c r="X2347" s="0" t="n">
        <v>3</v>
      </c>
      <c r="Y2347" s="0" t="s">
        <v>9752</v>
      </c>
      <c r="Z2347" s="0" t="s">
        <v>2872</v>
      </c>
      <c r="AA2347" s="0" t="s">
        <v>2872</v>
      </c>
      <c r="AB2347" s="0" t="n">
        <v>40</v>
      </c>
    </row>
    <row r="2348" customFormat="false" ht="14.4" hidden="false" customHeight="false" outlineLevel="0" collapsed="false">
      <c r="B2348" s="0" t="s">
        <v>9938</v>
      </c>
      <c r="C2348" s="0" t="s">
        <v>1274</v>
      </c>
      <c r="D2348" s="0" t="s">
        <v>9939</v>
      </c>
      <c r="E2348" s="0" t="n">
        <v>0</v>
      </c>
      <c r="F2348" s="0" t="n">
        <v>2025</v>
      </c>
      <c r="G2348" s="0" t="s">
        <v>873</v>
      </c>
      <c r="H2348" s="0" t="s">
        <v>3658</v>
      </c>
      <c r="I2348" s="0" t="s">
        <v>3658</v>
      </c>
      <c r="J2348" s="0" t="n">
        <v>7</v>
      </c>
      <c r="K2348" s="0" t="s">
        <v>8616</v>
      </c>
      <c r="L2348" s="0" t="s">
        <v>8616</v>
      </c>
      <c r="M2348" s="0" t="n">
        <v>10</v>
      </c>
      <c r="N2348" s="0" t="s">
        <v>3645</v>
      </c>
      <c r="O2348" s="0" t="s">
        <v>7458</v>
      </c>
      <c r="P2348" s="0" t="s">
        <v>7459</v>
      </c>
      <c r="Q2348" s="0" t="s">
        <v>2863</v>
      </c>
      <c r="R2348" s="0" t="n">
        <v>5</v>
      </c>
      <c r="S2348" s="0" t="s">
        <v>2893</v>
      </c>
      <c r="T2348" s="0" t="s">
        <v>2894</v>
      </c>
      <c r="U2348" s="0" t="n">
        <v>4</v>
      </c>
      <c r="V2348" s="0" t="s">
        <v>2793</v>
      </c>
      <c r="W2348" s="0" t="s">
        <v>2794</v>
      </c>
      <c r="X2348" s="0" t="n">
        <v>4</v>
      </c>
      <c r="Y2348" s="0" t="s">
        <v>9759</v>
      </c>
      <c r="Z2348" s="0" t="s">
        <v>9760</v>
      </c>
      <c r="AA2348" s="0" t="s">
        <v>2929</v>
      </c>
      <c r="AB2348" s="0" t="n">
        <v>0</v>
      </c>
    </row>
    <row r="2349" customFormat="false" ht="14.4" hidden="false" customHeight="false" outlineLevel="0" collapsed="false">
      <c r="B2349" s="0" t="s">
        <v>9940</v>
      </c>
      <c r="C2349" s="0" t="s">
        <v>1274</v>
      </c>
      <c r="D2349" s="0" t="s">
        <v>9941</v>
      </c>
      <c r="E2349" s="0" t="n">
        <v>0</v>
      </c>
      <c r="F2349" s="0" t="n">
        <v>2025</v>
      </c>
      <c r="G2349" s="0" t="s">
        <v>873</v>
      </c>
      <c r="H2349" s="0" t="s">
        <v>3658</v>
      </c>
      <c r="I2349" s="0" t="s">
        <v>3658</v>
      </c>
      <c r="J2349" s="0" t="n">
        <v>7</v>
      </c>
      <c r="K2349" s="0" t="s">
        <v>8616</v>
      </c>
      <c r="L2349" s="0" t="s">
        <v>8616</v>
      </c>
      <c r="M2349" s="0" t="n">
        <v>10</v>
      </c>
      <c r="N2349" s="0" t="s">
        <v>3645</v>
      </c>
      <c r="O2349" s="0" t="s">
        <v>7458</v>
      </c>
      <c r="P2349" s="0" t="s">
        <v>7459</v>
      </c>
      <c r="Q2349" s="0" t="s">
        <v>2863</v>
      </c>
      <c r="R2349" s="0" t="n">
        <v>5</v>
      </c>
      <c r="S2349" s="0" t="s">
        <v>2893</v>
      </c>
      <c r="T2349" s="0" t="s">
        <v>2894</v>
      </c>
      <c r="U2349" s="0" t="n">
        <v>4</v>
      </c>
      <c r="V2349" s="0" t="s">
        <v>2793</v>
      </c>
      <c r="W2349" s="0" t="s">
        <v>2794</v>
      </c>
      <c r="X2349" s="0" t="n">
        <v>4</v>
      </c>
      <c r="Y2349" s="0" t="s">
        <v>9759</v>
      </c>
      <c r="Z2349" s="0" t="s">
        <v>9760</v>
      </c>
      <c r="AA2349" s="0" t="s">
        <v>2929</v>
      </c>
      <c r="AB2349" s="0" t="n">
        <v>0</v>
      </c>
    </row>
    <row r="2350" customFormat="false" ht="14.4" hidden="false" customHeight="false" outlineLevel="0" collapsed="false">
      <c r="B2350" s="0" t="s">
        <v>9942</v>
      </c>
      <c r="C2350" s="0" t="s">
        <v>1274</v>
      </c>
      <c r="D2350" s="0" t="s">
        <v>9943</v>
      </c>
      <c r="E2350" s="0" t="n">
        <v>0</v>
      </c>
      <c r="F2350" s="0" t="n">
        <v>2025</v>
      </c>
      <c r="G2350" s="0" t="s">
        <v>873</v>
      </c>
      <c r="H2350" s="0" t="s">
        <v>3658</v>
      </c>
      <c r="I2350" s="0" t="s">
        <v>3658</v>
      </c>
      <c r="J2350" s="0" t="n">
        <v>7</v>
      </c>
      <c r="K2350" s="0" t="s">
        <v>8616</v>
      </c>
      <c r="L2350" s="0" t="s">
        <v>8616</v>
      </c>
      <c r="M2350" s="0" t="n">
        <v>10</v>
      </c>
      <c r="N2350" s="0" t="s">
        <v>9750</v>
      </c>
      <c r="O2350" s="0" t="s">
        <v>9751</v>
      </c>
      <c r="P2350" s="0" t="s">
        <v>7459</v>
      </c>
      <c r="Q2350" s="0" t="s">
        <v>2863</v>
      </c>
      <c r="R2350" s="0" t="n">
        <v>5</v>
      </c>
      <c r="S2350" s="0" t="s">
        <v>2801</v>
      </c>
      <c r="T2350" s="0" t="s">
        <v>2802</v>
      </c>
      <c r="U2350" s="0" t="n">
        <v>6</v>
      </c>
      <c r="V2350" s="0" t="s">
        <v>2841</v>
      </c>
      <c r="W2350" s="0" t="s">
        <v>2842</v>
      </c>
      <c r="X2350" s="0" t="n">
        <v>3</v>
      </c>
      <c r="Y2350" s="0" t="s">
        <v>9752</v>
      </c>
      <c r="Z2350" s="0" t="s">
        <v>2872</v>
      </c>
      <c r="AA2350" s="0" t="s">
        <v>2872</v>
      </c>
      <c r="AB2350" s="0" t="n">
        <v>40</v>
      </c>
    </row>
    <row r="2351" customFormat="false" ht="14.4" hidden="false" customHeight="false" outlineLevel="0" collapsed="false">
      <c r="B2351" s="0" t="s">
        <v>9944</v>
      </c>
      <c r="C2351" s="0" t="s">
        <v>1274</v>
      </c>
      <c r="D2351" s="0" t="s">
        <v>9945</v>
      </c>
      <c r="E2351" s="0" t="n">
        <v>0</v>
      </c>
      <c r="F2351" s="0" t="n">
        <v>2025</v>
      </c>
      <c r="G2351" s="0" t="s">
        <v>873</v>
      </c>
      <c r="H2351" s="0" t="s">
        <v>3658</v>
      </c>
      <c r="I2351" s="0" t="s">
        <v>3658</v>
      </c>
      <c r="J2351" s="0" t="n">
        <v>7</v>
      </c>
      <c r="K2351" s="0" t="s">
        <v>8616</v>
      </c>
      <c r="L2351" s="0" t="s">
        <v>8616</v>
      </c>
      <c r="M2351" s="0" t="n">
        <v>10</v>
      </c>
      <c r="N2351" s="0" t="s">
        <v>3645</v>
      </c>
      <c r="O2351" s="0" t="s">
        <v>7458</v>
      </c>
      <c r="P2351" s="0" t="s">
        <v>7459</v>
      </c>
      <c r="Q2351" s="0" t="s">
        <v>2863</v>
      </c>
      <c r="R2351" s="0" t="n">
        <v>5</v>
      </c>
      <c r="S2351" s="0" t="s">
        <v>2893</v>
      </c>
      <c r="T2351" s="0" t="s">
        <v>2894</v>
      </c>
      <c r="U2351" s="0" t="n">
        <v>4</v>
      </c>
      <c r="V2351" s="0" t="s">
        <v>2793</v>
      </c>
      <c r="W2351" s="0" t="s">
        <v>2794</v>
      </c>
      <c r="X2351" s="0" t="n">
        <v>4</v>
      </c>
      <c r="Y2351" s="0" t="s">
        <v>9759</v>
      </c>
      <c r="Z2351" s="0" t="s">
        <v>9760</v>
      </c>
      <c r="AA2351" s="0" t="s">
        <v>2929</v>
      </c>
      <c r="AB2351" s="0" t="n">
        <v>0</v>
      </c>
    </row>
    <row r="2352" customFormat="false" ht="14.4" hidden="false" customHeight="false" outlineLevel="0" collapsed="false">
      <c r="B2352" s="0" t="s">
        <v>9946</v>
      </c>
      <c r="C2352" s="0" t="s">
        <v>1274</v>
      </c>
      <c r="D2352" s="0" t="s">
        <v>9947</v>
      </c>
      <c r="E2352" s="0" t="n">
        <v>0</v>
      </c>
      <c r="F2352" s="0" t="n">
        <v>2025</v>
      </c>
      <c r="G2352" s="0" t="s">
        <v>873</v>
      </c>
      <c r="H2352" s="0" t="s">
        <v>3658</v>
      </c>
      <c r="I2352" s="0" t="s">
        <v>3658</v>
      </c>
      <c r="J2352" s="0" t="n">
        <v>7</v>
      </c>
      <c r="K2352" s="0" t="s">
        <v>8616</v>
      </c>
      <c r="L2352" s="0" t="s">
        <v>8616</v>
      </c>
      <c r="M2352" s="0" t="n">
        <v>10</v>
      </c>
      <c r="N2352" s="0" t="s">
        <v>9750</v>
      </c>
      <c r="O2352" s="0" t="s">
        <v>9751</v>
      </c>
      <c r="P2352" s="0" t="s">
        <v>7459</v>
      </c>
      <c r="Q2352" s="0" t="s">
        <v>2863</v>
      </c>
      <c r="R2352" s="0" t="n">
        <v>5</v>
      </c>
      <c r="S2352" s="0" t="s">
        <v>2801</v>
      </c>
      <c r="T2352" s="0" t="s">
        <v>2802</v>
      </c>
      <c r="U2352" s="0" t="n">
        <v>6</v>
      </c>
      <c r="V2352" s="0" t="s">
        <v>2841</v>
      </c>
      <c r="W2352" s="0" t="s">
        <v>2842</v>
      </c>
      <c r="X2352" s="0" t="n">
        <v>3</v>
      </c>
      <c r="Y2352" s="0" t="s">
        <v>9752</v>
      </c>
      <c r="Z2352" s="0" t="s">
        <v>2872</v>
      </c>
      <c r="AA2352" s="0" t="s">
        <v>2872</v>
      </c>
      <c r="AB2352" s="0" t="n">
        <v>40</v>
      </c>
    </row>
    <row r="2353" customFormat="false" ht="14.4" hidden="false" customHeight="false" outlineLevel="0" collapsed="false">
      <c r="B2353" s="0" t="s">
        <v>9948</v>
      </c>
      <c r="C2353" s="0" t="s">
        <v>1274</v>
      </c>
      <c r="D2353" s="0" t="s">
        <v>9949</v>
      </c>
      <c r="E2353" s="0" t="n">
        <v>0</v>
      </c>
      <c r="F2353" s="0" t="n">
        <v>2025</v>
      </c>
      <c r="G2353" s="0" t="s">
        <v>873</v>
      </c>
      <c r="H2353" s="0" t="s">
        <v>3658</v>
      </c>
      <c r="I2353" s="0" t="s">
        <v>3658</v>
      </c>
      <c r="J2353" s="0" t="n">
        <v>7</v>
      </c>
      <c r="K2353" s="0" t="s">
        <v>8616</v>
      </c>
      <c r="L2353" s="0" t="s">
        <v>8616</v>
      </c>
      <c r="M2353" s="0" t="n">
        <v>10</v>
      </c>
      <c r="N2353" s="0" t="s">
        <v>9750</v>
      </c>
      <c r="O2353" s="0" t="s">
        <v>9751</v>
      </c>
      <c r="P2353" s="0" t="s">
        <v>7459</v>
      </c>
      <c r="Q2353" s="0" t="s">
        <v>2863</v>
      </c>
      <c r="R2353" s="0" t="n">
        <v>5</v>
      </c>
      <c r="S2353" s="0" t="s">
        <v>2801</v>
      </c>
      <c r="T2353" s="0" t="s">
        <v>2802</v>
      </c>
      <c r="U2353" s="0" t="n">
        <v>6</v>
      </c>
      <c r="V2353" s="0" t="s">
        <v>2841</v>
      </c>
      <c r="W2353" s="0" t="s">
        <v>2842</v>
      </c>
      <c r="X2353" s="0" t="n">
        <v>3</v>
      </c>
      <c r="Y2353" s="0" t="s">
        <v>9752</v>
      </c>
      <c r="Z2353" s="0" t="s">
        <v>2872</v>
      </c>
      <c r="AA2353" s="0" t="s">
        <v>2872</v>
      </c>
      <c r="AB2353" s="0" t="n">
        <v>40</v>
      </c>
    </row>
    <row r="2354" customFormat="false" ht="14.4" hidden="false" customHeight="false" outlineLevel="0" collapsed="false">
      <c r="B2354" s="0" t="s">
        <v>9950</v>
      </c>
      <c r="C2354" s="0" t="s">
        <v>1274</v>
      </c>
      <c r="D2354" s="0" t="s">
        <v>9951</v>
      </c>
      <c r="E2354" s="0" t="n">
        <v>0</v>
      </c>
      <c r="F2354" s="0" t="n">
        <v>2025</v>
      </c>
      <c r="G2354" s="0" t="s">
        <v>873</v>
      </c>
      <c r="H2354" s="0" t="s">
        <v>3658</v>
      </c>
      <c r="I2354" s="0" t="s">
        <v>3658</v>
      </c>
      <c r="J2354" s="0" t="n">
        <v>7</v>
      </c>
      <c r="K2354" s="0" t="s">
        <v>8616</v>
      </c>
      <c r="L2354" s="0" t="s">
        <v>8616</v>
      </c>
      <c r="M2354" s="0" t="n">
        <v>10</v>
      </c>
      <c r="N2354" s="0" t="s">
        <v>9750</v>
      </c>
      <c r="O2354" s="0" t="s">
        <v>9751</v>
      </c>
      <c r="P2354" s="0" t="s">
        <v>7459</v>
      </c>
      <c r="Q2354" s="0" t="s">
        <v>2863</v>
      </c>
      <c r="R2354" s="0" t="n">
        <v>5</v>
      </c>
      <c r="S2354" s="0" t="s">
        <v>2801</v>
      </c>
      <c r="T2354" s="0" t="s">
        <v>2802</v>
      </c>
      <c r="U2354" s="0" t="n">
        <v>6</v>
      </c>
      <c r="V2354" s="0" t="s">
        <v>2841</v>
      </c>
      <c r="W2354" s="0" t="s">
        <v>2842</v>
      </c>
      <c r="X2354" s="0" t="n">
        <v>3</v>
      </c>
      <c r="Y2354" s="0" t="s">
        <v>9752</v>
      </c>
      <c r="Z2354" s="0" t="s">
        <v>2872</v>
      </c>
      <c r="AA2354" s="0" t="s">
        <v>2872</v>
      </c>
      <c r="AB2354" s="0" t="n">
        <v>40</v>
      </c>
    </row>
    <row r="2355" customFormat="false" ht="14.4" hidden="false" customHeight="false" outlineLevel="0" collapsed="false">
      <c r="B2355" s="0" t="s">
        <v>9952</v>
      </c>
      <c r="C2355" s="0" t="s">
        <v>1274</v>
      </c>
      <c r="D2355" s="0" t="s">
        <v>9953</v>
      </c>
      <c r="E2355" s="0" t="n">
        <v>0</v>
      </c>
      <c r="F2355" s="0" t="n">
        <v>2025</v>
      </c>
      <c r="G2355" s="0" t="s">
        <v>873</v>
      </c>
      <c r="H2355" s="0" t="s">
        <v>3658</v>
      </c>
      <c r="I2355" s="0" t="s">
        <v>3658</v>
      </c>
      <c r="J2355" s="0" t="n">
        <v>7</v>
      </c>
      <c r="K2355" s="0" t="s">
        <v>8616</v>
      </c>
      <c r="L2355" s="0" t="s">
        <v>8616</v>
      </c>
      <c r="M2355" s="0" t="n">
        <v>10</v>
      </c>
      <c r="N2355" s="0" t="s">
        <v>3645</v>
      </c>
      <c r="O2355" s="0" t="s">
        <v>7458</v>
      </c>
      <c r="P2355" s="0" t="s">
        <v>7459</v>
      </c>
      <c r="Q2355" s="0" t="s">
        <v>2863</v>
      </c>
      <c r="R2355" s="0" t="n">
        <v>5</v>
      </c>
      <c r="S2355" s="0" t="s">
        <v>2893</v>
      </c>
      <c r="T2355" s="0" t="s">
        <v>2894</v>
      </c>
      <c r="U2355" s="0" t="n">
        <v>4</v>
      </c>
      <c r="V2355" s="0" t="s">
        <v>2793</v>
      </c>
      <c r="W2355" s="0" t="s">
        <v>2794</v>
      </c>
      <c r="X2355" s="0" t="n">
        <v>4</v>
      </c>
      <c r="Y2355" s="0" t="s">
        <v>9759</v>
      </c>
      <c r="Z2355" s="0" t="s">
        <v>9760</v>
      </c>
      <c r="AA2355" s="0" t="s">
        <v>2929</v>
      </c>
      <c r="AB2355" s="0" t="n">
        <v>0</v>
      </c>
    </row>
    <row r="2356" customFormat="false" ht="14.4" hidden="false" customHeight="false" outlineLevel="0" collapsed="false">
      <c r="B2356" s="0" t="s">
        <v>9954</v>
      </c>
      <c r="C2356" s="0" t="s">
        <v>1274</v>
      </c>
      <c r="D2356" s="0" t="s">
        <v>9955</v>
      </c>
      <c r="E2356" s="0" t="n">
        <v>0</v>
      </c>
      <c r="F2356" s="0" t="n">
        <v>2025</v>
      </c>
      <c r="G2356" s="0" t="s">
        <v>873</v>
      </c>
      <c r="H2356" s="0" t="s">
        <v>3658</v>
      </c>
      <c r="I2356" s="0" t="s">
        <v>3658</v>
      </c>
      <c r="J2356" s="0" t="n">
        <v>7</v>
      </c>
      <c r="K2356" s="0" t="s">
        <v>8616</v>
      </c>
      <c r="L2356" s="0" t="s">
        <v>8616</v>
      </c>
      <c r="M2356" s="0" t="n">
        <v>10</v>
      </c>
      <c r="N2356" s="0" t="s">
        <v>9750</v>
      </c>
      <c r="O2356" s="0" t="s">
        <v>9751</v>
      </c>
      <c r="P2356" s="0" t="s">
        <v>7459</v>
      </c>
      <c r="Q2356" s="0" t="s">
        <v>2863</v>
      </c>
      <c r="R2356" s="0" t="n">
        <v>5</v>
      </c>
      <c r="S2356" s="0" t="s">
        <v>2801</v>
      </c>
      <c r="T2356" s="0" t="s">
        <v>2802</v>
      </c>
      <c r="U2356" s="0" t="n">
        <v>6</v>
      </c>
      <c r="V2356" s="0" t="s">
        <v>2841</v>
      </c>
      <c r="W2356" s="0" t="s">
        <v>2842</v>
      </c>
      <c r="X2356" s="0" t="n">
        <v>3</v>
      </c>
      <c r="Y2356" s="0" t="s">
        <v>9752</v>
      </c>
      <c r="Z2356" s="0" t="s">
        <v>2872</v>
      </c>
      <c r="AA2356" s="0" t="s">
        <v>2872</v>
      </c>
      <c r="AB2356" s="0" t="n">
        <v>40</v>
      </c>
    </row>
    <row r="2357" customFormat="false" ht="14.4" hidden="false" customHeight="false" outlineLevel="0" collapsed="false">
      <c r="B2357" s="0" t="s">
        <v>9956</v>
      </c>
      <c r="C2357" s="0" t="s">
        <v>1274</v>
      </c>
      <c r="D2357" s="0" t="s">
        <v>9957</v>
      </c>
      <c r="E2357" s="0" t="n">
        <v>0</v>
      </c>
      <c r="F2357" s="0" t="n">
        <v>2025</v>
      </c>
      <c r="G2357" s="0" t="s">
        <v>873</v>
      </c>
      <c r="H2357" s="0" t="s">
        <v>3658</v>
      </c>
      <c r="I2357" s="0" t="s">
        <v>3658</v>
      </c>
      <c r="J2357" s="0" t="n">
        <v>7</v>
      </c>
      <c r="K2357" s="0" t="s">
        <v>8616</v>
      </c>
      <c r="L2357" s="0" t="s">
        <v>8616</v>
      </c>
      <c r="M2357" s="0" t="n">
        <v>10</v>
      </c>
      <c r="N2357" s="0" t="s">
        <v>9750</v>
      </c>
      <c r="O2357" s="0" t="s">
        <v>9751</v>
      </c>
      <c r="P2357" s="0" t="s">
        <v>7459</v>
      </c>
      <c r="Q2357" s="0" t="s">
        <v>2863</v>
      </c>
      <c r="R2357" s="0" t="n">
        <v>5</v>
      </c>
      <c r="S2357" s="0" t="s">
        <v>2801</v>
      </c>
      <c r="T2357" s="0" t="s">
        <v>2802</v>
      </c>
      <c r="U2357" s="0" t="n">
        <v>6</v>
      </c>
      <c r="V2357" s="0" t="s">
        <v>2841</v>
      </c>
      <c r="W2357" s="0" t="s">
        <v>2842</v>
      </c>
      <c r="X2357" s="0" t="n">
        <v>3</v>
      </c>
      <c r="Y2357" s="0" t="s">
        <v>9752</v>
      </c>
      <c r="Z2357" s="0" t="s">
        <v>2872</v>
      </c>
      <c r="AA2357" s="0" t="s">
        <v>2872</v>
      </c>
      <c r="AB2357" s="0" t="n">
        <v>40</v>
      </c>
    </row>
    <row r="2358" customFormat="false" ht="14.4" hidden="false" customHeight="false" outlineLevel="0" collapsed="false">
      <c r="B2358" s="0" t="s">
        <v>9958</v>
      </c>
      <c r="C2358" s="0" t="s">
        <v>1274</v>
      </c>
      <c r="D2358" s="0" t="s">
        <v>9959</v>
      </c>
      <c r="E2358" s="0" t="n">
        <v>0</v>
      </c>
      <c r="F2358" s="0" t="n">
        <v>2025</v>
      </c>
      <c r="G2358" s="0" t="s">
        <v>873</v>
      </c>
      <c r="H2358" s="0" t="s">
        <v>3658</v>
      </c>
      <c r="I2358" s="0" t="s">
        <v>3658</v>
      </c>
      <c r="J2358" s="0" t="n">
        <v>7</v>
      </c>
      <c r="K2358" s="0" t="s">
        <v>8616</v>
      </c>
      <c r="L2358" s="0" t="s">
        <v>8616</v>
      </c>
      <c r="M2358" s="0" t="n">
        <v>10</v>
      </c>
      <c r="N2358" s="0" t="s">
        <v>3566</v>
      </c>
      <c r="O2358" s="0" t="s">
        <v>9755</v>
      </c>
      <c r="P2358" s="0" t="s">
        <v>7459</v>
      </c>
      <c r="Q2358" s="0" t="s">
        <v>2863</v>
      </c>
      <c r="R2358" s="0" t="n">
        <v>5</v>
      </c>
      <c r="S2358" s="0" t="s">
        <v>2945</v>
      </c>
      <c r="T2358" s="0" t="s">
        <v>2946</v>
      </c>
      <c r="U2358" s="0" t="n">
        <v>3</v>
      </c>
      <c r="V2358" s="0" t="s">
        <v>2947</v>
      </c>
      <c r="W2358" s="0" t="s">
        <v>2948</v>
      </c>
      <c r="X2358" s="0" t="n">
        <v>2</v>
      </c>
      <c r="Y2358" s="0" t="s">
        <v>9756</v>
      </c>
      <c r="Z2358" s="0" t="s">
        <v>2872</v>
      </c>
      <c r="AA2358" s="0" t="s">
        <v>2872</v>
      </c>
      <c r="AB2358" s="0" t="n">
        <v>40</v>
      </c>
    </row>
    <row r="2359" customFormat="false" ht="14.4" hidden="false" customHeight="false" outlineLevel="0" collapsed="false">
      <c r="B2359" s="0" t="s">
        <v>9960</v>
      </c>
      <c r="C2359" s="0" t="s">
        <v>1274</v>
      </c>
      <c r="D2359" s="0" t="s">
        <v>9961</v>
      </c>
      <c r="E2359" s="0" t="n">
        <v>0</v>
      </c>
      <c r="F2359" s="0" t="n">
        <v>2025</v>
      </c>
      <c r="G2359" s="0" t="s">
        <v>873</v>
      </c>
      <c r="H2359" s="0" t="s">
        <v>3658</v>
      </c>
      <c r="I2359" s="0" t="s">
        <v>3658</v>
      </c>
      <c r="J2359" s="0" t="n">
        <v>7</v>
      </c>
      <c r="K2359" s="0" t="s">
        <v>8616</v>
      </c>
      <c r="L2359" s="0" t="s">
        <v>8616</v>
      </c>
      <c r="M2359" s="0" t="n">
        <v>10</v>
      </c>
      <c r="N2359" s="0" t="s">
        <v>9750</v>
      </c>
      <c r="O2359" s="0" t="s">
        <v>9751</v>
      </c>
      <c r="P2359" s="0" t="s">
        <v>7459</v>
      </c>
      <c r="Q2359" s="0" t="s">
        <v>2863</v>
      </c>
      <c r="R2359" s="0" t="n">
        <v>5</v>
      </c>
      <c r="S2359" s="0" t="s">
        <v>2801</v>
      </c>
      <c r="T2359" s="0" t="s">
        <v>2802</v>
      </c>
      <c r="U2359" s="0" t="n">
        <v>6</v>
      </c>
      <c r="V2359" s="0" t="s">
        <v>2841</v>
      </c>
      <c r="W2359" s="0" t="s">
        <v>2842</v>
      </c>
      <c r="X2359" s="0" t="n">
        <v>3</v>
      </c>
      <c r="Y2359" s="0" t="s">
        <v>9752</v>
      </c>
      <c r="Z2359" s="0" t="s">
        <v>2872</v>
      </c>
      <c r="AA2359" s="0" t="s">
        <v>2872</v>
      </c>
      <c r="AB2359" s="0" t="n">
        <v>40</v>
      </c>
    </row>
    <row r="2360" customFormat="false" ht="14.4" hidden="false" customHeight="false" outlineLevel="0" collapsed="false">
      <c r="B2360" s="0" t="s">
        <v>9962</v>
      </c>
      <c r="C2360" s="0" t="s">
        <v>1274</v>
      </c>
      <c r="D2360" s="0" t="s">
        <v>9963</v>
      </c>
      <c r="E2360" s="0" t="n">
        <v>0</v>
      </c>
      <c r="F2360" s="0" t="n">
        <v>2025</v>
      </c>
      <c r="G2360" s="0" t="s">
        <v>873</v>
      </c>
      <c r="H2360" s="0" t="s">
        <v>3658</v>
      </c>
      <c r="I2360" s="0" t="s">
        <v>3658</v>
      </c>
      <c r="J2360" s="0" t="n">
        <v>7</v>
      </c>
      <c r="K2360" s="0" t="s">
        <v>8616</v>
      </c>
      <c r="L2360" s="0" t="s">
        <v>8616</v>
      </c>
      <c r="M2360" s="0" t="n">
        <v>10</v>
      </c>
      <c r="N2360" s="0" t="s">
        <v>9750</v>
      </c>
      <c r="O2360" s="0" t="s">
        <v>9751</v>
      </c>
      <c r="P2360" s="0" t="s">
        <v>7459</v>
      </c>
      <c r="Q2360" s="0" t="s">
        <v>2863</v>
      </c>
      <c r="R2360" s="0" t="n">
        <v>5</v>
      </c>
      <c r="S2360" s="0" t="s">
        <v>2801</v>
      </c>
      <c r="T2360" s="0" t="s">
        <v>2802</v>
      </c>
      <c r="U2360" s="0" t="n">
        <v>6</v>
      </c>
      <c r="V2360" s="0" t="s">
        <v>2841</v>
      </c>
      <c r="W2360" s="0" t="s">
        <v>2842</v>
      </c>
      <c r="X2360" s="0" t="n">
        <v>3</v>
      </c>
      <c r="Y2360" s="0" t="s">
        <v>9752</v>
      </c>
      <c r="Z2360" s="0" t="s">
        <v>2872</v>
      </c>
      <c r="AA2360" s="0" t="s">
        <v>2872</v>
      </c>
      <c r="AB2360" s="0" t="n">
        <v>40</v>
      </c>
    </row>
    <row r="2361" customFormat="false" ht="14.4" hidden="false" customHeight="false" outlineLevel="0" collapsed="false">
      <c r="B2361" s="0" t="s">
        <v>9964</v>
      </c>
      <c r="C2361" s="0" t="s">
        <v>1274</v>
      </c>
      <c r="D2361" s="0" t="s">
        <v>9965</v>
      </c>
      <c r="E2361" s="0" t="n">
        <v>0</v>
      </c>
      <c r="F2361" s="0" t="n">
        <v>2025</v>
      </c>
      <c r="G2361" s="0" t="s">
        <v>873</v>
      </c>
      <c r="H2361" s="0" t="s">
        <v>3658</v>
      </c>
      <c r="I2361" s="0" t="s">
        <v>3658</v>
      </c>
      <c r="J2361" s="0" t="n">
        <v>7</v>
      </c>
      <c r="K2361" s="0" t="s">
        <v>8616</v>
      </c>
      <c r="L2361" s="0" t="s">
        <v>8616</v>
      </c>
      <c r="M2361" s="0" t="n">
        <v>10</v>
      </c>
      <c r="N2361" s="0" t="s">
        <v>3645</v>
      </c>
      <c r="O2361" s="0" t="s">
        <v>7458</v>
      </c>
      <c r="P2361" s="0" t="s">
        <v>7459</v>
      </c>
      <c r="Q2361" s="0" t="s">
        <v>2863</v>
      </c>
      <c r="R2361" s="0" t="n">
        <v>5</v>
      </c>
      <c r="S2361" s="0" t="s">
        <v>2893</v>
      </c>
      <c r="T2361" s="0" t="s">
        <v>2894</v>
      </c>
      <c r="U2361" s="0" t="n">
        <v>4</v>
      </c>
      <c r="V2361" s="0" t="s">
        <v>2793</v>
      </c>
      <c r="W2361" s="0" t="s">
        <v>2794</v>
      </c>
      <c r="X2361" s="0" t="n">
        <v>4</v>
      </c>
      <c r="Y2361" s="0" t="s">
        <v>9966</v>
      </c>
      <c r="Z2361" s="0" t="s">
        <v>9967</v>
      </c>
      <c r="AA2361" s="0" t="s">
        <v>4791</v>
      </c>
      <c r="AB2361" s="0" t="n">
        <v>54</v>
      </c>
    </row>
    <row r="2362" customFormat="false" ht="14.4" hidden="false" customHeight="false" outlineLevel="0" collapsed="false">
      <c r="B2362" s="0" t="s">
        <v>9968</v>
      </c>
      <c r="C2362" s="0" t="s">
        <v>1274</v>
      </c>
      <c r="D2362" s="0" t="s">
        <v>9969</v>
      </c>
      <c r="E2362" s="0" t="n">
        <v>0</v>
      </c>
      <c r="F2362" s="0" t="n">
        <v>2025</v>
      </c>
      <c r="G2362" s="0" t="s">
        <v>873</v>
      </c>
      <c r="H2362" s="0" t="s">
        <v>3658</v>
      </c>
      <c r="I2362" s="0" t="s">
        <v>3658</v>
      </c>
      <c r="J2362" s="0" t="n">
        <v>7</v>
      </c>
      <c r="K2362" s="0" t="s">
        <v>8616</v>
      </c>
      <c r="L2362" s="0" t="s">
        <v>8616</v>
      </c>
      <c r="M2362" s="0" t="n">
        <v>10</v>
      </c>
      <c r="N2362" s="0" t="s">
        <v>9750</v>
      </c>
      <c r="O2362" s="0" t="s">
        <v>9751</v>
      </c>
      <c r="P2362" s="0" t="s">
        <v>7459</v>
      </c>
      <c r="Q2362" s="0" t="s">
        <v>2863</v>
      </c>
      <c r="R2362" s="0" t="n">
        <v>5</v>
      </c>
      <c r="S2362" s="0" t="s">
        <v>2801</v>
      </c>
      <c r="T2362" s="0" t="s">
        <v>2802</v>
      </c>
      <c r="U2362" s="0" t="n">
        <v>6</v>
      </c>
      <c r="V2362" s="0" t="s">
        <v>2841</v>
      </c>
      <c r="W2362" s="0" t="s">
        <v>2842</v>
      </c>
      <c r="X2362" s="0" t="n">
        <v>3</v>
      </c>
      <c r="Y2362" s="0" t="s">
        <v>9752</v>
      </c>
      <c r="Z2362" s="0" t="s">
        <v>2872</v>
      </c>
      <c r="AA2362" s="0" t="s">
        <v>2872</v>
      </c>
      <c r="AB2362" s="0" t="n">
        <v>40</v>
      </c>
    </row>
    <row r="2363" customFormat="false" ht="14.4" hidden="false" customHeight="false" outlineLevel="0" collapsed="false">
      <c r="B2363" s="0" t="s">
        <v>9970</v>
      </c>
      <c r="C2363" s="0" t="s">
        <v>1274</v>
      </c>
      <c r="D2363" s="0" t="s">
        <v>9971</v>
      </c>
      <c r="E2363" s="0" t="n">
        <v>0</v>
      </c>
      <c r="F2363" s="0" t="n">
        <v>2025</v>
      </c>
      <c r="G2363" s="0" t="s">
        <v>873</v>
      </c>
      <c r="H2363" s="0" t="s">
        <v>3658</v>
      </c>
      <c r="I2363" s="0" t="s">
        <v>3658</v>
      </c>
      <c r="J2363" s="0" t="n">
        <v>7</v>
      </c>
      <c r="K2363" s="0" t="s">
        <v>8616</v>
      </c>
      <c r="L2363" s="0" t="s">
        <v>8616</v>
      </c>
      <c r="M2363" s="0" t="n">
        <v>10</v>
      </c>
      <c r="N2363" s="0" t="s">
        <v>3645</v>
      </c>
      <c r="O2363" s="0" t="s">
        <v>7458</v>
      </c>
      <c r="P2363" s="0" t="s">
        <v>7459</v>
      </c>
      <c r="Q2363" s="0" t="s">
        <v>2863</v>
      </c>
      <c r="R2363" s="0" t="n">
        <v>5</v>
      </c>
      <c r="S2363" s="0" t="s">
        <v>2893</v>
      </c>
      <c r="T2363" s="0" t="s">
        <v>2894</v>
      </c>
      <c r="U2363" s="0" t="n">
        <v>4</v>
      </c>
      <c r="V2363" s="0" t="s">
        <v>2793</v>
      </c>
      <c r="W2363" s="0" t="s">
        <v>2794</v>
      </c>
      <c r="X2363" s="0" t="n">
        <v>4</v>
      </c>
      <c r="Y2363" s="0" t="s">
        <v>9966</v>
      </c>
      <c r="Z2363" s="0" t="s">
        <v>9967</v>
      </c>
      <c r="AA2363" s="0" t="s">
        <v>4791</v>
      </c>
      <c r="AB2363" s="0" t="n">
        <v>54</v>
      </c>
    </row>
    <row r="2364" customFormat="false" ht="14.4" hidden="false" customHeight="false" outlineLevel="0" collapsed="false">
      <c r="B2364" s="0" t="s">
        <v>9972</v>
      </c>
      <c r="C2364" s="0" t="s">
        <v>1274</v>
      </c>
      <c r="D2364" s="0" t="s">
        <v>9973</v>
      </c>
      <c r="E2364" s="0" t="n">
        <v>0</v>
      </c>
      <c r="F2364" s="0" t="n">
        <v>2025</v>
      </c>
      <c r="G2364" s="0" t="s">
        <v>873</v>
      </c>
      <c r="H2364" s="0" t="s">
        <v>3658</v>
      </c>
      <c r="I2364" s="0" t="s">
        <v>3658</v>
      </c>
      <c r="J2364" s="0" t="n">
        <v>7</v>
      </c>
      <c r="K2364" s="0" t="s">
        <v>8616</v>
      </c>
      <c r="L2364" s="0" t="s">
        <v>8616</v>
      </c>
      <c r="M2364" s="0" t="n">
        <v>10</v>
      </c>
      <c r="N2364" s="0" t="s">
        <v>9750</v>
      </c>
      <c r="O2364" s="0" t="s">
        <v>9751</v>
      </c>
      <c r="P2364" s="0" t="s">
        <v>7459</v>
      </c>
      <c r="Q2364" s="0" t="s">
        <v>2863</v>
      </c>
      <c r="R2364" s="0" t="n">
        <v>5</v>
      </c>
      <c r="S2364" s="0" t="s">
        <v>2801</v>
      </c>
      <c r="T2364" s="0" t="s">
        <v>2802</v>
      </c>
      <c r="U2364" s="0" t="n">
        <v>6</v>
      </c>
      <c r="V2364" s="0" t="s">
        <v>2841</v>
      </c>
      <c r="W2364" s="0" t="s">
        <v>2842</v>
      </c>
      <c r="X2364" s="0" t="n">
        <v>3</v>
      </c>
      <c r="Y2364" s="0" t="s">
        <v>9752</v>
      </c>
      <c r="Z2364" s="0" t="s">
        <v>2872</v>
      </c>
      <c r="AA2364" s="0" t="s">
        <v>2872</v>
      </c>
      <c r="AB2364" s="0" t="n">
        <v>40</v>
      </c>
    </row>
    <row r="2365" customFormat="false" ht="14.4" hidden="false" customHeight="false" outlineLevel="0" collapsed="false">
      <c r="B2365" s="0" t="s">
        <v>9974</v>
      </c>
      <c r="C2365" s="0" t="s">
        <v>1274</v>
      </c>
      <c r="D2365" s="0" t="s">
        <v>9975</v>
      </c>
      <c r="E2365" s="0" t="n">
        <v>0</v>
      </c>
      <c r="F2365" s="0" t="n">
        <v>2025</v>
      </c>
      <c r="G2365" s="0" t="s">
        <v>873</v>
      </c>
      <c r="H2365" s="0" t="s">
        <v>3658</v>
      </c>
      <c r="I2365" s="0" t="s">
        <v>3658</v>
      </c>
      <c r="J2365" s="0" t="n">
        <v>7</v>
      </c>
      <c r="K2365" s="0" t="s">
        <v>8616</v>
      </c>
      <c r="L2365" s="0" t="s">
        <v>8616</v>
      </c>
      <c r="M2365" s="0" t="n">
        <v>10</v>
      </c>
      <c r="N2365" s="0" t="s">
        <v>9750</v>
      </c>
      <c r="O2365" s="0" t="s">
        <v>9751</v>
      </c>
      <c r="P2365" s="0" t="s">
        <v>7459</v>
      </c>
      <c r="Q2365" s="0" t="s">
        <v>2863</v>
      </c>
      <c r="R2365" s="0" t="n">
        <v>5</v>
      </c>
      <c r="S2365" s="0" t="s">
        <v>2801</v>
      </c>
      <c r="T2365" s="0" t="s">
        <v>2802</v>
      </c>
      <c r="U2365" s="0" t="n">
        <v>6</v>
      </c>
      <c r="V2365" s="0" t="s">
        <v>2841</v>
      </c>
      <c r="W2365" s="0" t="s">
        <v>2842</v>
      </c>
      <c r="X2365" s="0" t="n">
        <v>3</v>
      </c>
      <c r="Y2365" s="0" t="s">
        <v>9752</v>
      </c>
      <c r="Z2365" s="0" t="s">
        <v>2872</v>
      </c>
      <c r="AA2365" s="0" t="s">
        <v>2872</v>
      </c>
      <c r="AB2365" s="0" t="n">
        <v>40</v>
      </c>
    </row>
    <row r="2366" customFormat="false" ht="14.4" hidden="false" customHeight="false" outlineLevel="0" collapsed="false">
      <c r="B2366" s="0" t="s">
        <v>9976</v>
      </c>
      <c r="C2366" s="0" t="s">
        <v>1274</v>
      </c>
      <c r="D2366" s="0" t="s">
        <v>9977</v>
      </c>
      <c r="E2366" s="0" t="n">
        <v>0</v>
      </c>
      <c r="F2366" s="0" t="n">
        <v>2025</v>
      </c>
      <c r="G2366" s="0" t="s">
        <v>873</v>
      </c>
      <c r="H2366" s="0" t="s">
        <v>3658</v>
      </c>
      <c r="I2366" s="0" t="s">
        <v>3658</v>
      </c>
      <c r="J2366" s="0" t="n">
        <v>7</v>
      </c>
      <c r="K2366" s="0" t="s">
        <v>8616</v>
      </c>
      <c r="L2366" s="0" t="s">
        <v>8616</v>
      </c>
      <c r="M2366" s="0" t="n">
        <v>10</v>
      </c>
      <c r="N2366" s="0" t="s">
        <v>9750</v>
      </c>
      <c r="O2366" s="0" t="s">
        <v>9751</v>
      </c>
      <c r="P2366" s="0" t="s">
        <v>7459</v>
      </c>
      <c r="Q2366" s="0" t="s">
        <v>2863</v>
      </c>
      <c r="R2366" s="0" t="n">
        <v>5</v>
      </c>
      <c r="S2366" s="0" t="s">
        <v>2801</v>
      </c>
      <c r="T2366" s="0" t="s">
        <v>2802</v>
      </c>
      <c r="U2366" s="0" t="n">
        <v>6</v>
      </c>
      <c r="V2366" s="0" t="s">
        <v>2841</v>
      </c>
      <c r="W2366" s="0" t="s">
        <v>2842</v>
      </c>
      <c r="X2366" s="0" t="n">
        <v>3</v>
      </c>
      <c r="Y2366" s="0" t="s">
        <v>9752</v>
      </c>
      <c r="Z2366" s="0" t="s">
        <v>2872</v>
      </c>
      <c r="AA2366" s="0" t="s">
        <v>2872</v>
      </c>
      <c r="AB2366" s="0" t="n">
        <v>40</v>
      </c>
    </row>
    <row r="2367" customFormat="false" ht="14.4" hidden="false" customHeight="false" outlineLevel="0" collapsed="false">
      <c r="B2367" s="0" t="s">
        <v>9978</v>
      </c>
      <c r="C2367" s="0" t="s">
        <v>1274</v>
      </c>
      <c r="D2367" s="0" t="s">
        <v>9979</v>
      </c>
      <c r="E2367" s="0" t="n">
        <v>0</v>
      </c>
      <c r="F2367" s="0" t="n">
        <v>2025</v>
      </c>
      <c r="G2367" s="0" t="s">
        <v>873</v>
      </c>
      <c r="H2367" s="0" t="s">
        <v>3658</v>
      </c>
      <c r="I2367" s="0" t="s">
        <v>3658</v>
      </c>
      <c r="J2367" s="0" t="n">
        <v>7</v>
      </c>
      <c r="K2367" s="0" t="s">
        <v>8616</v>
      </c>
      <c r="L2367" s="0" t="s">
        <v>8616</v>
      </c>
      <c r="M2367" s="0" t="n">
        <v>10</v>
      </c>
      <c r="N2367" s="0" t="s">
        <v>9750</v>
      </c>
      <c r="O2367" s="0" t="s">
        <v>9751</v>
      </c>
      <c r="P2367" s="0" t="s">
        <v>7459</v>
      </c>
      <c r="Q2367" s="0" t="s">
        <v>2863</v>
      </c>
      <c r="R2367" s="0" t="n">
        <v>5</v>
      </c>
      <c r="S2367" s="0" t="s">
        <v>2801</v>
      </c>
      <c r="T2367" s="0" t="s">
        <v>2802</v>
      </c>
      <c r="U2367" s="0" t="n">
        <v>6</v>
      </c>
      <c r="V2367" s="0" t="s">
        <v>2841</v>
      </c>
      <c r="W2367" s="0" t="s">
        <v>2842</v>
      </c>
      <c r="X2367" s="0" t="n">
        <v>3</v>
      </c>
      <c r="Y2367" s="0" t="s">
        <v>9752</v>
      </c>
      <c r="Z2367" s="0" t="s">
        <v>2872</v>
      </c>
      <c r="AA2367" s="0" t="s">
        <v>2872</v>
      </c>
      <c r="AB2367" s="0" t="n">
        <v>40</v>
      </c>
    </row>
    <row r="2368" customFormat="false" ht="14.4" hidden="false" customHeight="false" outlineLevel="0" collapsed="false">
      <c r="B2368" s="0" t="s">
        <v>9980</v>
      </c>
      <c r="C2368" s="0" t="s">
        <v>1274</v>
      </c>
      <c r="D2368" s="0" t="s">
        <v>9981</v>
      </c>
      <c r="E2368" s="0" t="n">
        <v>0</v>
      </c>
      <c r="F2368" s="0" t="n">
        <v>2025</v>
      </c>
      <c r="G2368" s="0" t="s">
        <v>873</v>
      </c>
      <c r="H2368" s="0" t="s">
        <v>3658</v>
      </c>
      <c r="I2368" s="0" t="s">
        <v>3658</v>
      </c>
      <c r="J2368" s="0" t="n">
        <v>7</v>
      </c>
      <c r="K2368" s="0" t="s">
        <v>8616</v>
      </c>
      <c r="L2368" s="0" t="s">
        <v>8616</v>
      </c>
      <c r="M2368" s="0" t="n">
        <v>10</v>
      </c>
      <c r="N2368" s="0" t="s">
        <v>9750</v>
      </c>
      <c r="O2368" s="0" t="s">
        <v>9751</v>
      </c>
      <c r="P2368" s="0" t="s">
        <v>7459</v>
      </c>
      <c r="Q2368" s="0" t="s">
        <v>2863</v>
      </c>
      <c r="R2368" s="0" t="n">
        <v>5</v>
      </c>
      <c r="S2368" s="0" t="s">
        <v>2801</v>
      </c>
      <c r="T2368" s="0" t="s">
        <v>2802</v>
      </c>
      <c r="U2368" s="0" t="n">
        <v>6</v>
      </c>
      <c r="V2368" s="0" t="s">
        <v>2841</v>
      </c>
      <c r="W2368" s="0" t="s">
        <v>2842</v>
      </c>
      <c r="X2368" s="0" t="n">
        <v>3</v>
      </c>
      <c r="Y2368" s="0" t="s">
        <v>9752</v>
      </c>
      <c r="Z2368" s="0" t="s">
        <v>2872</v>
      </c>
      <c r="AA2368" s="0" t="s">
        <v>2872</v>
      </c>
      <c r="AB2368" s="0" t="n">
        <v>40</v>
      </c>
    </row>
    <row r="2369" customFormat="false" ht="14.4" hidden="false" customHeight="false" outlineLevel="0" collapsed="false">
      <c r="B2369" s="0" t="s">
        <v>9982</v>
      </c>
      <c r="C2369" s="0" t="s">
        <v>1274</v>
      </c>
      <c r="D2369" s="0" t="s">
        <v>9983</v>
      </c>
      <c r="E2369" s="0" t="n">
        <v>0</v>
      </c>
      <c r="F2369" s="0" t="n">
        <v>2025</v>
      </c>
      <c r="G2369" s="0" t="s">
        <v>873</v>
      </c>
      <c r="H2369" s="0" t="s">
        <v>3658</v>
      </c>
      <c r="I2369" s="0" t="s">
        <v>3658</v>
      </c>
      <c r="J2369" s="0" t="n">
        <v>7</v>
      </c>
      <c r="K2369" s="0" t="s">
        <v>8616</v>
      </c>
      <c r="L2369" s="0" t="s">
        <v>8616</v>
      </c>
      <c r="M2369" s="0" t="n">
        <v>10</v>
      </c>
      <c r="N2369" s="0" t="s">
        <v>9750</v>
      </c>
      <c r="O2369" s="0" t="s">
        <v>9751</v>
      </c>
      <c r="P2369" s="0" t="s">
        <v>7459</v>
      </c>
      <c r="Q2369" s="0" t="s">
        <v>2863</v>
      </c>
      <c r="R2369" s="0" t="n">
        <v>5</v>
      </c>
      <c r="S2369" s="0" t="s">
        <v>2801</v>
      </c>
      <c r="T2369" s="0" t="s">
        <v>2802</v>
      </c>
      <c r="U2369" s="0" t="n">
        <v>6</v>
      </c>
      <c r="V2369" s="0" t="s">
        <v>2841</v>
      </c>
      <c r="W2369" s="0" t="s">
        <v>2842</v>
      </c>
      <c r="X2369" s="0" t="n">
        <v>3</v>
      </c>
      <c r="Y2369" s="0" t="s">
        <v>9752</v>
      </c>
      <c r="Z2369" s="0" t="s">
        <v>2872</v>
      </c>
      <c r="AA2369" s="0" t="s">
        <v>2872</v>
      </c>
      <c r="AB2369" s="0" t="n">
        <v>40</v>
      </c>
    </row>
    <row r="2370" customFormat="false" ht="14.4" hidden="false" customHeight="false" outlineLevel="0" collapsed="false">
      <c r="B2370" s="0" t="s">
        <v>9984</v>
      </c>
      <c r="C2370" s="0" t="s">
        <v>1274</v>
      </c>
      <c r="D2370" s="0" t="s">
        <v>9985</v>
      </c>
      <c r="E2370" s="0" t="n">
        <v>0</v>
      </c>
      <c r="F2370" s="0" t="n">
        <v>2025</v>
      </c>
      <c r="G2370" s="0" t="s">
        <v>873</v>
      </c>
      <c r="H2370" s="0" t="s">
        <v>3658</v>
      </c>
      <c r="I2370" s="0" t="s">
        <v>3658</v>
      </c>
      <c r="J2370" s="0" t="n">
        <v>7</v>
      </c>
      <c r="K2370" s="0" t="s">
        <v>8616</v>
      </c>
      <c r="L2370" s="0" t="s">
        <v>8616</v>
      </c>
      <c r="M2370" s="0" t="n">
        <v>10</v>
      </c>
      <c r="N2370" s="0" t="s">
        <v>9750</v>
      </c>
      <c r="O2370" s="0" t="s">
        <v>9751</v>
      </c>
      <c r="P2370" s="0" t="s">
        <v>7459</v>
      </c>
      <c r="Q2370" s="0" t="s">
        <v>2863</v>
      </c>
      <c r="R2370" s="0" t="n">
        <v>5</v>
      </c>
      <c r="S2370" s="0" t="s">
        <v>2801</v>
      </c>
      <c r="T2370" s="0" t="s">
        <v>2802</v>
      </c>
      <c r="U2370" s="0" t="n">
        <v>6</v>
      </c>
      <c r="V2370" s="0" t="s">
        <v>2841</v>
      </c>
      <c r="W2370" s="0" t="s">
        <v>2842</v>
      </c>
      <c r="X2370" s="0" t="n">
        <v>3</v>
      </c>
      <c r="Y2370" s="0" t="s">
        <v>9752</v>
      </c>
      <c r="Z2370" s="0" t="s">
        <v>2872</v>
      </c>
      <c r="AA2370" s="0" t="s">
        <v>2872</v>
      </c>
      <c r="AB2370" s="0" t="n">
        <v>40</v>
      </c>
    </row>
    <row r="2371" customFormat="false" ht="14.4" hidden="false" customHeight="false" outlineLevel="0" collapsed="false">
      <c r="B2371" s="0" t="s">
        <v>9986</v>
      </c>
      <c r="C2371" s="0" t="s">
        <v>1530</v>
      </c>
      <c r="D2371" s="0" t="s">
        <v>9987</v>
      </c>
      <c r="E2371" s="0" t="n">
        <v>3</v>
      </c>
      <c r="F2371" s="0" t="n">
        <v>2019</v>
      </c>
      <c r="G2371" s="0" t="n">
        <v>2040</v>
      </c>
      <c r="H2371" s="0" t="s">
        <v>3658</v>
      </c>
      <c r="I2371" s="0" t="s">
        <v>3658</v>
      </c>
      <c r="J2371" s="0" t="n">
        <v>7</v>
      </c>
      <c r="K2371" s="0" t="s">
        <v>8616</v>
      </c>
      <c r="L2371" s="0" t="s">
        <v>8616</v>
      </c>
      <c r="M2371" s="0" t="n">
        <v>10</v>
      </c>
      <c r="N2371" s="0" t="s">
        <v>1438</v>
      </c>
      <c r="O2371" s="0" t="s">
        <v>1438</v>
      </c>
      <c r="P2371" s="0" t="s">
        <v>1438</v>
      </c>
      <c r="Q2371" s="0" t="s">
        <v>1438</v>
      </c>
      <c r="R2371" s="0" t="n">
        <v>0</v>
      </c>
      <c r="S2371" s="0" t="s">
        <v>1438</v>
      </c>
      <c r="T2371" s="0" t="s">
        <v>1438</v>
      </c>
      <c r="U2371" s="0" t="n">
        <v>0</v>
      </c>
      <c r="V2371" s="0" t="s">
        <v>1438</v>
      </c>
      <c r="W2371" s="0" t="s">
        <v>1438</v>
      </c>
      <c r="X2371" s="0" t="n">
        <v>0</v>
      </c>
      <c r="Y2371" s="0" t="s">
        <v>1438</v>
      </c>
      <c r="Z2371" s="0" t="s">
        <v>1438</v>
      </c>
      <c r="AA2371" s="0" t="s">
        <v>1438</v>
      </c>
      <c r="AB2371" s="0" t="n">
        <v>41</v>
      </c>
    </row>
    <row r="2372" customFormat="false" ht="14.4" hidden="false" customHeight="false" outlineLevel="0" collapsed="false">
      <c r="B2372" s="0" t="s">
        <v>9988</v>
      </c>
      <c r="C2372" s="0" t="s">
        <v>1530</v>
      </c>
      <c r="D2372" s="0" t="s">
        <v>9989</v>
      </c>
      <c r="E2372" s="0" t="n">
        <v>3</v>
      </c>
      <c r="F2372" s="0" t="n">
        <v>2025</v>
      </c>
      <c r="G2372" s="0" t="n">
        <v>2040</v>
      </c>
      <c r="H2372" s="0" t="s">
        <v>3658</v>
      </c>
      <c r="I2372" s="0" t="s">
        <v>3658</v>
      </c>
      <c r="J2372" s="0" t="n">
        <v>7</v>
      </c>
      <c r="K2372" s="0" t="s">
        <v>8616</v>
      </c>
      <c r="L2372" s="0" t="s">
        <v>8616</v>
      </c>
      <c r="M2372" s="0" t="n">
        <v>10</v>
      </c>
      <c r="N2372" s="0" t="s">
        <v>3027</v>
      </c>
      <c r="O2372" s="0" t="s">
        <v>1438</v>
      </c>
      <c r="P2372" s="0" t="s">
        <v>2852</v>
      </c>
      <c r="Q2372" s="0" t="s">
        <v>2853</v>
      </c>
      <c r="R2372" s="0" t="n">
        <v>3</v>
      </c>
      <c r="S2372" s="0" t="s">
        <v>1438</v>
      </c>
      <c r="T2372" s="0" t="s">
        <v>1438</v>
      </c>
      <c r="U2372" s="0" t="n">
        <v>0</v>
      </c>
      <c r="V2372" s="0" t="s">
        <v>1438</v>
      </c>
      <c r="W2372" s="0" t="s">
        <v>1438</v>
      </c>
      <c r="X2372" s="0" t="n">
        <v>0</v>
      </c>
      <c r="Y2372" s="0" t="s">
        <v>1438</v>
      </c>
      <c r="Z2372" s="0" t="s">
        <v>1438</v>
      </c>
      <c r="AA2372" s="0" t="s">
        <v>1438</v>
      </c>
      <c r="AB2372" s="0" t="n">
        <v>41</v>
      </c>
    </row>
    <row r="2373" customFormat="false" ht="14.4" hidden="false" customHeight="false" outlineLevel="0" collapsed="false">
      <c r="B2373" s="0" t="s">
        <v>9990</v>
      </c>
      <c r="C2373" s="0" t="s">
        <v>1530</v>
      </c>
      <c r="D2373" s="0" t="s">
        <v>9991</v>
      </c>
      <c r="E2373" s="0" t="n">
        <v>3</v>
      </c>
      <c r="F2373" s="0" t="n">
        <v>2025</v>
      </c>
      <c r="G2373" s="0" t="n">
        <v>2040</v>
      </c>
      <c r="H2373" s="0" t="s">
        <v>3658</v>
      </c>
      <c r="I2373" s="0" t="s">
        <v>3658</v>
      </c>
      <c r="J2373" s="0" t="n">
        <v>7</v>
      </c>
      <c r="K2373" s="0" t="s">
        <v>8616</v>
      </c>
      <c r="L2373" s="0" t="s">
        <v>8616</v>
      </c>
      <c r="M2373" s="0" t="n">
        <v>10</v>
      </c>
      <c r="N2373" s="0" t="s">
        <v>3027</v>
      </c>
      <c r="O2373" s="0" t="s">
        <v>1438</v>
      </c>
      <c r="P2373" s="0" t="s">
        <v>2852</v>
      </c>
      <c r="Q2373" s="0" t="s">
        <v>2853</v>
      </c>
      <c r="R2373" s="0" t="n">
        <v>3</v>
      </c>
      <c r="S2373" s="0" t="s">
        <v>1438</v>
      </c>
      <c r="T2373" s="0" t="s">
        <v>1438</v>
      </c>
      <c r="U2373" s="0" t="n">
        <v>0</v>
      </c>
      <c r="V2373" s="0" t="s">
        <v>1438</v>
      </c>
      <c r="W2373" s="0" t="s">
        <v>1438</v>
      </c>
      <c r="X2373" s="0" t="n">
        <v>0</v>
      </c>
      <c r="Y2373" s="0" t="s">
        <v>1438</v>
      </c>
      <c r="Z2373" s="0" t="s">
        <v>1438</v>
      </c>
      <c r="AA2373" s="0" t="s">
        <v>1438</v>
      </c>
      <c r="AB2373" s="0" t="n">
        <v>41</v>
      </c>
    </row>
    <row r="2374" customFormat="false" ht="14.4" hidden="false" customHeight="false" outlineLevel="0" collapsed="false">
      <c r="B2374" s="0" t="s">
        <v>9992</v>
      </c>
      <c r="C2374" s="0" t="s">
        <v>1530</v>
      </c>
      <c r="D2374" s="0" t="s">
        <v>9993</v>
      </c>
      <c r="E2374" s="0" t="n">
        <v>3</v>
      </c>
      <c r="F2374" s="0" t="n">
        <v>2025</v>
      </c>
      <c r="G2374" s="0" t="n">
        <v>2040</v>
      </c>
      <c r="H2374" s="0" t="s">
        <v>3658</v>
      </c>
      <c r="I2374" s="0" t="s">
        <v>3658</v>
      </c>
      <c r="J2374" s="0" t="n">
        <v>7</v>
      </c>
      <c r="K2374" s="0" t="s">
        <v>8616</v>
      </c>
      <c r="L2374" s="0" t="s">
        <v>8616</v>
      </c>
      <c r="M2374" s="0" t="n">
        <v>10</v>
      </c>
      <c r="N2374" s="0" t="s">
        <v>3027</v>
      </c>
      <c r="O2374" s="0" t="s">
        <v>1438</v>
      </c>
      <c r="P2374" s="0" t="s">
        <v>2852</v>
      </c>
      <c r="Q2374" s="0" t="s">
        <v>2853</v>
      </c>
      <c r="R2374" s="0" t="n">
        <v>3</v>
      </c>
      <c r="S2374" s="0" t="s">
        <v>1438</v>
      </c>
      <c r="T2374" s="0" t="s">
        <v>1438</v>
      </c>
      <c r="U2374" s="0" t="n">
        <v>0</v>
      </c>
      <c r="V2374" s="0" t="s">
        <v>1438</v>
      </c>
      <c r="W2374" s="0" t="s">
        <v>1438</v>
      </c>
      <c r="X2374" s="0" t="n">
        <v>0</v>
      </c>
      <c r="Y2374" s="0" t="s">
        <v>1438</v>
      </c>
      <c r="Z2374" s="0" t="s">
        <v>1438</v>
      </c>
      <c r="AA2374" s="0" t="s">
        <v>1438</v>
      </c>
      <c r="AB2374" s="0" t="n">
        <v>41</v>
      </c>
    </row>
    <row r="2375" customFormat="false" ht="14.4" hidden="false" customHeight="false" outlineLevel="0" collapsed="false">
      <c r="B2375" s="0" t="s">
        <v>9994</v>
      </c>
      <c r="C2375" s="0" t="s">
        <v>1530</v>
      </c>
      <c r="D2375" s="0" t="s">
        <v>9995</v>
      </c>
      <c r="E2375" s="0" t="n">
        <v>3</v>
      </c>
      <c r="F2375" s="0" t="n">
        <v>2025</v>
      </c>
      <c r="G2375" s="0" t="n">
        <v>2040</v>
      </c>
      <c r="H2375" s="0" t="s">
        <v>3658</v>
      </c>
      <c r="I2375" s="0" t="s">
        <v>3658</v>
      </c>
      <c r="J2375" s="0" t="n">
        <v>7</v>
      </c>
      <c r="K2375" s="0" t="s">
        <v>8616</v>
      </c>
      <c r="L2375" s="0" t="s">
        <v>8616</v>
      </c>
      <c r="M2375" s="0" t="n">
        <v>10</v>
      </c>
      <c r="N2375" s="0" t="s">
        <v>3027</v>
      </c>
      <c r="O2375" s="0" t="s">
        <v>1438</v>
      </c>
      <c r="P2375" s="0" t="s">
        <v>2852</v>
      </c>
      <c r="Q2375" s="0" t="s">
        <v>2853</v>
      </c>
      <c r="R2375" s="0" t="n">
        <v>3</v>
      </c>
      <c r="S2375" s="0" t="s">
        <v>1438</v>
      </c>
      <c r="T2375" s="0" t="s">
        <v>1438</v>
      </c>
      <c r="U2375" s="0" t="n">
        <v>0</v>
      </c>
      <c r="V2375" s="0" t="s">
        <v>1438</v>
      </c>
      <c r="W2375" s="0" t="s">
        <v>1438</v>
      </c>
      <c r="X2375" s="0" t="n">
        <v>0</v>
      </c>
      <c r="Y2375" s="0" t="s">
        <v>1438</v>
      </c>
      <c r="Z2375" s="0" t="s">
        <v>1438</v>
      </c>
      <c r="AA2375" s="0" t="s">
        <v>1438</v>
      </c>
      <c r="AB2375" s="0" t="n">
        <v>41</v>
      </c>
    </row>
    <row r="2376" customFormat="false" ht="14.4" hidden="false" customHeight="false" outlineLevel="0" collapsed="false">
      <c r="B2376" s="0" t="s">
        <v>9996</v>
      </c>
      <c r="C2376" s="0" t="s">
        <v>1530</v>
      </c>
      <c r="D2376" s="0" t="s">
        <v>9997</v>
      </c>
      <c r="E2376" s="0" t="n">
        <v>3</v>
      </c>
      <c r="F2376" s="0" t="s">
        <v>813</v>
      </c>
      <c r="G2376" s="0" t="s">
        <v>813</v>
      </c>
      <c r="H2376" s="0" t="s">
        <v>3658</v>
      </c>
      <c r="I2376" s="0" t="s">
        <v>3658</v>
      </c>
      <c r="J2376" s="0" t="n">
        <v>7</v>
      </c>
      <c r="K2376" s="0" t="s">
        <v>8616</v>
      </c>
      <c r="L2376" s="0" t="s">
        <v>8616</v>
      </c>
      <c r="M2376" s="0" t="n">
        <v>10</v>
      </c>
      <c r="N2376" s="0" t="s">
        <v>3027</v>
      </c>
      <c r="O2376" s="0" t="s">
        <v>1438</v>
      </c>
      <c r="P2376" s="0" t="s">
        <v>2852</v>
      </c>
      <c r="Q2376" s="0" t="s">
        <v>2853</v>
      </c>
      <c r="R2376" s="0" t="n">
        <v>3</v>
      </c>
      <c r="S2376" s="0" t="s">
        <v>2854</v>
      </c>
      <c r="T2376" s="0" t="s">
        <v>2855</v>
      </c>
      <c r="U2376" s="0" t="n">
        <v>2</v>
      </c>
      <c r="V2376" s="0" t="s">
        <v>4362</v>
      </c>
      <c r="W2376" s="0" t="s">
        <v>2842</v>
      </c>
      <c r="X2376" s="0" t="n">
        <v>3</v>
      </c>
      <c r="Y2376" s="0" t="s">
        <v>2803</v>
      </c>
      <c r="Z2376" s="0" t="s">
        <v>2804</v>
      </c>
      <c r="AA2376" s="0" t="s">
        <v>2804</v>
      </c>
      <c r="AB2376" s="0" t="n">
        <v>36</v>
      </c>
    </row>
    <row r="2377" customFormat="false" ht="14.4" hidden="false" customHeight="false" outlineLevel="0" collapsed="false">
      <c r="B2377" s="0" t="s">
        <v>9998</v>
      </c>
      <c r="C2377" s="0" t="s">
        <v>1530</v>
      </c>
      <c r="D2377" s="0" t="s">
        <v>9999</v>
      </c>
      <c r="E2377" s="0" t="n">
        <v>3</v>
      </c>
      <c r="F2377" s="0" t="s">
        <v>10000</v>
      </c>
      <c r="G2377" s="0" t="s">
        <v>813</v>
      </c>
      <c r="H2377" s="0" t="s">
        <v>3658</v>
      </c>
      <c r="I2377" s="0" t="s">
        <v>3658</v>
      </c>
      <c r="J2377" s="0" t="n">
        <v>7</v>
      </c>
      <c r="K2377" s="0" t="s">
        <v>8616</v>
      </c>
      <c r="L2377" s="0" t="s">
        <v>8616</v>
      </c>
      <c r="M2377" s="0" t="n">
        <v>10</v>
      </c>
      <c r="N2377" s="0" t="s">
        <v>1438</v>
      </c>
      <c r="O2377" s="0" t="s">
        <v>1438</v>
      </c>
      <c r="P2377" s="0" t="s">
        <v>2852</v>
      </c>
      <c r="Q2377" s="0" t="s">
        <v>2853</v>
      </c>
      <c r="R2377" s="0" t="n">
        <v>3</v>
      </c>
      <c r="S2377" s="0" t="s">
        <v>1438</v>
      </c>
      <c r="T2377" s="0" t="s">
        <v>1438</v>
      </c>
      <c r="U2377" s="0" t="n">
        <v>0</v>
      </c>
      <c r="V2377" s="0" t="s">
        <v>1438</v>
      </c>
      <c r="W2377" s="0" t="s">
        <v>1438</v>
      </c>
      <c r="X2377" s="0" t="n">
        <v>0</v>
      </c>
      <c r="Y2377" s="0" t="s">
        <v>1438</v>
      </c>
      <c r="Z2377" s="0" t="s">
        <v>1438</v>
      </c>
      <c r="AA2377" s="0" t="s">
        <v>1438</v>
      </c>
      <c r="AB2377" s="0" t="n">
        <v>41</v>
      </c>
    </row>
    <row r="2378" customFormat="false" ht="14.4" hidden="false" customHeight="false" outlineLevel="0" collapsed="false">
      <c r="B2378" s="0" t="s">
        <v>10001</v>
      </c>
      <c r="C2378" s="0" t="s">
        <v>1694</v>
      </c>
      <c r="D2378" s="0" t="s">
        <v>10002</v>
      </c>
      <c r="E2378" s="0" t="n">
        <v>1</v>
      </c>
      <c r="F2378" s="0" t="s">
        <v>873</v>
      </c>
      <c r="G2378" s="0" t="s">
        <v>873</v>
      </c>
      <c r="H2378" s="0" t="s">
        <v>3658</v>
      </c>
      <c r="I2378" s="0" t="s">
        <v>3658</v>
      </c>
      <c r="J2378" s="0" t="n">
        <v>7</v>
      </c>
      <c r="K2378" s="0" t="s">
        <v>8616</v>
      </c>
      <c r="L2378" s="0" t="s">
        <v>8616</v>
      </c>
      <c r="M2378" s="0" t="n">
        <v>10</v>
      </c>
      <c r="N2378" s="0" t="s">
        <v>10003</v>
      </c>
      <c r="O2378" s="0" t="s">
        <v>906</v>
      </c>
      <c r="P2378" s="0" t="s">
        <v>7009</v>
      </c>
      <c r="Q2378" s="0" t="s">
        <v>1438</v>
      </c>
      <c r="R2378" s="0" t="n">
        <v>0</v>
      </c>
      <c r="S2378" s="0" t="s">
        <v>3224</v>
      </c>
      <c r="T2378" s="0" t="s">
        <v>2874</v>
      </c>
      <c r="U2378" s="0" t="n">
        <v>15</v>
      </c>
      <c r="V2378" s="0" t="s">
        <v>2925</v>
      </c>
      <c r="W2378" s="0" t="s">
        <v>2926</v>
      </c>
      <c r="X2378" s="0" t="n">
        <v>5</v>
      </c>
      <c r="Y2378" s="0" t="s">
        <v>10004</v>
      </c>
      <c r="Z2378" s="0" t="s">
        <v>10005</v>
      </c>
      <c r="AA2378" s="0" t="s">
        <v>10006</v>
      </c>
      <c r="AB2378" s="0" t="n">
        <v>7</v>
      </c>
    </row>
    <row r="2379" customFormat="false" ht="14.4" hidden="false" customHeight="false" outlineLevel="0" collapsed="false">
      <c r="B2379" s="0" t="s">
        <v>10007</v>
      </c>
      <c r="C2379" s="0" t="s">
        <v>1694</v>
      </c>
      <c r="D2379" s="0" t="s">
        <v>10008</v>
      </c>
      <c r="E2379" s="0" t="n">
        <v>1</v>
      </c>
      <c r="F2379" s="0" t="s">
        <v>873</v>
      </c>
      <c r="G2379" s="0" t="s">
        <v>873</v>
      </c>
      <c r="H2379" s="0" t="s">
        <v>3658</v>
      </c>
      <c r="I2379" s="0" t="s">
        <v>3658</v>
      </c>
      <c r="J2379" s="0" t="n">
        <v>7</v>
      </c>
      <c r="K2379" s="0" t="s">
        <v>8616</v>
      </c>
      <c r="L2379" s="0" t="s">
        <v>8616</v>
      </c>
      <c r="M2379" s="0" t="n">
        <v>10</v>
      </c>
      <c r="N2379" s="0" t="s">
        <v>10009</v>
      </c>
      <c r="O2379" s="0" t="s">
        <v>906</v>
      </c>
      <c r="P2379" s="0" t="s">
        <v>7009</v>
      </c>
      <c r="Q2379" s="0" t="s">
        <v>1438</v>
      </c>
      <c r="R2379" s="0" t="n">
        <v>0</v>
      </c>
      <c r="S2379" s="0" t="s">
        <v>2812</v>
      </c>
      <c r="T2379" s="0" t="s">
        <v>2813</v>
      </c>
      <c r="U2379" s="0" t="n">
        <v>14</v>
      </c>
      <c r="V2379" s="0" t="s">
        <v>2841</v>
      </c>
      <c r="W2379" s="0" t="s">
        <v>2842</v>
      </c>
      <c r="X2379" s="0" t="n">
        <v>3</v>
      </c>
      <c r="Y2379" s="0" t="s">
        <v>4475</v>
      </c>
      <c r="Z2379" s="0" t="s">
        <v>2804</v>
      </c>
      <c r="AA2379" s="0" t="s">
        <v>2804</v>
      </c>
      <c r="AB2379" s="0" t="n">
        <v>36</v>
      </c>
    </row>
    <row r="2380" customFormat="false" ht="14.4" hidden="false" customHeight="false" outlineLevel="0" collapsed="false">
      <c r="B2380" s="0" t="s">
        <v>10010</v>
      </c>
      <c r="C2380" s="0" t="s">
        <v>1723</v>
      </c>
      <c r="D2380" s="0" t="s">
        <v>10002</v>
      </c>
      <c r="E2380" s="0" t="n">
        <v>1</v>
      </c>
      <c r="F2380" s="0" t="s">
        <v>873</v>
      </c>
      <c r="G2380" s="0" t="s">
        <v>873</v>
      </c>
      <c r="H2380" s="0" t="s">
        <v>3658</v>
      </c>
      <c r="I2380" s="0" t="s">
        <v>3658</v>
      </c>
      <c r="J2380" s="0" t="n">
        <v>7</v>
      </c>
      <c r="K2380" s="0" t="s">
        <v>8616</v>
      </c>
      <c r="L2380" s="0" t="s">
        <v>8616</v>
      </c>
      <c r="M2380" s="0" t="n">
        <v>10</v>
      </c>
      <c r="N2380" s="0" t="s">
        <v>10011</v>
      </c>
      <c r="O2380" s="0" t="s">
        <v>906</v>
      </c>
      <c r="P2380" s="0" t="s">
        <v>7009</v>
      </c>
      <c r="Q2380" s="0" t="s">
        <v>1438</v>
      </c>
      <c r="R2380" s="0" t="n">
        <v>0</v>
      </c>
      <c r="S2380" s="0" t="s">
        <v>3224</v>
      </c>
      <c r="T2380" s="0" t="s">
        <v>2874</v>
      </c>
      <c r="U2380" s="0" t="n">
        <v>15</v>
      </c>
      <c r="V2380" s="0" t="s">
        <v>2925</v>
      </c>
      <c r="W2380" s="0" t="s">
        <v>2926</v>
      </c>
      <c r="X2380" s="0" t="n">
        <v>5</v>
      </c>
      <c r="Y2380" s="0" t="s">
        <v>10012</v>
      </c>
      <c r="Z2380" s="0" t="s">
        <v>10013</v>
      </c>
      <c r="AA2380" s="0" t="s">
        <v>3877</v>
      </c>
      <c r="AB2380" s="0" t="n">
        <v>22</v>
      </c>
    </row>
    <row r="2381" customFormat="false" ht="14.4" hidden="false" customHeight="false" outlineLevel="0" collapsed="false">
      <c r="B2381" s="0" t="s">
        <v>10014</v>
      </c>
      <c r="C2381" s="0" t="s">
        <v>1723</v>
      </c>
      <c r="D2381" s="0" t="s">
        <v>10008</v>
      </c>
      <c r="E2381" s="0" t="n">
        <v>1</v>
      </c>
      <c r="F2381" s="0" t="s">
        <v>873</v>
      </c>
      <c r="G2381" s="0" t="s">
        <v>873</v>
      </c>
      <c r="H2381" s="0" t="s">
        <v>3658</v>
      </c>
      <c r="I2381" s="0" t="s">
        <v>3658</v>
      </c>
      <c r="J2381" s="0" t="n">
        <v>7</v>
      </c>
      <c r="K2381" s="0" t="s">
        <v>8616</v>
      </c>
      <c r="L2381" s="0" t="s">
        <v>8616</v>
      </c>
      <c r="M2381" s="0" t="n">
        <v>10</v>
      </c>
      <c r="N2381" s="0" t="s">
        <v>10009</v>
      </c>
      <c r="O2381" s="0" t="s">
        <v>906</v>
      </c>
      <c r="P2381" s="0" t="s">
        <v>7009</v>
      </c>
      <c r="Q2381" s="0" t="s">
        <v>1438</v>
      </c>
      <c r="R2381" s="0" t="n">
        <v>0</v>
      </c>
      <c r="S2381" s="0" t="s">
        <v>2812</v>
      </c>
      <c r="T2381" s="0" t="s">
        <v>2813</v>
      </c>
      <c r="U2381" s="0" t="n">
        <v>14</v>
      </c>
      <c r="V2381" s="0" t="s">
        <v>2841</v>
      </c>
      <c r="W2381" s="0" t="s">
        <v>2842</v>
      </c>
      <c r="X2381" s="0" t="n">
        <v>3</v>
      </c>
      <c r="Y2381" s="0" t="s">
        <v>4475</v>
      </c>
      <c r="Z2381" s="0" t="s">
        <v>2804</v>
      </c>
      <c r="AA2381" s="0" t="s">
        <v>2804</v>
      </c>
      <c r="AB2381" s="0" t="n">
        <v>36</v>
      </c>
    </row>
    <row r="2382" customFormat="false" ht="14.4" hidden="false" customHeight="false" outlineLevel="0" collapsed="false">
      <c r="B2382" s="0" t="s">
        <v>10015</v>
      </c>
      <c r="C2382" s="0" t="s">
        <v>1983</v>
      </c>
      <c r="D2382" s="0" t="s">
        <v>10016</v>
      </c>
      <c r="E2382" s="0" t="n">
        <v>1</v>
      </c>
      <c r="F2382" s="0" t="n">
        <v>2030</v>
      </c>
      <c r="G2382" s="0" t="n">
        <v>2050</v>
      </c>
      <c r="H2382" s="0" t="s">
        <v>10017</v>
      </c>
      <c r="I2382" s="0" t="s">
        <v>3658</v>
      </c>
      <c r="J2382" s="0" t="n">
        <v>7</v>
      </c>
      <c r="K2382" s="0" t="s">
        <v>9606</v>
      </c>
      <c r="L2382" s="0" t="s">
        <v>8616</v>
      </c>
      <c r="M2382" s="0" t="n">
        <v>10</v>
      </c>
      <c r="N2382" s="0" t="s">
        <v>1985</v>
      </c>
      <c r="O2382" s="0" t="s">
        <v>1112</v>
      </c>
      <c r="P2382" s="0" t="s">
        <v>2904</v>
      </c>
      <c r="Q2382" s="0" t="s">
        <v>2905</v>
      </c>
      <c r="R2382" s="0" t="n">
        <v>8</v>
      </c>
      <c r="S2382" s="0" t="s">
        <v>2864</v>
      </c>
      <c r="T2382" s="0" t="s">
        <v>2865</v>
      </c>
      <c r="U2382" s="0" t="n">
        <v>8</v>
      </c>
      <c r="V2382" s="0" t="s">
        <v>2793</v>
      </c>
      <c r="W2382" s="0" t="s">
        <v>2794</v>
      </c>
      <c r="X2382" s="0" t="n">
        <v>4</v>
      </c>
      <c r="Y2382" s="0" t="s">
        <v>3875</v>
      </c>
      <c r="Z2382" s="0" t="s">
        <v>3876</v>
      </c>
      <c r="AA2382" s="0" t="s">
        <v>3877</v>
      </c>
      <c r="AB2382" s="0" t="n">
        <v>22</v>
      </c>
    </row>
    <row r="2383" customFormat="false" ht="14.4" hidden="false" customHeight="false" outlineLevel="0" collapsed="false">
      <c r="B2383" s="0" t="s">
        <v>10018</v>
      </c>
      <c r="C2383" s="0" t="s">
        <v>1983</v>
      </c>
      <c r="D2383" s="0" t="s">
        <v>10016</v>
      </c>
      <c r="E2383" s="0" t="n">
        <v>1</v>
      </c>
      <c r="F2383" s="0" t="n">
        <v>2030</v>
      </c>
      <c r="G2383" s="0" t="n">
        <v>2050</v>
      </c>
      <c r="H2383" s="0" t="s">
        <v>10017</v>
      </c>
      <c r="I2383" s="0" t="s">
        <v>3658</v>
      </c>
      <c r="J2383" s="0" t="n">
        <v>7</v>
      </c>
      <c r="K2383" s="0" t="s">
        <v>9606</v>
      </c>
      <c r="L2383" s="0" t="s">
        <v>8616</v>
      </c>
      <c r="M2383" s="0" t="n">
        <v>10</v>
      </c>
      <c r="N2383" s="0" t="s">
        <v>1985</v>
      </c>
      <c r="O2383" s="0" t="s">
        <v>1112</v>
      </c>
      <c r="P2383" s="0" t="s">
        <v>2904</v>
      </c>
      <c r="Q2383" s="0" t="s">
        <v>2905</v>
      </c>
      <c r="R2383" s="0" t="n">
        <v>8</v>
      </c>
      <c r="S2383" s="0" t="s">
        <v>2864</v>
      </c>
      <c r="T2383" s="0" t="s">
        <v>2865</v>
      </c>
      <c r="U2383" s="0" t="n">
        <v>8</v>
      </c>
      <c r="V2383" s="0" t="s">
        <v>2793</v>
      </c>
      <c r="W2383" s="0" t="s">
        <v>2794</v>
      </c>
      <c r="X2383" s="0" t="n">
        <v>4</v>
      </c>
      <c r="Y2383" s="0" t="s">
        <v>3875</v>
      </c>
      <c r="Z2383" s="0" t="s">
        <v>3876</v>
      </c>
      <c r="AA2383" s="0" t="s">
        <v>3877</v>
      </c>
      <c r="AB2383" s="0" t="n">
        <v>22</v>
      </c>
    </row>
    <row r="2384" customFormat="false" ht="14.4" hidden="false" customHeight="false" outlineLevel="0" collapsed="false">
      <c r="B2384" s="0" t="s">
        <v>10019</v>
      </c>
      <c r="C2384" s="0" t="s">
        <v>1983</v>
      </c>
      <c r="D2384" s="0" t="s">
        <v>10020</v>
      </c>
      <c r="E2384" s="0" t="n">
        <v>1</v>
      </c>
      <c r="F2384" s="0" t="n">
        <v>2030</v>
      </c>
      <c r="G2384" s="0" t="n">
        <v>2050</v>
      </c>
      <c r="H2384" s="0" t="s">
        <v>10017</v>
      </c>
      <c r="I2384" s="0" t="s">
        <v>3658</v>
      </c>
      <c r="J2384" s="0" t="n">
        <v>7</v>
      </c>
      <c r="K2384" s="0" t="s">
        <v>9606</v>
      </c>
      <c r="L2384" s="0" t="s">
        <v>8616</v>
      </c>
      <c r="M2384" s="0" t="n">
        <v>10</v>
      </c>
      <c r="N2384" s="0" t="s">
        <v>1985</v>
      </c>
      <c r="O2384" s="0" t="s">
        <v>1112</v>
      </c>
      <c r="P2384" s="0" t="s">
        <v>2904</v>
      </c>
      <c r="Q2384" s="0" t="s">
        <v>2905</v>
      </c>
      <c r="R2384" s="0" t="n">
        <v>8</v>
      </c>
      <c r="S2384" s="0" t="s">
        <v>2864</v>
      </c>
      <c r="T2384" s="0" t="s">
        <v>2865</v>
      </c>
      <c r="U2384" s="0" t="n">
        <v>8</v>
      </c>
      <c r="V2384" s="0" t="s">
        <v>2793</v>
      </c>
      <c r="W2384" s="0" t="s">
        <v>2794</v>
      </c>
      <c r="X2384" s="0" t="n">
        <v>4</v>
      </c>
      <c r="Y2384" s="0" t="s">
        <v>3875</v>
      </c>
      <c r="Z2384" s="0" t="s">
        <v>3876</v>
      </c>
      <c r="AA2384" s="0" t="s">
        <v>3877</v>
      </c>
      <c r="AB2384" s="0" t="n">
        <v>22</v>
      </c>
    </row>
    <row r="2385" customFormat="false" ht="14.4" hidden="false" customHeight="false" outlineLevel="0" collapsed="false">
      <c r="B2385" s="0" t="s">
        <v>10021</v>
      </c>
      <c r="C2385" s="0" t="s">
        <v>1983</v>
      </c>
      <c r="D2385" s="0" t="s">
        <v>10016</v>
      </c>
      <c r="E2385" s="0" t="n">
        <v>1</v>
      </c>
      <c r="F2385" s="0" t="n">
        <v>2030</v>
      </c>
      <c r="G2385" s="0" t="n">
        <v>2050</v>
      </c>
      <c r="H2385" s="0" t="s">
        <v>10017</v>
      </c>
      <c r="I2385" s="0" t="s">
        <v>3658</v>
      </c>
      <c r="J2385" s="0" t="n">
        <v>7</v>
      </c>
      <c r="K2385" s="0" t="s">
        <v>9606</v>
      </c>
      <c r="L2385" s="0" t="s">
        <v>8616</v>
      </c>
      <c r="M2385" s="0" t="n">
        <v>10</v>
      </c>
      <c r="N2385" s="0" t="s">
        <v>1985</v>
      </c>
      <c r="O2385" s="0" t="s">
        <v>1112</v>
      </c>
      <c r="P2385" s="0" t="s">
        <v>2904</v>
      </c>
      <c r="Q2385" s="0" t="s">
        <v>2905</v>
      </c>
      <c r="R2385" s="0" t="n">
        <v>8</v>
      </c>
      <c r="S2385" s="0" t="s">
        <v>2864</v>
      </c>
      <c r="T2385" s="0" t="s">
        <v>2865</v>
      </c>
      <c r="U2385" s="0" t="n">
        <v>8</v>
      </c>
      <c r="V2385" s="0" t="s">
        <v>2793</v>
      </c>
      <c r="W2385" s="0" t="s">
        <v>2794</v>
      </c>
      <c r="X2385" s="0" t="n">
        <v>4</v>
      </c>
      <c r="Y2385" s="0" t="s">
        <v>3875</v>
      </c>
      <c r="Z2385" s="0" t="s">
        <v>3876</v>
      </c>
      <c r="AA2385" s="0" t="s">
        <v>3877</v>
      </c>
      <c r="AB2385" s="0" t="n">
        <v>22</v>
      </c>
    </row>
    <row r="2386" customFormat="false" ht="14.4" hidden="false" customHeight="false" outlineLevel="0" collapsed="false">
      <c r="B2386" s="0" t="s">
        <v>10022</v>
      </c>
      <c r="C2386" s="0" t="s">
        <v>1994</v>
      </c>
      <c r="D2386" s="0" t="s">
        <v>10023</v>
      </c>
      <c r="E2386" s="0" t="n">
        <v>2</v>
      </c>
      <c r="F2386" s="0" t="s">
        <v>813</v>
      </c>
      <c r="G2386" s="0" t="s">
        <v>813</v>
      </c>
      <c r="H2386" s="0" t="s">
        <v>3658</v>
      </c>
      <c r="I2386" s="0" t="s">
        <v>3658</v>
      </c>
      <c r="J2386" s="0" t="n">
        <v>7</v>
      </c>
      <c r="K2386" s="0" t="s">
        <v>8616</v>
      </c>
      <c r="L2386" s="0" t="s">
        <v>8616</v>
      </c>
      <c r="M2386" s="0" t="n">
        <v>10</v>
      </c>
      <c r="N2386" s="0" t="s">
        <v>10024</v>
      </c>
      <c r="O2386" s="0" t="s">
        <v>10025</v>
      </c>
      <c r="P2386" s="0" t="s">
        <v>1438</v>
      </c>
      <c r="Q2386" s="0" t="s">
        <v>1438</v>
      </c>
      <c r="R2386" s="0" t="n">
        <v>0</v>
      </c>
      <c r="S2386" s="0" t="s">
        <v>1438</v>
      </c>
      <c r="T2386" s="0" t="s">
        <v>1438</v>
      </c>
      <c r="U2386" s="0" t="n">
        <v>0</v>
      </c>
      <c r="V2386" s="0" t="s">
        <v>2793</v>
      </c>
      <c r="W2386" s="0" t="s">
        <v>2794</v>
      </c>
      <c r="X2386" s="0" t="n">
        <v>4</v>
      </c>
      <c r="Y2386" s="0" t="s">
        <v>10026</v>
      </c>
      <c r="Z2386" s="0" t="s">
        <v>2928</v>
      </c>
      <c r="AA2386" s="0" t="s">
        <v>2929</v>
      </c>
      <c r="AB2386" s="0" t="n">
        <v>0</v>
      </c>
    </row>
    <row r="2387" customFormat="false" ht="14.4" hidden="false" customHeight="false" outlineLevel="0" collapsed="false">
      <c r="B2387" s="0" t="s">
        <v>10027</v>
      </c>
      <c r="C2387" s="0" t="s">
        <v>1994</v>
      </c>
      <c r="D2387" s="0" t="s">
        <v>10028</v>
      </c>
      <c r="E2387" s="0" t="n">
        <v>2</v>
      </c>
      <c r="F2387" s="0" t="s">
        <v>813</v>
      </c>
      <c r="G2387" s="0" t="s">
        <v>813</v>
      </c>
      <c r="H2387" s="0" t="s">
        <v>3658</v>
      </c>
      <c r="I2387" s="0" t="s">
        <v>3658</v>
      </c>
      <c r="J2387" s="0" t="n">
        <v>7</v>
      </c>
      <c r="K2387" s="0" t="s">
        <v>8616</v>
      </c>
      <c r="L2387" s="0" t="s">
        <v>8616</v>
      </c>
      <c r="M2387" s="0" t="n">
        <v>10</v>
      </c>
      <c r="N2387" s="0" t="s">
        <v>10024</v>
      </c>
      <c r="O2387" s="0" t="s">
        <v>10029</v>
      </c>
      <c r="P2387" s="0" t="s">
        <v>1438</v>
      </c>
      <c r="Q2387" s="0" t="s">
        <v>1438</v>
      </c>
      <c r="R2387" s="0" t="n">
        <v>0</v>
      </c>
      <c r="S2387" s="0" t="s">
        <v>1438</v>
      </c>
      <c r="T2387" s="0" t="s">
        <v>1438</v>
      </c>
      <c r="U2387" s="0" t="n">
        <v>0</v>
      </c>
      <c r="V2387" s="0" t="s">
        <v>1438</v>
      </c>
      <c r="W2387" s="0" t="s">
        <v>1438</v>
      </c>
      <c r="X2387" s="0" t="n">
        <v>0</v>
      </c>
      <c r="Y2387" s="0" t="s">
        <v>813</v>
      </c>
      <c r="Z2387" s="0" t="s">
        <v>1438</v>
      </c>
      <c r="AA2387" s="0" t="s">
        <v>1438</v>
      </c>
      <c r="AB2387" s="0" t="n">
        <v>41</v>
      </c>
    </row>
    <row r="2388" customFormat="false" ht="14.4" hidden="false" customHeight="false" outlineLevel="0" collapsed="false">
      <c r="B2388" s="0" t="s">
        <v>10030</v>
      </c>
      <c r="C2388" s="0" t="s">
        <v>1994</v>
      </c>
      <c r="D2388" s="0" t="s">
        <v>10031</v>
      </c>
      <c r="E2388" s="0" t="n">
        <v>2</v>
      </c>
      <c r="F2388" s="0" t="s">
        <v>813</v>
      </c>
      <c r="G2388" s="0" t="s">
        <v>813</v>
      </c>
      <c r="H2388" s="0" t="s">
        <v>3658</v>
      </c>
      <c r="I2388" s="0" t="s">
        <v>3658</v>
      </c>
      <c r="J2388" s="0" t="n">
        <v>7</v>
      </c>
      <c r="K2388" s="0" t="s">
        <v>8616</v>
      </c>
      <c r="L2388" s="0" t="s">
        <v>8616</v>
      </c>
      <c r="M2388" s="0" t="n">
        <v>10</v>
      </c>
      <c r="N2388" s="0" t="s">
        <v>10024</v>
      </c>
      <c r="O2388" s="0" t="s">
        <v>3016</v>
      </c>
      <c r="P2388" s="0" t="s">
        <v>1438</v>
      </c>
      <c r="Q2388" s="0" t="s">
        <v>1438</v>
      </c>
      <c r="R2388" s="0" t="n">
        <v>0</v>
      </c>
      <c r="S2388" s="0" t="s">
        <v>2864</v>
      </c>
      <c r="T2388" s="0" t="s">
        <v>2865</v>
      </c>
      <c r="U2388" s="0" t="n">
        <v>8</v>
      </c>
      <c r="V2388" s="0" t="s">
        <v>2793</v>
      </c>
      <c r="W2388" s="0" t="s">
        <v>2794</v>
      </c>
      <c r="X2388" s="0" t="n">
        <v>4</v>
      </c>
      <c r="Y2388" s="0" t="s">
        <v>813</v>
      </c>
      <c r="Z2388" s="0" t="s">
        <v>1438</v>
      </c>
      <c r="AA2388" s="0" t="s">
        <v>1438</v>
      </c>
      <c r="AB2388" s="0" t="n">
        <v>41</v>
      </c>
    </row>
    <row r="2389" customFormat="false" ht="14.4" hidden="false" customHeight="false" outlineLevel="0" collapsed="false">
      <c r="B2389" s="0" t="s">
        <v>10032</v>
      </c>
      <c r="C2389" s="0" t="s">
        <v>1994</v>
      </c>
      <c r="D2389" s="0" t="s">
        <v>10033</v>
      </c>
      <c r="E2389" s="0" t="n">
        <v>2</v>
      </c>
      <c r="F2389" s="0" t="s">
        <v>813</v>
      </c>
      <c r="G2389" s="0" t="s">
        <v>813</v>
      </c>
      <c r="H2389" s="0" t="s">
        <v>3658</v>
      </c>
      <c r="I2389" s="0" t="s">
        <v>3658</v>
      </c>
      <c r="J2389" s="0" t="n">
        <v>7</v>
      </c>
      <c r="K2389" s="0" t="s">
        <v>8616</v>
      </c>
      <c r="L2389" s="0" t="s">
        <v>8616</v>
      </c>
      <c r="M2389" s="0" t="n">
        <v>10</v>
      </c>
      <c r="N2389" s="0" t="s">
        <v>10024</v>
      </c>
      <c r="O2389" s="0" t="s">
        <v>3016</v>
      </c>
      <c r="P2389" s="0" t="s">
        <v>1438</v>
      </c>
      <c r="Q2389" s="0" t="s">
        <v>1438</v>
      </c>
      <c r="R2389" s="0" t="n">
        <v>0</v>
      </c>
      <c r="S2389" s="0" t="s">
        <v>2945</v>
      </c>
      <c r="T2389" s="0" t="s">
        <v>2946</v>
      </c>
      <c r="U2389" s="0" t="n">
        <v>3</v>
      </c>
      <c r="V2389" s="0" t="s">
        <v>2947</v>
      </c>
      <c r="W2389" s="0" t="s">
        <v>2948</v>
      </c>
      <c r="X2389" s="0" t="n">
        <v>2</v>
      </c>
      <c r="Y2389" s="0" t="s">
        <v>4305</v>
      </c>
      <c r="Z2389" s="0" t="s">
        <v>2872</v>
      </c>
      <c r="AA2389" s="0" t="s">
        <v>2872</v>
      </c>
      <c r="AB2389" s="0" t="n">
        <v>40</v>
      </c>
    </row>
    <row r="2390" customFormat="false" ht="14.4" hidden="false" customHeight="false" outlineLevel="0" collapsed="false">
      <c r="B2390" s="0" t="s">
        <v>10034</v>
      </c>
      <c r="C2390" s="0" t="s">
        <v>2015</v>
      </c>
      <c r="D2390" s="0" t="s">
        <v>10035</v>
      </c>
      <c r="E2390" s="0" t="n">
        <v>1</v>
      </c>
      <c r="F2390" s="0" t="n">
        <v>2022</v>
      </c>
      <c r="G2390" s="0" t="s">
        <v>10036</v>
      </c>
      <c r="H2390" s="0" t="s">
        <v>3658</v>
      </c>
      <c r="I2390" s="0" t="s">
        <v>3658</v>
      </c>
      <c r="J2390" s="0" t="n">
        <v>7</v>
      </c>
      <c r="K2390" s="0" t="s">
        <v>8813</v>
      </c>
      <c r="L2390" s="0" t="s">
        <v>8616</v>
      </c>
      <c r="M2390" s="0" t="n">
        <v>10</v>
      </c>
      <c r="N2390" s="0" t="s">
        <v>3803</v>
      </c>
      <c r="O2390" s="0" t="s">
        <v>3693</v>
      </c>
      <c r="P2390" s="0" t="s">
        <v>4301</v>
      </c>
      <c r="Q2390" s="0" t="s">
        <v>1438</v>
      </c>
      <c r="R2390" s="0" t="n">
        <v>0</v>
      </c>
      <c r="S2390" s="0" t="s">
        <v>1438</v>
      </c>
      <c r="T2390" s="0" t="s">
        <v>1438</v>
      </c>
      <c r="U2390" s="0" t="n">
        <v>0</v>
      </c>
      <c r="V2390" s="0" t="s">
        <v>4301</v>
      </c>
      <c r="W2390" s="0" t="s">
        <v>1438</v>
      </c>
      <c r="X2390" s="0" t="n">
        <v>0</v>
      </c>
      <c r="Y2390" s="0" t="s">
        <v>4301</v>
      </c>
      <c r="Z2390" s="0" t="s">
        <v>873</v>
      </c>
      <c r="AA2390" s="0" t="s">
        <v>2883</v>
      </c>
      <c r="AB2390" s="0" t="n">
        <v>39</v>
      </c>
    </row>
    <row r="2391" customFormat="false" ht="14.4" hidden="false" customHeight="false" outlineLevel="0" collapsed="false">
      <c r="B2391" s="0" t="s">
        <v>10037</v>
      </c>
      <c r="C2391" s="0" t="s">
        <v>2021</v>
      </c>
      <c r="D2391" s="0" t="s">
        <v>10038</v>
      </c>
      <c r="E2391" s="0" t="n">
        <v>2</v>
      </c>
      <c r="F2391" s="0" t="s">
        <v>813</v>
      </c>
      <c r="G2391" s="0" t="s">
        <v>813</v>
      </c>
      <c r="H2391" s="0" t="s">
        <v>3658</v>
      </c>
      <c r="I2391" s="0" t="s">
        <v>3658</v>
      </c>
      <c r="J2391" s="0" t="n">
        <v>7</v>
      </c>
      <c r="K2391" s="0" t="s">
        <v>8616</v>
      </c>
      <c r="L2391" s="0" t="s">
        <v>8616</v>
      </c>
      <c r="M2391" s="0" t="n">
        <v>10</v>
      </c>
      <c r="N2391" s="0" t="s">
        <v>10039</v>
      </c>
      <c r="O2391" s="0" t="s">
        <v>10040</v>
      </c>
      <c r="P2391" s="0" t="s">
        <v>1438</v>
      </c>
      <c r="Q2391" s="0" t="s">
        <v>1438</v>
      </c>
      <c r="R2391" s="0" t="n">
        <v>0</v>
      </c>
      <c r="S2391" s="0" t="s">
        <v>2833</v>
      </c>
      <c r="T2391" s="0" t="s">
        <v>1438</v>
      </c>
      <c r="U2391" s="0" t="n">
        <v>0</v>
      </c>
      <c r="V2391" s="0" t="s">
        <v>2833</v>
      </c>
      <c r="W2391" s="0" t="s">
        <v>2833</v>
      </c>
      <c r="X2391" s="0" t="n">
        <v>1</v>
      </c>
      <c r="Y2391" s="0" t="s">
        <v>2872</v>
      </c>
      <c r="Z2391" s="0" t="s">
        <v>2872</v>
      </c>
      <c r="AA2391" s="0" t="s">
        <v>2872</v>
      </c>
      <c r="AB2391" s="0" t="n">
        <v>40</v>
      </c>
    </row>
    <row r="2392" customFormat="false" ht="14.4" hidden="false" customHeight="false" outlineLevel="0" collapsed="false">
      <c r="B2392" s="0" t="s">
        <v>10041</v>
      </c>
      <c r="C2392" s="0" t="s">
        <v>2021</v>
      </c>
      <c r="D2392" s="0" t="s">
        <v>10042</v>
      </c>
      <c r="E2392" s="0" t="n">
        <v>2</v>
      </c>
      <c r="F2392" s="0" t="s">
        <v>813</v>
      </c>
      <c r="G2392" s="0" t="s">
        <v>813</v>
      </c>
      <c r="H2392" s="0" t="s">
        <v>3658</v>
      </c>
      <c r="I2392" s="0" t="s">
        <v>3658</v>
      </c>
      <c r="J2392" s="0" t="n">
        <v>7</v>
      </c>
      <c r="K2392" s="0" t="s">
        <v>8616</v>
      </c>
      <c r="L2392" s="0" t="s">
        <v>8616</v>
      </c>
      <c r="M2392" s="0" t="n">
        <v>10</v>
      </c>
      <c r="N2392" s="0" t="s">
        <v>10039</v>
      </c>
      <c r="O2392" s="0" t="s">
        <v>10040</v>
      </c>
      <c r="P2392" s="0" t="s">
        <v>1438</v>
      </c>
      <c r="Q2392" s="0" t="s">
        <v>1438</v>
      </c>
      <c r="R2392" s="0" t="n">
        <v>0</v>
      </c>
      <c r="S2392" s="0" t="s">
        <v>2833</v>
      </c>
      <c r="T2392" s="0" t="s">
        <v>1438</v>
      </c>
      <c r="U2392" s="0" t="n">
        <v>0</v>
      </c>
      <c r="V2392" s="0" t="s">
        <v>2833</v>
      </c>
      <c r="W2392" s="0" t="s">
        <v>2833</v>
      </c>
      <c r="X2392" s="0" t="n">
        <v>1</v>
      </c>
      <c r="Y2392" s="0" t="s">
        <v>2872</v>
      </c>
      <c r="Z2392" s="0" t="s">
        <v>2872</v>
      </c>
      <c r="AA2392" s="0" t="s">
        <v>2872</v>
      </c>
      <c r="AB2392" s="0" t="n">
        <v>40</v>
      </c>
    </row>
    <row r="2393" customFormat="false" ht="14.4" hidden="false" customHeight="false" outlineLevel="0" collapsed="false">
      <c r="B2393" s="0" t="s">
        <v>10043</v>
      </c>
      <c r="C2393" s="0" t="s">
        <v>2021</v>
      </c>
      <c r="D2393" s="0" t="s">
        <v>10044</v>
      </c>
      <c r="E2393" s="0" t="n">
        <v>2</v>
      </c>
      <c r="F2393" s="0" t="s">
        <v>813</v>
      </c>
      <c r="G2393" s="0" t="s">
        <v>813</v>
      </c>
      <c r="H2393" s="0" t="s">
        <v>3658</v>
      </c>
      <c r="I2393" s="0" t="s">
        <v>3658</v>
      </c>
      <c r="J2393" s="0" t="n">
        <v>7</v>
      </c>
      <c r="K2393" s="0" t="s">
        <v>8616</v>
      </c>
      <c r="L2393" s="0" t="s">
        <v>8616</v>
      </c>
      <c r="M2393" s="0" t="n">
        <v>10</v>
      </c>
      <c r="N2393" s="0" t="s">
        <v>10039</v>
      </c>
      <c r="O2393" s="0" t="s">
        <v>10040</v>
      </c>
      <c r="P2393" s="0" t="s">
        <v>1438</v>
      </c>
      <c r="Q2393" s="0" t="s">
        <v>1438</v>
      </c>
      <c r="R2393" s="0" t="n">
        <v>0</v>
      </c>
      <c r="S2393" s="0" t="s">
        <v>2833</v>
      </c>
      <c r="T2393" s="0" t="s">
        <v>1438</v>
      </c>
      <c r="U2393" s="0" t="n">
        <v>0</v>
      </c>
      <c r="V2393" s="0" t="s">
        <v>2833</v>
      </c>
      <c r="W2393" s="0" t="s">
        <v>2833</v>
      </c>
      <c r="X2393" s="0" t="n">
        <v>1</v>
      </c>
      <c r="Y2393" s="0" t="s">
        <v>2872</v>
      </c>
      <c r="Z2393" s="0" t="s">
        <v>2872</v>
      </c>
      <c r="AA2393" s="0" t="s">
        <v>2872</v>
      </c>
      <c r="AB2393" s="0" t="n">
        <v>40</v>
      </c>
    </row>
    <row r="2394" customFormat="false" ht="14.4" hidden="false" customHeight="false" outlineLevel="0" collapsed="false">
      <c r="B2394" s="0" t="s">
        <v>10045</v>
      </c>
      <c r="C2394" s="0" t="s">
        <v>2021</v>
      </c>
      <c r="D2394" s="0" t="s">
        <v>10046</v>
      </c>
      <c r="E2394" s="0" t="n">
        <v>2</v>
      </c>
      <c r="F2394" s="0" t="s">
        <v>813</v>
      </c>
      <c r="G2394" s="0" t="s">
        <v>813</v>
      </c>
      <c r="H2394" s="0" t="s">
        <v>3658</v>
      </c>
      <c r="I2394" s="0" t="s">
        <v>3658</v>
      </c>
      <c r="J2394" s="0" t="n">
        <v>7</v>
      </c>
      <c r="K2394" s="0" t="s">
        <v>8616</v>
      </c>
      <c r="L2394" s="0" t="s">
        <v>8616</v>
      </c>
      <c r="M2394" s="0" t="n">
        <v>10</v>
      </c>
      <c r="N2394" s="0" t="s">
        <v>10039</v>
      </c>
      <c r="O2394" s="0" t="s">
        <v>10040</v>
      </c>
      <c r="P2394" s="0" t="s">
        <v>1438</v>
      </c>
      <c r="Q2394" s="0" t="s">
        <v>1438</v>
      </c>
      <c r="R2394" s="0" t="n">
        <v>0</v>
      </c>
      <c r="S2394" s="0" t="s">
        <v>2833</v>
      </c>
      <c r="T2394" s="0" t="s">
        <v>1438</v>
      </c>
      <c r="U2394" s="0" t="n">
        <v>0</v>
      </c>
      <c r="V2394" s="0" t="s">
        <v>2833</v>
      </c>
      <c r="W2394" s="0" t="s">
        <v>2833</v>
      </c>
      <c r="X2394" s="0" t="n">
        <v>1</v>
      </c>
      <c r="Y2394" s="0" t="s">
        <v>2872</v>
      </c>
      <c r="Z2394" s="0" t="s">
        <v>2872</v>
      </c>
      <c r="AA2394" s="0" t="s">
        <v>2872</v>
      </c>
      <c r="AB2394" s="0" t="n">
        <v>40</v>
      </c>
    </row>
    <row r="2395" customFormat="false" ht="14.4" hidden="false" customHeight="false" outlineLevel="0" collapsed="false">
      <c r="B2395" s="0" t="s">
        <v>10047</v>
      </c>
      <c r="C2395" s="0" t="s">
        <v>2021</v>
      </c>
      <c r="D2395" s="0" t="s">
        <v>10048</v>
      </c>
      <c r="E2395" s="0" t="n">
        <v>2</v>
      </c>
      <c r="F2395" s="0" t="s">
        <v>813</v>
      </c>
      <c r="G2395" s="0" t="s">
        <v>813</v>
      </c>
      <c r="H2395" s="0" t="s">
        <v>3658</v>
      </c>
      <c r="I2395" s="0" t="s">
        <v>3658</v>
      </c>
      <c r="J2395" s="0" t="n">
        <v>7</v>
      </c>
      <c r="K2395" s="0" t="s">
        <v>8616</v>
      </c>
      <c r="L2395" s="0" t="s">
        <v>8616</v>
      </c>
      <c r="M2395" s="0" t="n">
        <v>10</v>
      </c>
      <c r="N2395" s="0" t="s">
        <v>10039</v>
      </c>
      <c r="O2395" s="0" t="s">
        <v>10040</v>
      </c>
      <c r="P2395" s="0" t="s">
        <v>1438</v>
      </c>
      <c r="Q2395" s="0" t="s">
        <v>1438</v>
      </c>
      <c r="R2395" s="0" t="n">
        <v>0</v>
      </c>
      <c r="S2395" s="0" t="s">
        <v>2833</v>
      </c>
      <c r="T2395" s="0" t="s">
        <v>1438</v>
      </c>
      <c r="U2395" s="0" t="n">
        <v>0</v>
      </c>
      <c r="V2395" s="0" t="s">
        <v>2833</v>
      </c>
      <c r="W2395" s="0" t="s">
        <v>2833</v>
      </c>
      <c r="X2395" s="0" t="n">
        <v>1</v>
      </c>
      <c r="Y2395" s="0" t="s">
        <v>2872</v>
      </c>
      <c r="Z2395" s="0" t="s">
        <v>2872</v>
      </c>
      <c r="AA2395" s="0" t="s">
        <v>2872</v>
      </c>
      <c r="AB2395" s="0" t="n">
        <v>40</v>
      </c>
    </row>
    <row r="2396" customFormat="false" ht="14.4" hidden="false" customHeight="false" outlineLevel="0" collapsed="false">
      <c r="B2396" s="0" t="s">
        <v>10049</v>
      </c>
      <c r="C2396" s="0" t="s">
        <v>2021</v>
      </c>
      <c r="D2396" s="0" t="s">
        <v>10050</v>
      </c>
      <c r="E2396" s="0" t="n">
        <v>2</v>
      </c>
      <c r="F2396" s="0" t="s">
        <v>813</v>
      </c>
      <c r="G2396" s="0" t="s">
        <v>813</v>
      </c>
      <c r="H2396" s="0" t="s">
        <v>3658</v>
      </c>
      <c r="I2396" s="0" t="s">
        <v>3658</v>
      </c>
      <c r="J2396" s="0" t="n">
        <v>7</v>
      </c>
      <c r="K2396" s="0" t="s">
        <v>8616</v>
      </c>
      <c r="L2396" s="0" t="s">
        <v>8616</v>
      </c>
      <c r="M2396" s="0" t="n">
        <v>10</v>
      </c>
      <c r="N2396" s="0" t="s">
        <v>10039</v>
      </c>
      <c r="O2396" s="0" t="s">
        <v>10040</v>
      </c>
      <c r="P2396" s="0" t="s">
        <v>1438</v>
      </c>
      <c r="Q2396" s="0" t="s">
        <v>1438</v>
      </c>
      <c r="R2396" s="0" t="n">
        <v>0</v>
      </c>
      <c r="S2396" s="0" t="s">
        <v>2833</v>
      </c>
      <c r="T2396" s="0" t="s">
        <v>1438</v>
      </c>
      <c r="U2396" s="0" t="n">
        <v>0</v>
      </c>
      <c r="V2396" s="0" t="s">
        <v>2833</v>
      </c>
      <c r="W2396" s="0" t="s">
        <v>2833</v>
      </c>
      <c r="X2396" s="0" t="n">
        <v>1</v>
      </c>
      <c r="Y2396" s="0" t="s">
        <v>2872</v>
      </c>
      <c r="Z2396" s="0" t="s">
        <v>2872</v>
      </c>
      <c r="AA2396" s="0" t="s">
        <v>2872</v>
      </c>
      <c r="AB2396" s="0" t="n">
        <v>40</v>
      </c>
    </row>
    <row r="2397" customFormat="false" ht="14.4" hidden="false" customHeight="false" outlineLevel="0" collapsed="false">
      <c r="B2397" s="0" t="s">
        <v>10051</v>
      </c>
      <c r="C2397" s="0" t="s">
        <v>2037</v>
      </c>
      <c r="D2397" s="0" t="s">
        <v>10052</v>
      </c>
      <c r="E2397" s="0" t="n">
        <v>2</v>
      </c>
      <c r="F2397" s="0" t="s">
        <v>2782</v>
      </c>
      <c r="G2397" s="0" t="s">
        <v>813</v>
      </c>
      <c r="H2397" s="0" t="s">
        <v>3658</v>
      </c>
      <c r="I2397" s="0" t="s">
        <v>3658</v>
      </c>
      <c r="J2397" s="0" t="n">
        <v>7</v>
      </c>
      <c r="K2397" s="0" t="s">
        <v>8616</v>
      </c>
      <c r="L2397" s="0" t="s">
        <v>8616</v>
      </c>
      <c r="M2397" s="0" t="n">
        <v>10</v>
      </c>
      <c r="N2397" s="0" t="s">
        <v>10053</v>
      </c>
      <c r="O2397" s="0" t="s">
        <v>3016</v>
      </c>
      <c r="P2397" s="0" t="s">
        <v>1438</v>
      </c>
      <c r="Q2397" s="0" t="s">
        <v>1438</v>
      </c>
      <c r="R2397" s="0" t="n">
        <v>0</v>
      </c>
      <c r="S2397" s="0" t="s">
        <v>2945</v>
      </c>
      <c r="T2397" s="0" t="s">
        <v>2946</v>
      </c>
      <c r="U2397" s="0" t="n">
        <v>3</v>
      </c>
      <c r="V2397" s="0" t="s">
        <v>2947</v>
      </c>
      <c r="W2397" s="0" t="s">
        <v>2948</v>
      </c>
      <c r="X2397" s="0" t="n">
        <v>2</v>
      </c>
      <c r="Y2397" s="0" t="s">
        <v>4305</v>
      </c>
      <c r="Z2397" s="0" t="s">
        <v>2872</v>
      </c>
      <c r="AA2397" s="0" t="s">
        <v>2872</v>
      </c>
      <c r="AB2397" s="0" t="n">
        <v>40</v>
      </c>
    </row>
    <row r="2398" customFormat="false" ht="14.4" hidden="false" customHeight="false" outlineLevel="0" collapsed="false">
      <c r="B2398" s="0" t="s">
        <v>10054</v>
      </c>
      <c r="C2398" s="0" t="s">
        <v>2037</v>
      </c>
      <c r="D2398" s="0" t="s">
        <v>10055</v>
      </c>
      <c r="E2398" s="0" t="n">
        <v>2</v>
      </c>
      <c r="F2398" s="0" t="s">
        <v>2782</v>
      </c>
      <c r="G2398" s="0" t="s">
        <v>2782</v>
      </c>
      <c r="H2398" s="0" t="s">
        <v>3658</v>
      </c>
      <c r="I2398" s="0" t="s">
        <v>3658</v>
      </c>
      <c r="J2398" s="0" t="n">
        <v>7</v>
      </c>
      <c r="K2398" s="0" t="s">
        <v>8616</v>
      </c>
      <c r="L2398" s="0" t="s">
        <v>8616</v>
      </c>
      <c r="M2398" s="0" t="n">
        <v>10</v>
      </c>
      <c r="N2398" s="0" t="s">
        <v>10056</v>
      </c>
      <c r="O2398" s="0" t="s">
        <v>3016</v>
      </c>
      <c r="P2398" s="0" t="s">
        <v>1438</v>
      </c>
      <c r="Q2398" s="0" t="s">
        <v>1438</v>
      </c>
      <c r="R2398" s="0" t="n">
        <v>0</v>
      </c>
      <c r="S2398" s="0" t="s">
        <v>2945</v>
      </c>
      <c r="T2398" s="0" t="s">
        <v>2946</v>
      </c>
      <c r="U2398" s="0" t="n">
        <v>3</v>
      </c>
      <c r="V2398" s="0" t="s">
        <v>2947</v>
      </c>
      <c r="W2398" s="0" t="s">
        <v>2948</v>
      </c>
      <c r="X2398" s="0" t="n">
        <v>2</v>
      </c>
      <c r="Y2398" s="0" t="s">
        <v>4305</v>
      </c>
      <c r="Z2398" s="0" t="s">
        <v>2872</v>
      </c>
      <c r="AA2398" s="0" t="s">
        <v>2872</v>
      </c>
      <c r="AB2398" s="0" t="n">
        <v>40</v>
      </c>
    </row>
    <row r="2399" customFormat="false" ht="14.4" hidden="false" customHeight="false" outlineLevel="0" collapsed="false">
      <c r="B2399" s="0" t="s">
        <v>10057</v>
      </c>
      <c r="C2399" s="0" t="s">
        <v>2037</v>
      </c>
      <c r="D2399" s="0" t="s">
        <v>10058</v>
      </c>
      <c r="E2399" s="0" t="n">
        <v>1</v>
      </c>
      <c r="F2399" s="0" t="s">
        <v>813</v>
      </c>
      <c r="G2399" s="0" t="s">
        <v>813</v>
      </c>
      <c r="H2399" s="0" t="s">
        <v>3658</v>
      </c>
      <c r="I2399" s="0" t="s">
        <v>3658</v>
      </c>
      <c r="J2399" s="0" t="n">
        <v>7</v>
      </c>
      <c r="K2399" s="0" t="s">
        <v>8616</v>
      </c>
      <c r="L2399" s="0" t="s">
        <v>8616</v>
      </c>
      <c r="M2399" s="0" t="n">
        <v>10</v>
      </c>
      <c r="N2399" s="0" t="s">
        <v>10059</v>
      </c>
      <c r="O2399" s="0" t="s">
        <v>10060</v>
      </c>
      <c r="P2399" s="0" t="s">
        <v>1438</v>
      </c>
      <c r="Q2399" s="0" t="s">
        <v>1438</v>
      </c>
      <c r="R2399" s="0" t="n">
        <v>0</v>
      </c>
      <c r="S2399" s="0" t="s">
        <v>2801</v>
      </c>
      <c r="T2399" s="0" t="s">
        <v>2802</v>
      </c>
      <c r="U2399" s="0" t="n">
        <v>6</v>
      </c>
      <c r="V2399" s="0" t="s">
        <v>2841</v>
      </c>
      <c r="W2399" s="0" t="s">
        <v>2842</v>
      </c>
      <c r="X2399" s="0" t="n">
        <v>3</v>
      </c>
      <c r="Y2399" s="0" t="s">
        <v>4475</v>
      </c>
      <c r="Z2399" s="0" t="s">
        <v>2804</v>
      </c>
      <c r="AA2399" s="0" t="s">
        <v>2804</v>
      </c>
      <c r="AB2399" s="0" t="n">
        <v>36</v>
      </c>
    </row>
    <row r="2400" customFormat="false" ht="14.4" hidden="false" customHeight="false" outlineLevel="0" collapsed="false">
      <c r="B2400" s="0" t="s">
        <v>10061</v>
      </c>
      <c r="C2400" s="0" t="s">
        <v>2037</v>
      </c>
      <c r="D2400" s="0" t="s">
        <v>10062</v>
      </c>
      <c r="E2400" s="0" t="n">
        <v>1</v>
      </c>
      <c r="F2400" s="0" t="s">
        <v>813</v>
      </c>
      <c r="G2400" s="0" t="s">
        <v>813</v>
      </c>
      <c r="H2400" s="0" t="s">
        <v>3658</v>
      </c>
      <c r="I2400" s="0" t="s">
        <v>3658</v>
      </c>
      <c r="J2400" s="0" t="n">
        <v>7</v>
      </c>
      <c r="K2400" s="0" t="s">
        <v>8616</v>
      </c>
      <c r="L2400" s="0" t="s">
        <v>8616</v>
      </c>
      <c r="M2400" s="0" t="n">
        <v>10</v>
      </c>
      <c r="N2400" s="0" t="s">
        <v>1022</v>
      </c>
      <c r="O2400" s="0" t="s">
        <v>10063</v>
      </c>
      <c r="P2400" s="0" t="s">
        <v>1438</v>
      </c>
      <c r="Q2400" s="0" t="s">
        <v>1438</v>
      </c>
      <c r="R2400" s="0" t="n">
        <v>0</v>
      </c>
      <c r="S2400" s="0" t="s">
        <v>2893</v>
      </c>
      <c r="T2400" s="0" t="s">
        <v>2894</v>
      </c>
      <c r="U2400" s="0" t="n">
        <v>4</v>
      </c>
      <c r="V2400" s="0" t="s">
        <v>2793</v>
      </c>
      <c r="W2400" s="0" t="s">
        <v>2794</v>
      </c>
      <c r="X2400" s="0" t="n">
        <v>4</v>
      </c>
      <c r="Y2400" s="0" t="s">
        <v>3560</v>
      </c>
      <c r="Z2400" s="0" t="s">
        <v>2928</v>
      </c>
      <c r="AA2400" s="0" t="s">
        <v>2929</v>
      </c>
      <c r="AB2400" s="0" t="n">
        <v>0</v>
      </c>
    </row>
    <row r="2401" customFormat="false" ht="14.4" hidden="false" customHeight="false" outlineLevel="0" collapsed="false">
      <c r="B2401" s="0" t="s">
        <v>10064</v>
      </c>
      <c r="C2401" s="0" t="s">
        <v>2049</v>
      </c>
      <c r="D2401" s="0" t="s">
        <v>10065</v>
      </c>
      <c r="E2401" s="0" t="n">
        <v>2</v>
      </c>
      <c r="F2401" s="0" t="s">
        <v>2782</v>
      </c>
      <c r="G2401" s="0" t="s">
        <v>813</v>
      </c>
      <c r="H2401" s="0" t="s">
        <v>3658</v>
      </c>
      <c r="I2401" s="0" t="s">
        <v>3658</v>
      </c>
      <c r="J2401" s="0" t="n">
        <v>7</v>
      </c>
      <c r="K2401" s="0" t="s">
        <v>8616</v>
      </c>
      <c r="L2401" s="0" t="s">
        <v>8616</v>
      </c>
      <c r="M2401" s="0" t="n">
        <v>10</v>
      </c>
      <c r="N2401" s="0" t="s">
        <v>9504</v>
      </c>
      <c r="O2401" s="0" t="s">
        <v>3016</v>
      </c>
      <c r="P2401" s="0" t="s">
        <v>1438</v>
      </c>
      <c r="Q2401" s="0" t="s">
        <v>1438</v>
      </c>
      <c r="R2401" s="0" t="n">
        <v>0</v>
      </c>
      <c r="S2401" s="0" t="s">
        <v>2945</v>
      </c>
      <c r="T2401" s="0" t="s">
        <v>2946</v>
      </c>
      <c r="U2401" s="0" t="n">
        <v>3</v>
      </c>
      <c r="V2401" s="0" t="s">
        <v>2947</v>
      </c>
      <c r="W2401" s="0" t="s">
        <v>2948</v>
      </c>
      <c r="X2401" s="0" t="n">
        <v>2</v>
      </c>
      <c r="Y2401" s="0" t="s">
        <v>4305</v>
      </c>
      <c r="Z2401" s="0" t="s">
        <v>2872</v>
      </c>
      <c r="AA2401" s="0" t="s">
        <v>2872</v>
      </c>
      <c r="AB2401" s="0" t="n">
        <v>40</v>
      </c>
    </row>
    <row r="2402" customFormat="false" ht="14.4" hidden="false" customHeight="false" outlineLevel="0" collapsed="false">
      <c r="B2402" s="0" t="s">
        <v>10066</v>
      </c>
      <c r="C2402" s="0" t="s">
        <v>2049</v>
      </c>
      <c r="D2402" s="0" t="s">
        <v>10067</v>
      </c>
      <c r="E2402" s="0" t="n">
        <v>2</v>
      </c>
      <c r="F2402" s="0" t="s">
        <v>2782</v>
      </c>
      <c r="G2402" s="0" t="s">
        <v>813</v>
      </c>
      <c r="H2402" s="0" t="s">
        <v>3658</v>
      </c>
      <c r="I2402" s="0" t="s">
        <v>3658</v>
      </c>
      <c r="J2402" s="0" t="n">
        <v>7</v>
      </c>
      <c r="K2402" s="0" t="s">
        <v>8616</v>
      </c>
      <c r="L2402" s="0" t="s">
        <v>8616</v>
      </c>
      <c r="M2402" s="0" t="n">
        <v>10</v>
      </c>
      <c r="N2402" s="0" t="s">
        <v>9504</v>
      </c>
      <c r="O2402" s="0" t="s">
        <v>9507</v>
      </c>
      <c r="P2402" s="0" t="s">
        <v>1438</v>
      </c>
      <c r="Q2402" s="0" t="s">
        <v>1438</v>
      </c>
      <c r="R2402" s="0" t="n">
        <v>0</v>
      </c>
      <c r="S2402" s="0" t="s">
        <v>2893</v>
      </c>
      <c r="T2402" s="0" t="s">
        <v>2894</v>
      </c>
      <c r="U2402" s="0" t="n">
        <v>4</v>
      </c>
      <c r="V2402" s="0" t="s">
        <v>2793</v>
      </c>
      <c r="W2402" s="0" t="s">
        <v>2794</v>
      </c>
      <c r="X2402" s="0" t="n">
        <v>4</v>
      </c>
      <c r="Y2402" s="0" t="s">
        <v>9508</v>
      </c>
      <c r="Z2402" s="0" t="s">
        <v>2928</v>
      </c>
      <c r="AA2402" s="0" t="s">
        <v>2929</v>
      </c>
      <c r="AB2402" s="0" t="n">
        <v>0</v>
      </c>
    </row>
    <row r="2403" customFormat="false" ht="14.4" hidden="false" customHeight="false" outlineLevel="0" collapsed="false">
      <c r="B2403" s="0" t="s">
        <v>10068</v>
      </c>
      <c r="C2403" s="0" t="s">
        <v>2049</v>
      </c>
      <c r="D2403" s="0" t="s">
        <v>10069</v>
      </c>
      <c r="E2403" s="0" t="n">
        <v>2</v>
      </c>
      <c r="F2403" s="0" t="s">
        <v>2782</v>
      </c>
      <c r="G2403" s="0" t="s">
        <v>813</v>
      </c>
      <c r="H2403" s="0" t="s">
        <v>3658</v>
      </c>
      <c r="I2403" s="0" t="s">
        <v>3658</v>
      </c>
      <c r="J2403" s="0" t="n">
        <v>7</v>
      </c>
      <c r="K2403" s="0" t="s">
        <v>8616</v>
      </c>
      <c r="L2403" s="0" t="s">
        <v>8616</v>
      </c>
      <c r="M2403" s="0" t="n">
        <v>10</v>
      </c>
      <c r="N2403" s="0" t="s">
        <v>9504</v>
      </c>
      <c r="O2403" s="0" t="s">
        <v>3016</v>
      </c>
      <c r="P2403" s="0" t="s">
        <v>1438</v>
      </c>
      <c r="Q2403" s="0" t="s">
        <v>1438</v>
      </c>
      <c r="R2403" s="0" t="n">
        <v>0</v>
      </c>
      <c r="S2403" s="0" t="s">
        <v>2801</v>
      </c>
      <c r="T2403" s="0" t="s">
        <v>2802</v>
      </c>
      <c r="U2403" s="0" t="n">
        <v>6</v>
      </c>
      <c r="V2403" s="0" t="s">
        <v>2841</v>
      </c>
      <c r="W2403" s="0" t="s">
        <v>2842</v>
      </c>
      <c r="X2403" s="0" t="n">
        <v>3</v>
      </c>
      <c r="Y2403" s="0" t="s">
        <v>4475</v>
      </c>
      <c r="Z2403" s="0" t="s">
        <v>2804</v>
      </c>
      <c r="AA2403" s="0" t="s">
        <v>2804</v>
      </c>
      <c r="AB2403" s="0" t="n">
        <v>36</v>
      </c>
    </row>
    <row r="2404" customFormat="false" ht="14.4" hidden="false" customHeight="false" outlineLevel="0" collapsed="false">
      <c r="B2404" s="0" t="s">
        <v>10070</v>
      </c>
      <c r="C2404" s="0" t="s">
        <v>2049</v>
      </c>
      <c r="D2404" s="0" t="s">
        <v>10071</v>
      </c>
      <c r="E2404" s="0" t="n">
        <v>2</v>
      </c>
      <c r="F2404" s="0" t="s">
        <v>2782</v>
      </c>
      <c r="G2404" s="0" t="s">
        <v>813</v>
      </c>
      <c r="H2404" s="0" t="s">
        <v>3658</v>
      </c>
      <c r="I2404" s="0" t="s">
        <v>3658</v>
      </c>
      <c r="J2404" s="0" t="n">
        <v>7</v>
      </c>
      <c r="K2404" s="0" t="s">
        <v>8616</v>
      </c>
      <c r="L2404" s="0" t="s">
        <v>8616</v>
      </c>
      <c r="M2404" s="0" t="n">
        <v>10</v>
      </c>
      <c r="N2404" s="0" t="s">
        <v>9504</v>
      </c>
      <c r="O2404" s="0" t="s">
        <v>3016</v>
      </c>
      <c r="P2404" s="0" t="s">
        <v>1438</v>
      </c>
      <c r="Q2404" s="0" t="s">
        <v>1438</v>
      </c>
      <c r="R2404" s="0" t="n">
        <v>0</v>
      </c>
      <c r="S2404" s="0" t="s">
        <v>2801</v>
      </c>
      <c r="T2404" s="0" t="s">
        <v>2802</v>
      </c>
      <c r="U2404" s="0" t="n">
        <v>6</v>
      </c>
      <c r="V2404" s="0" t="s">
        <v>2841</v>
      </c>
      <c r="W2404" s="0" t="s">
        <v>2842</v>
      </c>
      <c r="X2404" s="0" t="n">
        <v>3</v>
      </c>
      <c r="Y2404" s="0" t="s">
        <v>4475</v>
      </c>
      <c r="Z2404" s="0" t="s">
        <v>2804</v>
      </c>
      <c r="AA2404" s="0" t="s">
        <v>2804</v>
      </c>
      <c r="AB2404" s="0" t="n">
        <v>36</v>
      </c>
    </row>
    <row r="2405" customFormat="false" ht="14.4" hidden="false" customHeight="false" outlineLevel="0" collapsed="false">
      <c r="B2405" s="0" t="s">
        <v>10072</v>
      </c>
      <c r="C2405" s="0" t="s">
        <v>2078</v>
      </c>
      <c r="D2405" s="0" t="s">
        <v>10073</v>
      </c>
      <c r="E2405" s="0" t="n">
        <v>1</v>
      </c>
      <c r="F2405" s="0" t="n">
        <v>2026</v>
      </c>
      <c r="G2405" s="0" t="n">
        <v>2040</v>
      </c>
      <c r="H2405" s="0" t="s">
        <v>10074</v>
      </c>
      <c r="I2405" s="0" t="s">
        <v>3658</v>
      </c>
      <c r="J2405" s="0" t="n">
        <v>7</v>
      </c>
      <c r="K2405" s="0" t="s">
        <v>8616</v>
      </c>
      <c r="L2405" s="0" t="s">
        <v>8616</v>
      </c>
      <c r="M2405" s="0" t="n">
        <v>10</v>
      </c>
      <c r="N2405" s="0" t="s">
        <v>9150</v>
      </c>
      <c r="O2405" s="0" t="s">
        <v>3467</v>
      </c>
      <c r="P2405" s="0" t="s">
        <v>2904</v>
      </c>
      <c r="Q2405" s="0" t="s">
        <v>2905</v>
      </c>
      <c r="R2405" s="0" t="n">
        <v>8</v>
      </c>
      <c r="S2405" s="0" t="s">
        <v>2945</v>
      </c>
      <c r="T2405" s="0" t="s">
        <v>2946</v>
      </c>
      <c r="U2405" s="0" t="n">
        <v>3</v>
      </c>
      <c r="V2405" s="0" t="s">
        <v>2947</v>
      </c>
      <c r="W2405" s="0" t="s">
        <v>2948</v>
      </c>
      <c r="X2405" s="0" t="n">
        <v>2</v>
      </c>
      <c r="Y2405" s="0" t="s">
        <v>3433</v>
      </c>
      <c r="Z2405" s="0" t="s">
        <v>3123</v>
      </c>
      <c r="AA2405" s="0" t="s">
        <v>2872</v>
      </c>
      <c r="AB2405" s="0" t="n">
        <v>40</v>
      </c>
    </row>
    <row r="2406" customFormat="false" ht="14.4" hidden="false" customHeight="false" outlineLevel="0" collapsed="false">
      <c r="B2406" s="0" t="s">
        <v>10075</v>
      </c>
      <c r="C2406" s="0" t="s">
        <v>2078</v>
      </c>
      <c r="D2406" s="0" t="s">
        <v>10076</v>
      </c>
      <c r="E2406" s="0" t="n">
        <v>1</v>
      </c>
      <c r="F2406" s="0" t="n">
        <v>2026</v>
      </c>
      <c r="G2406" s="0" t="n">
        <v>2040</v>
      </c>
      <c r="H2406" s="0" t="s">
        <v>10074</v>
      </c>
      <c r="I2406" s="0" t="s">
        <v>3658</v>
      </c>
      <c r="J2406" s="0" t="n">
        <v>7</v>
      </c>
      <c r="K2406" s="0" t="s">
        <v>8616</v>
      </c>
      <c r="L2406" s="0" t="s">
        <v>8616</v>
      </c>
      <c r="M2406" s="0" t="n">
        <v>10</v>
      </c>
      <c r="N2406" s="0" t="s">
        <v>9150</v>
      </c>
      <c r="O2406" s="0" t="s">
        <v>3467</v>
      </c>
      <c r="P2406" s="0" t="s">
        <v>2904</v>
      </c>
      <c r="Q2406" s="0" t="s">
        <v>2905</v>
      </c>
      <c r="R2406" s="0" t="n">
        <v>8</v>
      </c>
      <c r="S2406" s="0" t="s">
        <v>2945</v>
      </c>
      <c r="T2406" s="0" t="s">
        <v>2946</v>
      </c>
      <c r="U2406" s="0" t="n">
        <v>3</v>
      </c>
      <c r="V2406" s="0" t="s">
        <v>2947</v>
      </c>
      <c r="W2406" s="0" t="s">
        <v>2948</v>
      </c>
      <c r="X2406" s="0" t="n">
        <v>2</v>
      </c>
      <c r="Y2406" s="0" t="s">
        <v>3433</v>
      </c>
      <c r="Z2406" s="0" t="s">
        <v>3123</v>
      </c>
      <c r="AA2406" s="0" t="s">
        <v>2872</v>
      </c>
      <c r="AB2406" s="0" t="n">
        <v>40</v>
      </c>
    </row>
    <row r="2407" customFormat="false" ht="14.4" hidden="false" customHeight="false" outlineLevel="0" collapsed="false">
      <c r="B2407" s="0" t="s">
        <v>10077</v>
      </c>
      <c r="C2407" s="0" t="s">
        <v>2078</v>
      </c>
      <c r="D2407" s="0" t="s">
        <v>10078</v>
      </c>
      <c r="E2407" s="0" t="n">
        <v>1</v>
      </c>
      <c r="F2407" s="0" t="n">
        <v>2026</v>
      </c>
      <c r="G2407" s="0" t="n">
        <v>2040</v>
      </c>
      <c r="H2407" s="0" t="s">
        <v>10074</v>
      </c>
      <c r="I2407" s="0" t="s">
        <v>3658</v>
      </c>
      <c r="J2407" s="0" t="n">
        <v>7</v>
      </c>
      <c r="K2407" s="0" t="s">
        <v>8616</v>
      </c>
      <c r="L2407" s="0" t="s">
        <v>8616</v>
      </c>
      <c r="M2407" s="0" t="n">
        <v>10</v>
      </c>
      <c r="N2407" s="0" t="s">
        <v>9150</v>
      </c>
      <c r="O2407" s="0" t="s">
        <v>3467</v>
      </c>
      <c r="P2407" s="0" t="s">
        <v>2904</v>
      </c>
      <c r="Q2407" s="0" t="s">
        <v>2905</v>
      </c>
      <c r="R2407" s="0" t="n">
        <v>8</v>
      </c>
      <c r="S2407" s="0" t="s">
        <v>2801</v>
      </c>
      <c r="T2407" s="0" t="s">
        <v>2802</v>
      </c>
      <c r="U2407" s="0" t="n">
        <v>6</v>
      </c>
      <c r="V2407" s="0" t="s">
        <v>2841</v>
      </c>
      <c r="W2407" s="0" t="s">
        <v>2842</v>
      </c>
      <c r="X2407" s="0" t="n">
        <v>3</v>
      </c>
      <c r="Y2407" s="0" t="s">
        <v>3840</v>
      </c>
      <c r="Z2407" s="0" t="s">
        <v>3841</v>
      </c>
      <c r="AA2407" s="0" t="s">
        <v>2872</v>
      </c>
      <c r="AB2407" s="0" t="n">
        <v>40</v>
      </c>
    </row>
    <row r="2408" customFormat="false" ht="14.4" hidden="false" customHeight="false" outlineLevel="0" collapsed="false">
      <c r="B2408" s="0" t="s">
        <v>10079</v>
      </c>
      <c r="C2408" s="0" t="s">
        <v>2078</v>
      </c>
      <c r="D2408" s="0" t="s">
        <v>10080</v>
      </c>
      <c r="E2408" s="0" t="n">
        <v>1</v>
      </c>
      <c r="F2408" s="0" t="n">
        <v>2026</v>
      </c>
      <c r="G2408" s="0" t="n">
        <v>2040</v>
      </c>
      <c r="H2408" s="0" t="s">
        <v>10074</v>
      </c>
      <c r="I2408" s="0" t="s">
        <v>3658</v>
      </c>
      <c r="J2408" s="0" t="n">
        <v>7</v>
      </c>
      <c r="K2408" s="0" t="s">
        <v>8616</v>
      </c>
      <c r="L2408" s="0" t="s">
        <v>8616</v>
      </c>
      <c r="M2408" s="0" t="n">
        <v>10</v>
      </c>
      <c r="N2408" s="0" t="s">
        <v>9150</v>
      </c>
      <c r="O2408" s="0" t="s">
        <v>3467</v>
      </c>
      <c r="P2408" s="0" t="s">
        <v>2904</v>
      </c>
      <c r="Q2408" s="0" t="s">
        <v>2905</v>
      </c>
      <c r="R2408" s="0" t="n">
        <v>8</v>
      </c>
      <c r="S2408" s="0" t="s">
        <v>2945</v>
      </c>
      <c r="T2408" s="0" t="s">
        <v>2946</v>
      </c>
      <c r="U2408" s="0" t="n">
        <v>3</v>
      </c>
      <c r="V2408" s="0" t="s">
        <v>2947</v>
      </c>
      <c r="W2408" s="0" t="s">
        <v>2948</v>
      </c>
      <c r="X2408" s="0" t="n">
        <v>2</v>
      </c>
      <c r="Y2408" s="0" t="s">
        <v>3433</v>
      </c>
      <c r="Z2408" s="0" t="s">
        <v>3123</v>
      </c>
      <c r="AA2408" s="0" t="s">
        <v>2872</v>
      </c>
      <c r="AB2408" s="0" t="n">
        <v>40</v>
      </c>
    </row>
    <row r="2409" customFormat="false" ht="14.4" hidden="false" customHeight="false" outlineLevel="0" collapsed="false">
      <c r="B2409" s="0" t="s">
        <v>10081</v>
      </c>
      <c r="C2409" s="0" t="s">
        <v>2078</v>
      </c>
      <c r="D2409" s="0" t="s">
        <v>10082</v>
      </c>
      <c r="E2409" s="0" t="n">
        <v>1</v>
      </c>
      <c r="F2409" s="0" t="n">
        <v>2026</v>
      </c>
      <c r="G2409" s="0" t="n">
        <v>2040</v>
      </c>
      <c r="H2409" s="0" t="s">
        <v>10074</v>
      </c>
      <c r="I2409" s="0" t="s">
        <v>3658</v>
      </c>
      <c r="J2409" s="0" t="n">
        <v>7</v>
      </c>
      <c r="K2409" s="0" t="s">
        <v>8616</v>
      </c>
      <c r="L2409" s="0" t="s">
        <v>8616</v>
      </c>
      <c r="M2409" s="0" t="n">
        <v>10</v>
      </c>
      <c r="N2409" s="0" t="s">
        <v>9150</v>
      </c>
      <c r="O2409" s="0" t="s">
        <v>3467</v>
      </c>
      <c r="P2409" s="0" t="s">
        <v>2904</v>
      </c>
      <c r="Q2409" s="0" t="s">
        <v>2905</v>
      </c>
      <c r="R2409" s="0" t="n">
        <v>8</v>
      </c>
      <c r="S2409" s="0" t="s">
        <v>2945</v>
      </c>
      <c r="T2409" s="0" t="s">
        <v>2946</v>
      </c>
      <c r="U2409" s="0" t="n">
        <v>3</v>
      </c>
      <c r="V2409" s="0" t="s">
        <v>2947</v>
      </c>
      <c r="W2409" s="0" t="s">
        <v>2948</v>
      </c>
      <c r="X2409" s="0" t="n">
        <v>2</v>
      </c>
      <c r="Y2409" s="0" t="s">
        <v>3433</v>
      </c>
      <c r="Z2409" s="0" t="s">
        <v>3123</v>
      </c>
      <c r="AA2409" s="0" t="s">
        <v>2872</v>
      </c>
      <c r="AB2409" s="0" t="n">
        <v>40</v>
      </c>
    </row>
    <row r="2410" customFormat="false" ht="14.4" hidden="false" customHeight="false" outlineLevel="0" collapsed="false">
      <c r="B2410" s="0" t="s">
        <v>10083</v>
      </c>
      <c r="C2410" s="0" t="s">
        <v>2084</v>
      </c>
      <c r="D2410" s="0" t="s">
        <v>10084</v>
      </c>
      <c r="E2410" s="0" t="n">
        <v>2</v>
      </c>
      <c r="F2410" s="0" t="s">
        <v>8186</v>
      </c>
      <c r="G2410" s="0" t="s">
        <v>2782</v>
      </c>
      <c r="H2410" s="0" t="s">
        <v>3658</v>
      </c>
      <c r="I2410" s="0" t="s">
        <v>3658</v>
      </c>
      <c r="J2410" s="0" t="n">
        <v>7</v>
      </c>
      <c r="K2410" s="0" t="s">
        <v>8616</v>
      </c>
      <c r="L2410" s="0" t="s">
        <v>8616</v>
      </c>
      <c r="M2410" s="0" t="n">
        <v>10</v>
      </c>
      <c r="N2410" s="0" t="s">
        <v>10085</v>
      </c>
      <c r="O2410" s="0" t="s">
        <v>10025</v>
      </c>
      <c r="P2410" s="0" t="s">
        <v>1438</v>
      </c>
      <c r="Q2410" s="0" t="s">
        <v>1438</v>
      </c>
      <c r="R2410" s="0" t="n">
        <v>0</v>
      </c>
      <c r="S2410" s="0" t="s">
        <v>2893</v>
      </c>
      <c r="T2410" s="0" t="s">
        <v>2894</v>
      </c>
      <c r="U2410" s="0" t="n">
        <v>4</v>
      </c>
      <c r="V2410" s="0" t="s">
        <v>2793</v>
      </c>
      <c r="W2410" s="0" t="s">
        <v>2794</v>
      </c>
      <c r="X2410" s="0" t="n">
        <v>4</v>
      </c>
      <c r="Y2410" s="0" t="s">
        <v>3560</v>
      </c>
      <c r="Z2410" s="0" t="s">
        <v>2928</v>
      </c>
      <c r="AA2410" s="0" t="s">
        <v>2929</v>
      </c>
      <c r="AB2410" s="0" t="n">
        <v>0</v>
      </c>
    </row>
    <row r="2411" customFormat="false" ht="14.4" hidden="false" customHeight="false" outlineLevel="0" collapsed="false">
      <c r="B2411" s="0" t="s">
        <v>10086</v>
      </c>
      <c r="C2411" s="0" t="s">
        <v>2084</v>
      </c>
      <c r="D2411" s="0" t="s">
        <v>10087</v>
      </c>
      <c r="E2411" s="0" t="n">
        <v>2</v>
      </c>
      <c r="F2411" s="0" t="s">
        <v>8186</v>
      </c>
      <c r="G2411" s="0" t="s">
        <v>2782</v>
      </c>
      <c r="H2411" s="0" t="s">
        <v>3658</v>
      </c>
      <c r="I2411" s="0" t="s">
        <v>3658</v>
      </c>
      <c r="J2411" s="0" t="n">
        <v>7</v>
      </c>
      <c r="K2411" s="0" t="s">
        <v>8616</v>
      </c>
      <c r="L2411" s="0" t="s">
        <v>8616</v>
      </c>
      <c r="M2411" s="0" t="n">
        <v>10</v>
      </c>
      <c r="N2411" s="0" t="s">
        <v>10085</v>
      </c>
      <c r="O2411" s="0" t="s">
        <v>10088</v>
      </c>
      <c r="P2411" s="0" t="s">
        <v>1438</v>
      </c>
      <c r="Q2411" s="0" t="s">
        <v>1438</v>
      </c>
      <c r="R2411" s="0" t="n">
        <v>0</v>
      </c>
      <c r="S2411" s="0" t="s">
        <v>2833</v>
      </c>
      <c r="T2411" s="0" t="s">
        <v>1438</v>
      </c>
      <c r="U2411" s="0" t="n">
        <v>0</v>
      </c>
      <c r="V2411" s="0" t="s">
        <v>2833</v>
      </c>
      <c r="W2411" s="0" t="s">
        <v>2833</v>
      </c>
      <c r="X2411" s="0" t="n">
        <v>1</v>
      </c>
      <c r="Y2411" s="0" t="s">
        <v>2872</v>
      </c>
      <c r="Z2411" s="0" t="s">
        <v>2872</v>
      </c>
      <c r="AA2411" s="0" t="s">
        <v>2872</v>
      </c>
      <c r="AB2411" s="0" t="n">
        <v>40</v>
      </c>
    </row>
    <row r="2412" customFormat="false" ht="14.4" hidden="false" customHeight="false" outlineLevel="0" collapsed="false">
      <c r="B2412" s="0" t="s">
        <v>10089</v>
      </c>
      <c r="C2412" s="0" t="s">
        <v>2084</v>
      </c>
      <c r="D2412" s="0" t="s">
        <v>10090</v>
      </c>
      <c r="E2412" s="0" t="n">
        <v>2</v>
      </c>
      <c r="F2412" s="0" t="n">
        <v>2025</v>
      </c>
      <c r="G2412" s="0" t="s">
        <v>813</v>
      </c>
      <c r="H2412" s="0" t="s">
        <v>3658</v>
      </c>
      <c r="I2412" s="0" t="s">
        <v>3658</v>
      </c>
      <c r="J2412" s="0" t="n">
        <v>7</v>
      </c>
      <c r="K2412" s="0" t="s">
        <v>8616</v>
      </c>
      <c r="L2412" s="0" t="s">
        <v>8616</v>
      </c>
      <c r="M2412" s="0" t="n">
        <v>10</v>
      </c>
      <c r="N2412" s="0" t="s">
        <v>10085</v>
      </c>
      <c r="O2412" s="0" t="s">
        <v>3016</v>
      </c>
      <c r="P2412" s="0" t="s">
        <v>1438</v>
      </c>
      <c r="Q2412" s="0" t="s">
        <v>1438</v>
      </c>
      <c r="R2412" s="0" t="n">
        <v>0</v>
      </c>
      <c r="S2412" s="0" t="s">
        <v>1438</v>
      </c>
      <c r="T2412" s="0" t="s">
        <v>1438</v>
      </c>
      <c r="U2412" s="0" t="n">
        <v>0</v>
      </c>
      <c r="V2412" s="0" t="s">
        <v>1438</v>
      </c>
      <c r="W2412" s="0" t="s">
        <v>1438</v>
      </c>
      <c r="X2412" s="0" t="n">
        <v>0</v>
      </c>
      <c r="Y2412" s="0" t="s">
        <v>813</v>
      </c>
      <c r="Z2412" s="0" t="s">
        <v>1438</v>
      </c>
      <c r="AA2412" s="0" t="s">
        <v>1438</v>
      </c>
      <c r="AB2412" s="0" t="n">
        <v>41</v>
      </c>
    </row>
    <row r="2413" customFormat="false" ht="14.4" hidden="false" customHeight="false" outlineLevel="0" collapsed="false">
      <c r="B2413" s="0" t="s">
        <v>10091</v>
      </c>
      <c r="C2413" s="0" t="s">
        <v>2084</v>
      </c>
      <c r="D2413" s="0" t="s">
        <v>10092</v>
      </c>
      <c r="E2413" s="0" t="n">
        <v>2</v>
      </c>
      <c r="F2413" s="0" t="s">
        <v>813</v>
      </c>
      <c r="G2413" s="0" t="s">
        <v>813</v>
      </c>
      <c r="H2413" s="0" t="s">
        <v>3658</v>
      </c>
      <c r="I2413" s="0" t="s">
        <v>3658</v>
      </c>
      <c r="J2413" s="0" t="n">
        <v>7</v>
      </c>
      <c r="K2413" s="0" t="s">
        <v>8616</v>
      </c>
      <c r="L2413" s="0" t="s">
        <v>8616</v>
      </c>
      <c r="M2413" s="0" t="n">
        <v>10</v>
      </c>
      <c r="N2413" s="0" t="s">
        <v>1022</v>
      </c>
      <c r="O2413" s="0" t="s">
        <v>10093</v>
      </c>
      <c r="P2413" s="0" t="s">
        <v>1438</v>
      </c>
      <c r="Q2413" s="0" t="s">
        <v>1438</v>
      </c>
      <c r="R2413" s="0" t="n">
        <v>0</v>
      </c>
      <c r="S2413" s="0" t="s">
        <v>1438</v>
      </c>
      <c r="T2413" s="0" t="s">
        <v>1438</v>
      </c>
      <c r="U2413" s="0" t="n">
        <v>0</v>
      </c>
      <c r="V2413" s="0" t="s">
        <v>1438</v>
      </c>
      <c r="W2413" s="0" t="s">
        <v>1438</v>
      </c>
      <c r="X2413" s="0" t="n">
        <v>0</v>
      </c>
      <c r="Y2413" s="0" t="s">
        <v>813</v>
      </c>
      <c r="Z2413" s="0" t="s">
        <v>1438</v>
      </c>
      <c r="AA2413" s="0" t="s">
        <v>1438</v>
      </c>
      <c r="AB2413" s="0" t="n">
        <v>41</v>
      </c>
    </row>
    <row r="2414" customFormat="false" ht="14.4" hidden="false" customHeight="false" outlineLevel="0" collapsed="false">
      <c r="B2414" s="0" t="s">
        <v>10094</v>
      </c>
      <c r="C2414" s="0" t="s">
        <v>2107</v>
      </c>
      <c r="D2414" s="0" t="s">
        <v>10095</v>
      </c>
      <c r="E2414" s="0" t="n">
        <v>2</v>
      </c>
      <c r="F2414" s="0" t="s">
        <v>2782</v>
      </c>
      <c r="G2414" s="0" t="s">
        <v>813</v>
      </c>
      <c r="H2414" s="0" t="s">
        <v>3658</v>
      </c>
      <c r="I2414" s="0" t="s">
        <v>3658</v>
      </c>
      <c r="J2414" s="0" t="n">
        <v>7</v>
      </c>
      <c r="K2414" s="0" t="s">
        <v>8616</v>
      </c>
      <c r="L2414" s="0" t="s">
        <v>8616</v>
      </c>
      <c r="M2414" s="0" t="n">
        <v>10</v>
      </c>
      <c r="N2414" s="0" t="s">
        <v>1022</v>
      </c>
      <c r="O2414" s="0" t="s">
        <v>10096</v>
      </c>
      <c r="P2414" s="0" t="s">
        <v>1438</v>
      </c>
      <c r="Q2414" s="0" t="s">
        <v>1438</v>
      </c>
      <c r="R2414" s="0" t="n">
        <v>0</v>
      </c>
      <c r="S2414" s="0" t="s">
        <v>2893</v>
      </c>
      <c r="T2414" s="0" t="s">
        <v>2894</v>
      </c>
      <c r="U2414" s="0" t="n">
        <v>4</v>
      </c>
      <c r="V2414" s="0" t="s">
        <v>2793</v>
      </c>
      <c r="W2414" s="0" t="s">
        <v>2794</v>
      </c>
      <c r="X2414" s="0" t="n">
        <v>4</v>
      </c>
      <c r="Y2414" s="0" t="s">
        <v>10097</v>
      </c>
      <c r="Z2414" s="0" t="s">
        <v>10098</v>
      </c>
      <c r="AA2414" s="0" t="s">
        <v>10099</v>
      </c>
      <c r="AB2414" s="0" t="n">
        <v>10</v>
      </c>
    </row>
    <row r="2415" customFormat="false" ht="14.4" hidden="false" customHeight="false" outlineLevel="0" collapsed="false">
      <c r="B2415" s="0" t="s">
        <v>10100</v>
      </c>
      <c r="C2415" s="0" t="s">
        <v>2107</v>
      </c>
      <c r="D2415" s="0" t="s">
        <v>10101</v>
      </c>
      <c r="E2415" s="0" t="n">
        <v>2</v>
      </c>
      <c r="F2415" s="0" t="s">
        <v>2782</v>
      </c>
      <c r="G2415" s="0" t="s">
        <v>813</v>
      </c>
      <c r="H2415" s="0" t="s">
        <v>3658</v>
      </c>
      <c r="I2415" s="0" t="s">
        <v>3658</v>
      </c>
      <c r="J2415" s="0" t="n">
        <v>7</v>
      </c>
      <c r="K2415" s="0" t="s">
        <v>8616</v>
      </c>
      <c r="L2415" s="0" t="s">
        <v>8616</v>
      </c>
      <c r="M2415" s="0" t="n">
        <v>10</v>
      </c>
      <c r="N2415" s="0" t="s">
        <v>1022</v>
      </c>
      <c r="O2415" s="0" t="s">
        <v>3016</v>
      </c>
      <c r="P2415" s="0" t="s">
        <v>1438</v>
      </c>
      <c r="Q2415" s="0" t="s">
        <v>1438</v>
      </c>
      <c r="R2415" s="0" t="n">
        <v>0</v>
      </c>
      <c r="S2415" s="0" t="s">
        <v>2801</v>
      </c>
      <c r="T2415" s="0" t="s">
        <v>2802</v>
      </c>
      <c r="U2415" s="0" t="n">
        <v>6</v>
      </c>
      <c r="V2415" s="0" t="s">
        <v>2841</v>
      </c>
      <c r="W2415" s="0" t="s">
        <v>2842</v>
      </c>
      <c r="X2415" s="0" t="n">
        <v>3</v>
      </c>
      <c r="Y2415" s="0" t="s">
        <v>4475</v>
      </c>
      <c r="Z2415" s="0" t="s">
        <v>2804</v>
      </c>
      <c r="AA2415" s="0" t="s">
        <v>2804</v>
      </c>
      <c r="AB2415" s="0" t="n">
        <v>36</v>
      </c>
    </row>
    <row r="2416" customFormat="false" ht="14.4" hidden="false" customHeight="false" outlineLevel="0" collapsed="false">
      <c r="B2416" s="0" t="s">
        <v>10102</v>
      </c>
      <c r="C2416" s="0" t="s">
        <v>2112</v>
      </c>
      <c r="D2416" s="0" t="s">
        <v>10103</v>
      </c>
      <c r="E2416" s="0" t="n">
        <v>1</v>
      </c>
      <c r="F2416" s="0" t="n">
        <v>2025</v>
      </c>
      <c r="G2416" s="0" t="n">
        <v>2040</v>
      </c>
      <c r="H2416" s="0" t="s">
        <v>10104</v>
      </c>
      <c r="I2416" s="0" t="s">
        <v>3658</v>
      </c>
      <c r="J2416" s="0" t="n">
        <v>7</v>
      </c>
      <c r="K2416" s="0" t="s">
        <v>8616</v>
      </c>
      <c r="L2416" s="0" t="s">
        <v>8616</v>
      </c>
      <c r="M2416" s="0" t="n">
        <v>10</v>
      </c>
      <c r="N2416" s="0" t="s">
        <v>1327</v>
      </c>
      <c r="O2416" s="0" t="s">
        <v>3467</v>
      </c>
      <c r="P2416" s="0" t="s">
        <v>2904</v>
      </c>
      <c r="Q2416" s="0" t="s">
        <v>2905</v>
      </c>
      <c r="R2416" s="0" t="n">
        <v>8</v>
      </c>
      <c r="S2416" s="0" t="s">
        <v>2864</v>
      </c>
      <c r="T2416" s="0" t="s">
        <v>2865</v>
      </c>
      <c r="U2416" s="0" t="n">
        <v>8</v>
      </c>
      <c r="V2416" s="0" t="s">
        <v>2793</v>
      </c>
      <c r="W2416" s="0" t="s">
        <v>2794</v>
      </c>
      <c r="X2416" s="0" t="n">
        <v>4</v>
      </c>
      <c r="Y2416" s="0" t="s">
        <v>3853</v>
      </c>
      <c r="Z2416" s="0" t="s">
        <v>3854</v>
      </c>
      <c r="AA2416" s="0" t="s">
        <v>2908</v>
      </c>
      <c r="AB2416" s="0" t="n">
        <v>29</v>
      </c>
    </row>
    <row r="2417" customFormat="false" ht="14.4" hidden="false" customHeight="false" outlineLevel="0" collapsed="false">
      <c r="B2417" s="0" t="s">
        <v>10105</v>
      </c>
      <c r="C2417" s="0" t="s">
        <v>2112</v>
      </c>
      <c r="D2417" s="0" t="s">
        <v>4185</v>
      </c>
      <c r="E2417" s="0" t="n">
        <v>1</v>
      </c>
      <c r="F2417" s="0" t="n">
        <v>2025</v>
      </c>
      <c r="G2417" s="0" t="n">
        <v>2040</v>
      </c>
      <c r="H2417" s="0" t="s">
        <v>10104</v>
      </c>
      <c r="I2417" s="0" t="s">
        <v>3658</v>
      </c>
      <c r="J2417" s="0" t="n">
        <v>7</v>
      </c>
      <c r="K2417" s="0" t="s">
        <v>8616</v>
      </c>
      <c r="L2417" s="0" t="s">
        <v>8616</v>
      </c>
      <c r="M2417" s="0" t="n">
        <v>10</v>
      </c>
      <c r="N2417" s="0" t="s">
        <v>1327</v>
      </c>
      <c r="O2417" s="0" t="s">
        <v>3467</v>
      </c>
      <c r="P2417" s="0" t="s">
        <v>2904</v>
      </c>
      <c r="Q2417" s="0" t="s">
        <v>2905</v>
      </c>
      <c r="R2417" s="0" t="n">
        <v>8</v>
      </c>
      <c r="S2417" s="0" t="s">
        <v>2893</v>
      </c>
      <c r="T2417" s="0" t="s">
        <v>2894</v>
      </c>
      <c r="U2417" s="0" t="n">
        <v>4</v>
      </c>
      <c r="V2417" s="0" t="s">
        <v>2793</v>
      </c>
      <c r="W2417" s="0" t="s">
        <v>2794</v>
      </c>
      <c r="X2417" s="0" t="n">
        <v>4</v>
      </c>
      <c r="Y2417" s="0" t="s">
        <v>2906</v>
      </c>
      <c r="Z2417" s="0" t="s">
        <v>2907</v>
      </c>
      <c r="AA2417" s="0" t="s">
        <v>2908</v>
      </c>
      <c r="AB2417" s="0" t="n">
        <v>29</v>
      </c>
    </row>
    <row r="2418" customFormat="false" ht="14.4" hidden="false" customHeight="false" outlineLevel="0" collapsed="false">
      <c r="B2418" s="0" t="s">
        <v>10106</v>
      </c>
      <c r="C2418" s="0" t="s">
        <v>2112</v>
      </c>
      <c r="D2418" s="0" t="s">
        <v>10107</v>
      </c>
      <c r="E2418" s="0" t="n">
        <v>1</v>
      </c>
      <c r="F2418" s="0" t="n">
        <v>2025</v>
      </c>
      <c r="G2418" s="0" t="n">
        <v>2040</v>
      </c>
      <c r="H2418" s="0" t="s">
        <v>10104</v>
      </c>
      <c r="I2418" s="0" t="s">
        <v>3658</v>
      </c>
      <c r="J2418" s="0" t="n">
        <v>7</v>
      </c>
      <c r="K2418" s="0" t="s">
        <v>8616</v>
      </c>
      <c r="L2418" s="0" t="s">
        <v>8616</v>
      </c>
      <c r="M2418" s="0" t="n">
        <v>10</v>
      </c>
      <c r="N2418" s="0" t="s">
        <v>1327</v>
      </c>
      <c r="O2418" s="0" t="s">
        <v>3467</v>
      </c>
      <c r="P2418" s="0" t="s">
        <v>2904</v>
      </c>
      <c r="Q2418" s="0" t="s">
        <v>2905</v>
      </c>
      <c r="R2418" s="0" t="n">
        <v>8</v>
      </c>
      <c r="S2418" s="0" t="s">
        <v>2945</v>
      </c>
      <c r="T2418" s="0" t="s">
        <v>2946</v>
      </c>
      <c r="U2418" s="0" t="n">
        <v>3</v>
      </c>
      <c r="V2418" s="0" t="s">
        <v>2947</v>
      </c>
      <c r="W2418" s="0" t="s">
        <v>2948</v>
      </c>
      <c r="X2418" s="0" t="n">
        <v>2</v>
      </c>
      <c r="Y2418" s="0" t="s">
        <v>3433</v>
      </c>
      <c r="Z2418" s="0" t="s">
        <v>3123</v>
      </c>
      <c r="AA2418" s="0" t="s">
        <v>2872</v>
      </c>
      <c r="AB2418" s="0" t="n">
        <v>40</v>
      </c>
    </row>
    <row r="2419" customFormat="false" ht="14.4" hidden="false" customHeight="false" outlineLevel="0" collapsed="false">
      <c r="B2419" s="0" t="s">
        <v>10108</v>
      </c>
      <c r="C2419" s="0" t="s">
        <v>2112</v>
      </c>
      <c r="D2419" s="0" t="s">
        <v>10109</v>
      </c>
      <c r="E2419" s="0" t="n">
        <v>1</v>
      </c>
      <c r="F2419" s="0" t="n">
        <v>2025</v>
      </c>
      <c r="G2419" s="0" t="n">
        <v>2040</v>
      </c>
      <c r="H2419" s="0" t="s">
        <v>10104</v>
      </c>
      <c r="I2419" s="0" t="s">
        <v>3658</v>
      </c>
      <c r="J2419" s="0" t="n">
        <v>7</v>
      </c>
      <c r="K2419" s="0" t="s">
        <v>8616</v>
      </c>
      <c r="L2419" s="0" t="s">
        <v>8616</v>
      </c>
      <c r="M2419" s="0" t="n">
        <v>10</v>
      </c>
      <c r="N2419" s="0" t="s">
        <v>1327</v>
      </c>
      <c r="O2419" s="0" t="s">
        <v>3467</v>
      </c>
      <c r="P2419" s="0" t="s">
        <v>2904</v>
      </c>
      <c r="Q2419" s="0" t="s">
        <v>2905</v>
      </c>
      <c r="R2419" s="0" t="n">
        <v>8</v>
      </c>
      <c r="S2419" s="0" t="s">
        <v>2864</v>
      </c>
      <c r="T2419" s="0" t="s">
        <v>2865</v>
      </c>
      <c r="U2419" s="0" t="n">
        <v>8</v>
      </c>
      <c r="V2419" s="0" t="s">
        <v>2793</v>
      </c>
      <c r="W2419" s="0" t="s">
        <v>2794</v>
      </c>
      <c r="X2419" s="0" t="n">
        <v>4</v>
      </c>
      <c r="Y2419" s="0" t="s">
        <v>3853</v>
      </c>
      <c r="Z2419" s="0" t="s">
        <v>3854</v>
      </c>
      <c r="AA2419" s="0" t="s">
        <v>2908</v>
      </c>
      <c r="AB2419" s="0" t="n">
        <v>29</v>
      </c>
    </row>
    <row r="2420" customFormat="false" ht="14.4" hidden="false" customHeight="false" outlineLevel="0" collapsed="false">
      <c r="B2420" s="0" t="s">
        <v>10110</v>
      </c>
      <c r="C2420" s="0" t="s">
        <v>2112</v>
      </c>
      <c r="D2420" s="0" t="s">
        <v>10111</v>
      </c>
      <c r="E2420" s="0" t="n">
        <v>1</v>
      </c>
      <c r="F2420" s="0" t="n">
        <v>2025</v>
      </c>
      <c r="G2420" s="0" t="n">
        <v>2040</v>
      </c>
      <c r="H2420" s="0" t="s">
        <v>10104</v>
      </c>
      <c r="I2420" s="0" t="s">
        <v>3658</v>
      </c>
      <c r="J2420" s="0" t="n">
        <v>7</v>
      </c>
      <c r="K2420" s="0" t="s">
        <v>8616</v>
      </c>
      <c r="L2420" s="0" t="s">
        <v>8616</v>
      </c>
      <c r="M2420" s="0" t="n">
        <v>10</v>
      </c>
      <c r="N2420" s="0" t="s">
        <v>1327</v>
      </c>
      <c r="O2420" s="0" t="s">
        <v>3467</v>
      </c>
      <c r="P2420" s="0" t="s">
        <v>2904</v>
      </c>
      <c r="Q2420" s="0" t="s">
        <v>2905</v>
      </c>
      <c r="R2420" s="0" t="n">
        <v>8</v>
      </c>
      <c r="S2420" s="0" t="s">
        <v>2864</v>
      </c>
      <c r="T2420" s="0" t="s">
        <v>2865</v>
      </c>
      <c r="U2420" s="0" t="n">
        <v>8</v>
      </c>
      <c r="V2420" s="0" t="s">
        <v>2793</v>
      </c>
      <c r="W2420" s="0" t="s">
        <v>2794</v>
      </c>
      <c r="X2420" s="0" t="n">
        <v>4</v>
      </c>
      <c r="Y2420" s="0" t="s">
        <v>3853</v>
      </c>
      <c r="Z2420" s="0" t="s">
        <v>3854</v>
      </c>
      <c r="AA2420" s="0" t="s">
        <v>2908</v>
      </c>
      <c r="AB2420" s="0" t="n">
        <v>29</v>
      </c>
    </row>
    <row r="2421" customFormat="false" ht="14.4" hidden="false" customHeight="false" outlineLevel="0" collapsed="false">
      <c r="B2421" s="0" t="s">
        <v>10112</v>
      </c>
      <c r="C2421" s="0" t="s">
        <v>2112</v>
      </c>
      <c r="D2421" s="0" t="s">
        <v>10113</v>
      </c>
      <c r="E2421" s="0" t="n">
        <v>1</v>
      </c>
      <c r="F2421" s="0" t="n">
        <v>2025</v>
      </c>
      <c r="G2421" s="0" t="n">
        <v>2040</v>
      </c>
      <c r="H2421" s="0" t="s">
        <v>10104</v>
      </c>
      <c r="I2421" s="0" t="s">
        <v>3658</v>
      </c>
      <c r="J2421" s="0" t="n">
        <v>7</v>
      </c>
      <c r="K2421" s="0" t="s">
        <v>8616</v>
      </c>
      <c r="L2421" s="0" t="s">
        <v>8616</v>
      </c>
      <c r="M2421" s="0" t="n">
        <v>10</v>
      </c>
      <c r="N2421" s="0" t="s">
        <v>1327</v>
      </c>
      <c r="O2421" s="0" t="s">
        <v>3467</v>
      </c>
      <c r="P2421" s="0" t="s">
        <v>2904</v>
      </c>
      <c r="Q2421" s="0" t="s">
        <v>2905</v>
      </c>
      <c r="R2421" s="0" t="n">
        <v>8</v>
      </c>
      <c r="S2421" s="0" t="s">
        <v>2945</v>
      </c>
      <c r="T2421" s="0" t="s">
        <v>2946</v>
      </c>
      <c r="U2421" s="0" t="n">
        <v>3</v>
      </c>
      <c r="V2421" s="0" t="s">
        <v>2947</v>
      </c>
      <c r="W2421" s="0" t="s">
        <v>2948</v>
      </c>
      <c r="X2421" s="0" t="n">
        <v>2</v>
      </c>
      <c r="Y2421" s="0" t="s">
        <v>3433</v>
      </c>
      <c r="Z2421" s="0" t="s">
        <v>3123</v>
      </c>
      <c r="AA2421" s="0" t="s">
        <v>2872</v>
      </c>
      <c r="AB2421" s="0" t="n">
        <v>40</v>
      </c>
    </row>
    <row r="2422" customFormat="false" ht="14.4" hidden="false" customHeight="false" outlineLevel="0" collapsed="false">
      <c r="B2422" s="0" t="s">
        <v>10114</v>
      </c>
      <c r="C2422" s="0" t="s">
        <v>2112</v>
      </c>
      <c r="D2422" s="0" t="s">
        <v>10115</v>
      </c>
      <c r="E2422" s="0" t="n">
        <v>1</v>
      </c>
      <c r="F2422" s="0" t="n">
        <v>2025</v>
      </c>
      <c r="G2422" s="0" t="n">
        <v>2040</v>
      </c>
      <c r="H2422" s="0" t="s">
        <v>10104</v>
      </c>
      <c r="I2422" s="0" t="s">
        <v>3658</v>
      </c>
      <c r="J2422" s="0" t="n">
        <v>7</v>
      </c>
      <c r="K2422" s="0" t="s">
        <v>8616</v>
      </c>
      <c r="L2422" s="0" t="s">
        <v>8616</v>
      </c>
      <c r="M2422" s="0" t="n">
        <v>10</v>
      </c>
      <c r="N2422" s="0" t="s">
        <v>1327</v>
      </c>
      <c r="O2422" s="0" t="s">
        <v>3467</v>
      </c>
      <c r="P2422" s="0" t="s">
        <v>2904</v>
      </c>
      <c r="Q2422" s="0" t="s">
        <v>2905</v>
      </c>
      <c r="R2422" s="0" t="n">
        <v>8</v>
      </c>
      <c r="S2422" s="0" t="s">
        <v>3224</v>
      </c>
      <c r="T2422" s="0" t="s">
        <v>2874</v>
      </c>
      <c r="U2422" s="0" t="n">
        <v>15</v>
      </c>
      <c r="V2422" s="0" t="s">
        <v>2925</v>
      </c>
      <c r="W2422" s="0" t="s">
        <v>2926</v>
      </c>
      <c r="X2422" s="0" t="n">
        <v>5</v>
      </c>
      <c r="Y2422" s="0" t="s">
        <v>3853</v>
      </c>
      <c r="Z2422" s="0" t="s">
        <v>3854</v>
      </c>
      <c r="AA2422" s="0" t="s">
        <v>2908</v>
      </c>
      <c r="AB2422" s="0" t="n">
        <v>29</v>
      </c>
    </row>
    <row r="2423" customFormat="false" ht="14.4" hidden="false" customHeight="false" outlineLevel="0" collapsed="false">
      <c r="B2423" s="0" t="s">
        <v>10116</v>
      </c>
      <c r="C2423" s="0" t="s">
        <v>2112</v>
      </c>
      <c r="D2423" s="0" t="s">
        <v>10117</v>
      </c>
      <c r="E2423" s="0" t="n">
        <v>1</v>
      </c>
      <c r="F2423" s="0" t="n">
        <v>2025</v>
      </c>
      <c r="G2423" s="0" t="n">
        <v>2040</v>
      </c>
      <c r="H2423" s="0" t="s">
        <v>10104</v>
      </c>
      <c r="I2423" s="0" t="s">
        <v>3658</v>
      </c>
      <c r="J2423" s="0" t="n">
        <v>7</v>
      </c>
      <c r="K2423" s="0" t="s">
        <v>8616</v>
      </c>
      <c r="L2423" s="0" t="s">
        <v>8616</v>
      </c>
      <c r="M2423" s="0" t="n">
        <v>10</v>
      </c>
      <c r="N2423" s="0" t="s">
        <v>1327</v>
      </c>
      <c r="O2423" s="0" t="s">
        <v>3467</v>
      </c>
      <c r="P2423" s="0" t="s">
        <v>2904</v>
      </c>
      <c r="Q2423" s="0" t="s">
        <v>2905</v>
      </c>
      <c r="R2423" s="0" t="n">
        <v>8</v>
      </c>
      <c r="S2423" s="0" t="s">
        <v>3224</v>
      </c>
      <c r="T2423" s="0" t="s">
        <v>2874</v>
      </c>
      <c r="U2423" s="0" t="n">
        <v>15</v>
      </c>
      <c r="V2423" s="0" t="s">
        <v>2925</v>
      </c>
      <c r="W2423" s="0" t="s">
        <v>2926</v>
      </c>
      <c r="X2423" s="0" t="n">
        <v>5</v>
      </c>
      <c r="Y2423" s="0" t="s">
        <v>3853</v>
      </c>
      <c r="Z2423" s="0" t="s">
        <v>3854</v>
      </c>
      <c r="AA2423" s="0" t="s">
        <v>2908</v>
      </c>
      <c r="AB2423" s="0" t="n">
        <v>29</v>
      </c>
    </row>
    <row r="2424" customFormat="false" ht="14.4" hidden="false" customHeight="false" outlineLevel="0" collapsed="false">
      <c r="B2424" s="0" t="s">
        <v>10118</v>
      </c>
      <c r="C2424" s="0" t="s">
        <v>2149</v>
      </c>
      <c r="D2424" s="0" t="s">
        <v>10119</v>
      </c>
      <c r="E2424" s="0" t="n">
        <v>1</v>
      </c>
      <c r="F2424" s="0" t="s">
        <v>813</v>
      </c>
      <c r="G2424" s="0" t="s">
        <v>813</v>
      </c>
      <c r="H2424" s="0" t="s">
        <v>3658</v>
      </c>
      <c r="I2424" s="0" t="s">
        <v>3658</v>
      </c>
      <c r="J2424" s="0" t="n">
        <v>7</v>
      </c>
      <c r="K2424" s="0" t="s">
        <v>8616</v>
      </c>
      <c r="L2424" s="0" t="s">
        <v>8616</v>
      </c>
      <c r="M2424" s="0" t="n">
        <v>10</v>
      </c>
      <c r="N2424" s="0" t="s">
        <v>10120</v>
      </c>
      <c r="O2424" s="0" t="s">
        <v>10121</v>
      </c>
      <c r="P2424" s="0" t="s">
        <v>2852</v>
      </c>
      <c r="Q2424" s="0" t="s">
        <v>2853</v>
      </c>
      <c r="R2424" s="0" t="n">
        <v>3</v>
      </c>
      <c r="S2424" s="0" t="s">
        <v>2854</v>
      </c>
      <c r="T2424" s="0" t="s">
        <v>2855</v>
      </c>
      <c r="U2424" s="0" t="n">
        <v>2</v>
      </c>
      <c r="V2424" s="0" t="s">
        <v>4362</v>
      </c>
      <c r="W2424" s="0" t="s">
        <v>2842</v>
      </c>
      <c r="X2424" s="0" t="n">
        <v>3</v>
      </c>
      <c r="Y2424" s="0" t="s">
        <v>1438</v>
      </c>
      <c r="Z2424" s="0" t="s">
        <v>1438</v>
      </c>
      <c r="AA2424" s="0" t="s">
        <v>1438</v>
      </c>
      <c r="AB2424" s="0" t="n">
        <v>41</v>
      </c>
    </row>
    <row r="2425" customFormat="false" ht="14.4" hidden="false" customHeight="false" outlineLevel="0" collapsed="false">
      <c r="B2425" s="0" t="s">
        <v>10122</v>
      </c>
      <c r="C2425" s="0" t="s">
        <v>2149</v>
      </c>
      <c r="D2425" s="0" t="s">
        <v>10123</v>
      </c>
      <c r="E2425" s="0" t="n">
        <v>1</v>
      </c>
      <c r="F2425" s="0" t="s">
        <v>813</v>
      </c>
      <c r="G2425" s="0" t="s">
        <v>813</v>
      </c>
      <c r="H2425" s="0" t="s">
        <v>3658</v>
      </c>
      <c r="I2425" s="0" t="s">
        <v>3658</v>
      </c>
      <c r="J2425" s="0" t="n">
        <v>7</v>
      </c>
      <c r="K2425" s="0" t="s">
        <v>8616</v>
      </c>
      <c r="L2425" s="0" t="s">
        <v>8616</v>
      </c>
      <c r="M2425" s="0" t="n">
        <v>10</v>
      </c>
      <c r="N2425" s="0" t="s">
        <v>10120</v>
      </c>
      <c r="O2425" s="0" t="s">
        <v>10121</v>
      </c>
      <c r="P2425" s="0" t="s">
        <v>2852</v>
      </c>
      <c r="Q2425" s="0" t="s">
        <v>2853</v>
      </c>
      <c r="R2425" s="0" t="n">
        <v>3</v>
      </c>
      <c r="S2425" s="0" t="s">
        <v>2945</v>
      </c>
      <c r="T2425" s="0" t="s">
        <v>2946</v>
      </c>
      <c r="U2425" s="0" t="n">
        <v>3</v>
      </c>
      <c r="V2425" s="0" t="s">
        <v>2947</v>
      </c>
      <c r="W2425" s="0" t="s">
        <v>2948</v>
      </c>
      <c r="X2425" s="0" t="n">
        <v>2</v>
      </c>
      <c r="Y2425" s="0" t="s">
        <v>1438</v>
      </c>
      <c r="Z2425" s="0" t="s">
        <v>1438</v>
      </c>
      <c r="AA2425" s="0" t="s">
        <v>1438</v>
      </c>
      <c r="AB2425" s="0" t="n">
        <v>41</v>
      </c>
    </row>
    <row r="2426" customFormat="false" ht="14.4" hidden="false" customHeight="false" outlineLevel="0" collapsed="false">
      <c r="B2426" s="0" t="s">
        <v>10124</v>
      </c>
      <c r="C2426" s="0" t="s">
        <v>2149</v>
      </c>
      <c r="D2426" s="0" t="s">
        <v>10125</v>
      </c>
      <c r="E2426" s="0" t="n">
        <v>1</v>
      </c>
      <c r="F2426" s="0" t="s">
        <v>813</v>
      </c>
      <c r="G2426" s="0" t="s">
        <v>813</v>
      </c>
      <c r="H2426" s="0" t="s">
        <v>3658</v>
      </c>
      <c r="I2426" s="0" t="s">
        <v>3658</v>
      </c>
      <c r="J2426" s="0" t="n">
        <v>7</v>
      </c>
      <c r="K2426" s="0" t="s">
        <v>8616</v>
      </c>
      <c r="L2426" s="0" t="s">
        <v>8616</v>
      </c>
      <c r="M2426" s="0" t="n">
        <v>10</v>
      </c>
      <c r="N2426" s="0" t="s">
        <v>10120</v>
      </c>
      <c r="O2426" s="0" t="s">
        <v>10121</v>
      </c>
      <c r="P2426" s="0" t="s">
        <v>2852</v>
      </c>
      <c r="Q2426" s="0" t="s">
        <v>2853</v>
      </c>
      <c r="R2426" s="0" t="n">
        <v>3</v>
      </c>
      <c r="S2426" s="0" t="s">
        <v>2893</v>
      </c>
      <c r="T2426" s="0" t="s">
        <v>2894</v>
      </c>
      <c r="U2426" s="0" t="n">
        <v>4</v>
      </c>
      <c r="V2426" s="0" t="s">
        <v>2793</v>
      </c>
      <c r="W2426" s="0" t="s">
        <v>2794</v>
      </c>
      <c r="X2426" s="0" t="n">
        <v>4</v>
      </c>
      <c r="Y2426" s="0" t="s">
        <v>1438</v>
      </c>
      <c r="Z2426" s="0" t="s">
        <v>1438</v>
      </c>
      <c r="AA2426" s="0" t="s">
        <v>1438</v>
      </c>
      <c r="AB2426" s="0" t="n">
        <v>41</v>
      </c>
    </row>
    <row r="2427" customFormat="false" ht="14.4" hidden="false" customHeight="false" outlineLevel="0" collapsed="false">
      <c r="B2427" s="0" t="s">
        <v>10126</v>
      </c>
      <c r="C2427" s="0" t="s">
        <v>2149</v>
      </c>
      <c r="D2427" s="0" t="s">
        <v>10127</v>
      </c>
      <c r="E2427" s="0" t="n">
        <v>1</v>
      </c>
      <c r="F2427" s="0" t="s">
        <v>813</v>
      </c>
      <c r="G2427" s="0" t="s">
        <v>813</v>
      </c>
      <c r="H2427" s="0" t="s">
        <v>3658</v>
      </c>
      <c r="I2427" s="0" t="s">
        <v>3658</v>
      </c>
      <c r="J2427" s="0" t="n">
        <v>7</v>
      </c>
      <c r="K2427" s="0" t="s">
        <v>8616</v>
      </c>
      <c r="L2427" s="0" t="s">
        <v>8616</v>
      </c>
      <c r="M2427" s="0" t="n">
        <v>10</v>
      </c>
      <c r="N2427" s="0" t="s">
        <v>10120</v>
      </c>
      <c r="O2427" s="0" t="s">
        <v>10121</v>
      </c>
      <c r="P2427" s="0" t="s">
        <v>2852</v>
      </c>
      <c r="Q2427" s="0" t="s">
        <v>2853</v>
      </c>
      <c r="R2427" s="0" t="n">
        <v>3</v>
      </c>
      <c r="S2427" s="0" t="s">
        <v>2945</v>
      </c>
      <c r="T2427" s="0" t="s">
        <v>2946</v>
      </c>
      <c r="U2427" s="0" t="n">
        <v>3</v>
      </c>
      <c r="V2427" s="0" t="s">
        <v>2947</v>
      </c>
      <c r="W2427" s="0" t="s">
        <v>2948</v>
      </c>
      <c r="X2427" s="0" t="n">
        <v>2</v>
      </c>
      <c r="Y2427" s="0" t="s">
        <v>1438</v>
      </c>
      <c r="Z2427" s="0" t="s">
        <v>1438</v>
      </c>
      <c r="AA2427" s="0" t="s">
        <v>1438</v>
      </c>
      <c r="AB2427" s="0" t="n">
        <v>41</v>
      </c>
    </row>
    <row r="2428" customFormat="false" ht="14.4" hidden="false" customHeight="false" outlineLevel="0" collapsed="false">
      <c r="B2428" s="0" t="s">
        <v>10128</v>
      </c>
      <c r="C2428" s="0" t="s">
        <v>2149</v>
      </c>
      <c r="D2428" s="0" t="s">
        <v>10129</v>
      </c>
      <c r="E2428" s="0" t="n">
        <v>1</v>
      </c>
      <c r="F2428" s="0" t="s">
        <v>813</v>
      </c>
      <c r="G2428" s="0" t="s">
        <v>813</v>
      </c>
      <c r="H2428" s="0" t="s">
        <v>3658</v>
      </c>
      <c r="I2428" s="0" t="s">
        <v>3658</v>
      </c>
      <c r="J2428" s="0" t="n">
        <v>7</v>
      </c>
      <c r="K2428" s="0" t="s">
        <v>8616</v>
      </c>
      <c r="L2428" s="0" t="s">
        <v>8616</v>
      </c>
      <c r="M2428" s="0" t="n">
        <v>10</v>
      </c>
      <c r="N2428" s="0" t="s">
        <v>10130</v>
      </c>
      <c r="O2428" s="0" t="s">
        <v>10121</v>
      </c>
      <c r="P2428" s="0" t="s">
        <v>2852</v>
      </c>
      <c r="Q2428" s="0" t="s">
        <v>2853</v>
      </c>
      <c r="R2428" s="0" t="n">
        <v>3</v>
      </c>
      <c r="S2428" s="0" t="s">
        <v>2945</v>
      </c>
      <c r="T2428" s="0" t="s">
        <v>2946</v>
      </c>
      <c r="U2428" s="0" t="n">
        <v>3</v>
      </c>
      <c r="V2428" s="0" t="s">
        <v>2947</v>
      </c>
      <c r="W2428" s="0" t="s">
        <v>2948</v>
      </c>
      <c r="X2428" s="0" t="n">
        <v>2</v>
      </c>
      <c r="Y2428" s="0" t="s">
        <v>1438</v>
      </c>
      <c r="Z2428" s="0" t="s">
        <v>1438</v>
      </c>
      <c r="AA2428" s="0" t="s">
        <v>1438</v>
      </c>
      <c r="AB2428" s="0" t="n">
        <v>41</v>
      </c>
    </row>
    <row r="2429" customFormat="false" ht="14.4" hidden="false" customHeight="false" outlineLevel="0" collapsed="false">
      <c r="B2429" s="0" t="s">
        <v>10131</v>
      </c>
      <c r="C2429" s="0" t="s">
        <v>2149</v>
      </c>
      <c r="D2429" s="0" t="s">
        <v>10132</v>
      </c>
      <c r="E2429" s="0" t="n">
        <v>1</v>
      </c>
      <c r="F2429" s="0" t="s">
        <v>813</v>
      </c>
      <c r="G2429" s="0" t="s">
        <v>813</v>
      </c>
      <c r="H2429" s="0" t="s">
        <v>3658</v>
      </c>
      <c r="I2429" s="0" t="s">
        <v>3658</v>
      </c>
      <c r="J2429" s="0" t="n">
        <v>7</v>
      </c>
      <c r="K2429" s="0" t="s">
        <v>8616</v>
      </c>
      <c r="L2429" s="0" t="s">
        <v>8616</v>
      </c>
      <c r="M2429" s="0" t="n">
        <v>10</v>
      </c>
      <c r="N2429" s="0" t="s">
        <v>10120</v>
      </c>
      <c r="O2429" s="0" t="s">
        <v>10121</v>
      </c>
      <c r="P2429" s="0" t="s">
        <v>2852</v>
      </c>
      <c r="Q2429" s="0" t="s">
        <v>2853</v>
      </c>
      <c r="R2429" s="0" t="n">
        <v>3</v>
      </c>
      <c r="S2429" s="0" t="s">
        <v>2854</v>
      </c>
      <c r="T2429" s="0" t="s">
        <v>2855</v>
      </c>
      <c r="U2429" s="0" t="n">
        <v>2</v>
      </c>
      <c r="V2429" s="0" t="s">
        <v>4362</v>
      </c>
      <c r="W2429" s="0" t="s">
        <v>2842</v>
      </c>
      <c r="X2429" s="0" t="n">
        <v>3</v>
      </c>
      <c r="Y2429" s="0" t="s">
        <v>1438</v>
      </c>
      <c r="Z2429" s="0" t="s">
        <v>1438</v>
      </c>
      <c r="AA2429" s="0" t="s">
        <v>1438</v>
      </c>
      <c r="AB2429" s="0" t="n">
        <v>41</v>
      </c>
    </row>
    <row r="2430" customFormat="false" ht="14.4" hidden="false" customHeight="false" outlineLevel="0" collapsed="false">
      <c r="B2430" s="0" t="s">
        <v>10133</v>
      </c>
      <c r="C2430" s="0" t="s">
        <v>2207</v>
      </c>
      <c r="D2430" s="0" t="s">
        <v>10134</v>
      </c>
      <c r="E2430" s="0" t="n">
        <v>2</v>
      </c>
      <c r="F2430" s="0" t="s">
        <v>2782</v>
      </c>
      <c r="G2430" s="0" t="s">
        <v>813</v>
      </c>
      <c r="H2430" s="0" t="s">
        <v>3658</v>
      </c>
      <c r="I2430" s="0" t="s">
        <v>3658</v>
      </c>
      <c r="J2430" s="0" t="n">
        <v>7</v>
      </c>
      <c r="K2430" s="0" t="s">
        <v>8616</v>
      </c>
      <c r="L2430" s="0" t="s">
        <v>8616</v>
      </c>
      <c r="M2430" s="0" t="n">
        <v>10</v>
      </c>
      <c r="N2430" s="0" t="s">
        <v>9504</v>
      </c>
      <c r="O2430" s="0" t="s">
        <v>3016</v>
      </c>
      <c r="P2430" s="0" t="s">
        <v>1438</v>
      </c>
      <c r="Q2430" s="0" t="s">
        <v>1438</v>
      </c>
      <c r="R2430" s="0" t="n">
        <v>0</v>
      </c>
      <c r="S2430" s="0" t="s">
        <v>2945</v>
      </c>
      <c r="T2430" s="0" t="s">
        <v>2946</v>
      </c>
      <c r="U2430" s="0" t="n">
        <v>3</v>
      </c>
      <c r="V2430" s="0" t="s">
        <v>2947</v>
      </c>
      <c r="W2430" s="0" t="s">
        <v>2948</v>
      </c>
      <c r="X2430" s="0" t="n">
        <v>2</v>
      </c>
      <c r="Y2430" s="0" t="s">
        <v>4305</v>
      </c>
      <c r="Z2430" s="0" t="s">
        <v>2872</v>
      </c>
      <c r="AA2430" s="0" t="s">
        <v>2872</v>
      </c>
      <c r="AB2430" s="0" t="n">
        <v>40</v>
      </c>
    </row>
    <row r="2431" customFormat="false" ht="14.4" hidden="false" customHeight="false" outlineLevel="0" collapsed="false">
      <c r="B2431" s="0" t="s">
        <v>10135</v>
      </c>
      <c r="C2431" s="0" t="s">
        <v>2207</v>
      </c>
      <c r="D2431" s="0" t="s">
        <v>10136</v>
      </c>
      <c r="E2431" s="0" t="n">
        <v>1</v>
      </c>
      <c r="F2431" s="0" t="s">
        <v>2782</v>
      </c>
      <c r="G2431" s="0" t="s">
        <v>813</v>
      </c>
      <c r="H2431" s="0" t="s">
        <v>3658</v>
      </c>
      <c r="I2431" s="0" t="s">
        <v>3658</v>
      </c>
      <c r="J2431" s="0" t="n">
        <v>7</v>
      </c>
      <c r="K2431" s="0" t="s">
        <v>8616</v>
      </c>
      <c r="L2431" s="0" t="s">
        <v>8616</v>
      </c>
      <c r="M2431" s="0" t="n">
        <v>10</v>
      </c>
      <c r="N2431" s="0" t="s">
        <v>9504</v>
      </c>
      <c r="O2431" s="0" t="s">
        <v>10137</v>
      </c>
      <c r="P2431" s="0" t="s">
        <v>1438</v>
      </c>
      <c r="Q2431" s="0" t="s">
        <v>1438</v>
      </c>
      <c r="R2431" s="0" t="n">
        <v>0</v>
      </c>
      <c r="S2431" s="0" t="s">
        <v>2945</v>
      </c>
      <c r="T2431" s="0" t="s">
        <v>2946</v>
      </c>
      <c r="U2431" s="0" t="n">
        <v>3</v>
      </c>
      <c r="V2431" s="0" t="s">
        <v>2947</v>
      </c>
      <c r="W2431" s="0" t="s">
        <v>2948</v>
      </c>
      <c r="X2431" s="0" t="n">
        <v>2</v>
      </c>
      <c r="Y2431" s="0" t="s">
        <v>4305</v>
      </c>
      <c r="Z2431" s="0" t="s">
        <v>2872</v>
      </c>
      <c r="AA2431" s="0" t="s">
        <v>2872</v>
      </c>
      <c r="AB2431" s="0" t="n">
        <v>40</v>
      </c>
    </row>
    <row r="2432" customFormat="false" ht="14.4" hidden="false" customHeight="false" outlineLevel="0" collapsed="false">
      <c r="B2432" s="0" t="s">
        <v>10138</v>
      </c>
      <c r="C2432" s="0" t="s">
        <v>2207</v>
      </c>
      <c r="D2432" s="0" t="s">
        <v>10139</v>
      </c>
      <c r="E2432" s="0" t="n">
        <v>1</v>
      </c>
      <c r="F2432" s="0" t="s">
        <v>2782</v>
      </c>
      <c r="G2432" s="0" t="s">
        <v>813</v>
      </c>
      <c r="H2432" s="0" t="s">
        <v>3658</v>
      </c>
      <c r="I2432" s="0" t="s">
        <v>3658</v>
      </c>
      <c r="J2432" s="0" t="n">
        <v>7</v>
      </c>
      <c r="K2432" s="0" t="s">
        <v>8616</v>
      </c>
      <c r="L2432" s="0" t="s">
        <v>8616</v>
      </c>
      <c r="M2432" s="0" t="n">
        <v>10</v>
      </c>
      <c r="N2432" s="0" t="s">
        <v>9504</v>
      </c>
      <c r="O2432" s="0" t="s">
        <v>10137</v>
      </c>
      <c r="P2432" s="0" t="s">
        <v>1438</v>
      </c>
      <c r="Q2432" s="0" t="s">
        <v>1438</v>
      </c>
      <c r="R2432" s="0" t="n">
        <v>0</v>
      </c>
      <c r="S2432" s="0" t="s">
        <v>2945</v>
      </c>
      <c r="T2432" s="0" t="s">
        <v>2946</v>
      </c>
      <c r="U2432" s="0" t="n">
        <v>3</v>
      </c>
      <c r="V2432" s="0" t="s">
        <v>2947</v>
      </c>
      <c r="W2432" s="0" t="s">
        <v>2948</v>
      </c>
      <c r="X2432" s="0" t="n">
        <v>2</v>
      </c>
      <c r="Y2432" s="0" t="s">
        <v>4305</v>
      </c>
      <c r="Z2432" s="0" t="s">
        <v>2872</v>
      </c>
      <c r="AA2432" s="0" t="s">
        <v>2872</v>
      </c>
      <c r="AB2432" s="0" t="n">
        <v>40</v>
      </c>
    </row>
    <row r="2433" customFormat="false" ht="14.4" hidden="false" customHeight="false" outlineLevel="0" collapsed="false">
      <c r="B2433" s="0" t="s">
        <v>10140</v>
      </c>
      <c r="C2433" s="0" t="s">
        <v>2207</v>
      </c>
      <c r="D2433" s="0" t="s">
        <v>10141</v>
      </c>
      <c r="E2433" s="0" t="n">
        <v>2</v>
      </c>
      <c r="F2433" s="0" t="s">
        <v>2782</v>
      </c>
      <c r="G2433" s="0" t="s">
        <v>813</v>
      </c>
      <c r="H2433" s="0" t="s">
        <v>3658</v>
      </c>
      <c r="I2433" s="0" t="s">
        <v>3658</v>
      </c>
      <c r="J2433" s="0" t="n">
        <v>7</v>
      </c>
      <c r="K2433" s="0" t="s">
        <v>8616</v>
      </c>
      <c r="L2433" s="0" t="s">
        <v>8616</v>
      </c>
      <c r="M2433" s="0" t="n">
        <v>10</v>
      </c>
      <c r="N2433" s="0" t="s">
        <v>9504</v>
      </c>
      <c r="O2433" s="0" t="s">
        <v>3016</v>
      </c>
      <c r="P2433" s="0" t="s">
        <v>1438</v>
      </c>
      <c r="Q2433" s="0" t="s">
        <v>1438</v>
      </c>
      <c r="R2433" s="0" t="n">
        <v>0</v>
      </c>
      <c r="S2433" s="0" t="s">
        <v>2801</v>
      </c>
      <c r="T2433" s="0" t="s">
        <v>2802</v>
      </c>
      <c r="U2433" s="0" t="n">
        <v>6</v>
      </c>
      <c r="V2433" s="0" t="s">
        <v>2841</v>
      </c>
      <c r="W2433" s="0" t="s">
        <v>2842</v>
      </c>
      <c r="X2433" s="0" t="n">
        <v>3</v>
      </c>
      <c r="Y2433" s="0" t="s">
        <v>4475</v>
      </c>
      <c r="Z2433" s="0" t="s">
        <v>2804</v>
      </c>
      <c r="AA2433" s="0" t="s">
        <v>2804</v>
      </c>
      <c r="AB2433" s="0" t="n">
        <v>36</v>
      </c>
    </row>
    <row r="2434" customFormat="false" ht="14.4" hidden="false" customHeight="false" outlineLevel="0" collapsed="false">
      <c r="B2434" s="0" t="s">
        <v>10142</v>
      </c>
      <c r="C2434" s="0" t="s">
        <v>2207</v>
      </c>
      <c r="D2434" s="0" t="s">
        <v>10143</v>
      </c>
      <c r="E2434" s="0" t="n">
        <v>1</v>
      </c>
      <c r="F2434" s="0" t="s">
        <v>813</v>
      </c>
      <c r="G2434" s="0" t="s">
        <v>813</v>
      </c>
      <c r="H2434" s="0" t="s">
        <v>3658</v>
      </c>
      <c r="I2434" s="0" t="s">
        <v>3658</v>
      </c>
      <c r="J2434" s="0" t="n">
        <v>7</v>
      </c>
      <c r="K2434" s="0" t="s">
        <v>8616</v>
      </c>
      <c r="L2434" s="0" t="s">
        <v>8616</v>
      </c>
      <c r="M2434" s="0" t="n">
        <v>10</v>
      </c>
      <c r="N2434" s="0" t="s">
        <v>1022</v>
      </c>
      <c r="O2434" s="0" t="s">
        <v>10144</v>
      </c>
      <c r="P2434" s="0" t="s">
        <v>1438</v>
      </c>
      <c r="Q2434" s="0" t="s">
        <v>1438</v>
      </c>
      <c r="R2434" s="0" t="n">
        <v>0</v>
      </c>
      <c r="S2434" s="0" t="s">
        <v>2893</v>
      </c>
      <c r="T2434" s="0" t="s">
        <v>2894</v>
      </c>
      <c r="U2434" s="0" t="n">
        <v>4</v>
      </c>
      <c r="V2434" s="0" t="s">
        <v>2793</v>
      </c>
      <c r="W2434" s="0" t="s">
        <v>2794</v>
      </c>
      <c r="X2434" s="0" t="n">
        <v>4</v>
      </c>
      <c r="Y2434" s="0" t="s">
        <v>10145</v>
      </c>
      <c r="Z2434" s="0" t="s">
        <v>10146</v>
      </c>
      <c r="AA2434" s="0" t="s">
        <v>3877</v>
      </c>
      <c r="AB2434" s="0" t="n">
        <v>22</v>
      </c>
    </row>
    <row r="2435" customFormat="false" ht="14.4" hidden="false" customHeight="false" outlineLevel="0" collapsed="false">
      <c r="B2435" s="0" t="s">
        <v>10147</v>
      </c>
      <c r="C2435" s="0" t="s">
        <v>2213</v>
      </c>
      <c r="D2435" s="0" t="s">
        <v>10148</v>
      </c>
      <c r="E2435" s="0" t="n">
        <v>2</v>
      </c>
      <c r="F2435" s="0" t="s">
        <v>2782</v>
      </c>
      <c r="G2435" s="0" t="s">
        <v>813</v>
      </c>
      <c r="H2435" s="0" t="s">
        <v>3658</v>
      </c>
      <c r="I2435" s="0" t="s">
        <v>3658</v>
      </c>
      <c r="J2435" s="0" t="n">
        <v>7</v>
      </c>
      <c r="K2435" s="0" t="s">
        <v>8616</v>
      </c>
      <c r="L2435" s="0" t="s">
        <v>8616</v>
      </c>
      <c r="M2435" s="0" t="n">
        <v>10</v>
      </c>
      <c r="N2435" s="0" t="s">
        <v>10149</v>
      </c>
      <c r="O2435" s="0" t="s">
        <v>10150</v>
      </c>
      <c r="P2435" s="0" t="s">
        <v>6980</v>
      </c>
      <c r="Q2435" s="0" t="s">
        <v>3062</v>
      </c>
      <c r="R2435" s="0" t="n">
        <v>7</v>
      </c>
      <c r="S2435" s="0" t="s">
        <v>2893</v>
      </c>
      <c r="T2435" s="0" t="s">
        <v>2894</v>
      </c>
      <c r="U2435" s="0" t="n">
        <v>4</v>
      </c>
      <c r="V2435" s="0" t="s">
        <v>2793</v>
      </c>
      <c r="W2435" s="0" t="s">
        <v>2794</v>
      </c>
      <c r="X2435" s="0" t="n">
        <v>4</v>
      </c>
      <c r="Y2435" s="0" t="s">
        <v>2898</v>
      </c>
      <c r="Z2435" s="0" t="s">
        <v>2898</v>
      </c>
      <c r="AA2435" s="0" t="s">
        <v>2898</v>
      </c>
      <c r="AB2435" s="0" t="n">
        <v>42</v>
      </c>
    </row>
    <row r="2436" customFormat="false" ht="14.4" hidden="false" customHeight="false" outlineLevel="0" collapsed="false">
      <c r="B2436" s="0" t="s">
        <v>10151</v>
      </c>
      <c r="C2436" s="0" t="s">
        <v>2213</v>
      </c>
      <c r="D2436" s="0" t="s">
        <v>3113</v>
      </c>
      <c r="E2436" s="0" t="n">
        <v>2</v>
      </c>
      <c r="F2436" s="0" t="s">
        <v>2782</v>
      </c>
      <c r="G2436" s="0" t="s">
        <v>813</v>
      </c>
      <c r="H2436" s="0" t="s">
        <v>3658</v>
      </c>
      <c r="I2436" s="0" t="s">
        <v>3658</v>
      </c>
      <c r="J2436" s="0" t="n">
        <v>7</v>
      </c>
      <c r="K2436" s="0" t="s">
        <v>8616</v>
      </c>
      <c r="L2436" s="0" t="s">
        <v>8616</v>
      </c>
      <c r="M2436" s="0" t="n">
        <v>10</v>
      </c>
      <c r="N2436" s="0" t="s">
        <v>10149</v>
      </c>
      <c r="O2436" s="0" t="s">
        <v>10152</v>
      </c>
      <c r="P2436" s="0" t="s">
        <v>4338</v>
      </c>
      <c r="Q2436" s="0" t="s">
        <v>2863</v>
      </c>
      <c r="R2436" s="0" t="n">
        <v>5</v>
      </c>
      <c r="S2436" s="0" t="s">
        <v>2864</v>
      </c>
      <c r="T2436" s="0" t="s">
        <v>2865</v>
      </c>
      <c r="U2436" s="0" t="n">
        <v>8</v>
      </c>
      <c r="V2436" s="0" t="s">
        <v>2793</v>
      </c>
      <c r="W2436" s="0" t="s">
        <v>2794</v>
      </c>
      <c r="X2436" s="0" t="n">
        <v>4</v>
      </c>
      <c r="Y2436" s="0" t="s">
        <v>10153</v>
      </c>
      <c r="Z2436" s="0" t="s">
        <v>2868</v>
      </c>
      <c r="AA2436" s="0" t="s">
        <v>2868</v>
      </c>
      <c r="AB2436" s="0" t="n">
        <v>50</v>
      </c>
    </row>
    <row r="2437" customFormat="false" ht="14.4" hidden="false" customHeight="false" outlineLevel="0" collapsed="false">
      <c r="B2437" s="0" t="s">
        <v>10154</v>
      </c>
      <c r="C2437" s="0" t="s">
        <v>2213</v>
      </c>
      <c r="D2437" s="0" t="s">
        <v>3272</v>
      </c>
      <c r="E2437" s="0" t="n">
        <v>2</v>
      </c>
      <c r="F2437" s="0" t="s">
        <v>2782</v>
      </c>
      <c r="G2437" s="0" t="s">
        <v>813</v>
      </c>
      <c r="H2437" s="0" t="s">
        <v>3658</v>
      </c>
      <c r="I2437" s="0" t="s">
        <v>3658</v>
      </c>
      <c r="J2437" s="0" t="n">
        <v>7</v>
      </c>
      <c r="K2437" s="0" t="s">
        <v>8616</v>
      </c>
      <c r="L2437" s="0" t="s">
        <v>8616</v>
      </c>
      <c r="M2437" s="0" t="n">
        <v>10</v>
      </c>
      <c r="N2437" s="0" t="s">
        <v>10149</v>
      </c>
      <c r="O2437" s="0" t="s">
        <v>10152</v>
      </c>
      <c r="P2437" s="0" t="s">
        <v>4338</v>
      </c>
      <c r="Q2437" s="0" t="s">
        <v>2863</v>
      </c>
      <c r="R2437" s="0" t="n">
        <v>5</v>
      </c>
      <c r="S2437" s="0" t="s">
        <v>2945</v>
      </c>
      <c r="T2437" s="0" t="s">
        <v>2946</v>
      </c>
      <c r="U2437" s="0" t="n">
        <v>3</v>
      </c>
      <c r="V2437" s="0" t="s">
        <v>2947</v>
      </c>
      <c r="W2437" s="0" t="s">
        <v>2948</v>
      </c>
      <c r="X2437" s="0" t="n">
        <v>2</v>
      </c>
      <c r="Y2437" s="0" t="s">
        <v>2872</v>
      </c>
      <c r="Z2437" s="0" t="s">
        <v>2872</v>
      </c>
      <c r="AA2437" s="0" t="s">
        <v>2872</v>
      </c>
      <c r="AB2437" s="0" t="n">
        <v>40</v>
      </c>
    </row>
    <row r="2438" customFormat="false" ht="14.4" hidden="false" customHeight="false" outlineLevel="0" collapsed="false">
      <c r="B2438" s="0" t="s">
        <v>10155</v>
      </c>
      <c r="C2438" s="0" t="s">
        <v>2213</v>
      </c>
      <c r="D2438" s="0" t="s">
        <v>10156</v>
      </c>
      <c r="E2438" s="0" t="n">
        <v>2</v>
      </c>
      <c r="F2438" s="0" t="s">
        <v>2782</v>
      </c>
      <c r="G2438" s="0" t="s">
        <v>813</v>
      </c>
      <c r="H2438" s="0" t="s">
        <v>3658</v>
      </c>
      <c r="I2438" s="0" t="s">
        <v>3658</v>
      </c>
      <c r="J2438" s="0" t="n">
        <v>7</v>
      </c>
      <c r="K2438" s="0" t="s">
        <v>8616</v>
      </c>
      <c r="L2438" s="0" t="s">
        <v>8616</v>
      </c>
      <c r="M2438" s="0" t="n">
        <v>10</v>
      </c>
      <c r="N2438" s="0" t="s">
        <v>10157</v>
      </c>
      <c r="O2438" s="0" t="s">
        <v>10158</v>
      </c>
      <c r="P2438" s="0" t="s">
        <v>10159</v>
      </c>
      <c r="Q2438" s="0" t="s">
        <v>3062</v>
      </c>
      <c r="R2438" s="0" t="n">
        <v>7</v>
      </c>
      <c r="S2438" s="0" t="s">
        <v>2864</v>
      </c>
      <c r="T2438" s="0" t="s">
        <v>2865</v>
      </c>
      <c r="U2438" s="0" t="n">
        <v>8</v>
      </c>
      <c r="V2438" s="0" t="s">
        <v>2793</v>
      </c>
      <c r="W2438" s="0" t="s">
        <v>2794</v>
      </c>
      <c r="X2438" s="0" t="n">
        <v>4</v>
      </c>
      <c r="Y2438" s="0" t="s">
        <v>3560</v>
      </c>
      <c r="Z2438" s="0" t="s">
        <v>2928</v>
      </c>
      <c r="AA2438" s="0" t="s">
        <v>2929</v>
      </c>
      <c r="AB2438" s="0" t="n">
        <v>0</v>
      </c>
    </row>
    <row r="2439" customFormat="false" ht="14.4" hidden="false" customHeight="false" outlineLevel="0" collapsed="false">
      <c r="B2439" s="0" t="s">
        <v>10160</v>
      </c>
      <c r="C2439" s="0" t="s">
        <v>2213</v>
      </c>
      <c r="D2439" s="0" t="s">
        <v>10161</v>
      </c>
      <c r="E2439" s="0" t="n">
        <v>2</v>
      </c>
      <c r="F2439" s="0" t="s">
        <v>2782</v>
      </c>
      <c r="G2439" s="0" t="s">
        <v>813</v>
      </c>
      <c r="H2439" s="0" t="s">
        <v>3658</v>
      </c>
      <c r="I2439" s="0" t="s">
        <v>3658</v>
      </c>
      <c r="J2439" s="0" t="n">
        <v>7</v>
      </c>
      <c r="K2439" s="0" t="s">
        <v>8616</v>
      </c>
      <c r="L2439" s="0" t="s">
        <v>8616</v>
      </c>
      <c r="M2439" s="0" t="n">
        <v>10</v>
      </c>
      <c r="N2439" s="0" t="s">
        <v>10162</v>
      </c>
      <c r="O2439" s="0" t="s">
        <v>10163</v>
      </c>
      <c r="P2439" s="0" t="s">
        <v>1438</v>
      </c>
      <c r="Q2439" s="0" t="s">
        <v>1438</v>
      </c>
      <c r="R2439" s="0" t="n">
        <v>0</v>
      </c>
      <c r="S2439" s="0" t="s">
        <v>2893</v>
      </c>
      <c r="T2439" s="0" t="s">
        <v>2894</v>
      </c>
      <c r="U2439" s="0" t="n">
        <v>4</v>
      </c>
      <c r="V2439" s="0" t="s">
        <v>2793</v>
      </c>
      <c r="W2439" s="0" t="s">
        <v>2794</v>
      </c>
      <c r="X2439" s="0" t="n">
        <v>4</v>
      </c>
      <c r="Y2439" s="0" t="s">
        <v>2898</v>
      </c>
      <c r="Z2439" s="0" t="s">
        <v>2898</v>
      </c>
      <c r="AA2439" s="0" t="s">
        <v>2898</v>
      </c>
      <c r="AB2439" s="0" t="n">
        <v>42</v>
      </c>
    </row>
    <row r="2440" customFormat="false" ht="14.4" hidden="false" customHeight="false" outlineLevel="0" collapsed="false">
      <c r="B2440" s="0" t="s">
        <v>10164</v>
      </c>
      <c r="C2440" s="0" t="s">
        <v>2306</v>
      </c>
      <c r="D2440" s="0" t="s">
        <v>10165</v>
      </c>
      <c r="E2440" s="0" t="n">
        <v>1</v>
      </c>
      <c r="F2440" s="0" t="n">
        <v>2025</v>
      </c>
      <c r="G2440" s="0" t="n">
        <v>2040</v>
      </c>
      <c r="H2440" s="0" t="s">
        <v>10166</v>
      </c>
      <c r="I2440" s="0" t="s">
        <v>3658</v>
      </c>
      <c r="J2440" s="0" t="n">
        <v>7</v>
      </c>
      <c r="K2440" s="0" t="s">
        <v>8616</v>
      </c>
      <c r="L2440" s="0" t="s">
        <v>8616</v>
      </c>
      <c r="M2440" s="0" t="n">
        <v>10</v>
      </c>
      <c r="N2440" s="0" t="s">
        <v>2308</v>
      </c>
      <c r="O2440" s="0" t="s">
        <v>1481</v>
      </c>
      <c r="P2440" s="0" t="s">
        <v>2904</v>
      </c>
      <c r="Q2440" s="0" t="s">
        <v>2905</v>
      </c>
      <c r="R2440" s="0" t="n">
        <v>8</v>
      </c>
      <c r="S2440" s="0" t="s">
        <v>2801</v>
      </c>
      <c r="T2440" s="0" t="s">
        <v>2802</v>
      </c>
      <c r="U2440" s="0" t="n">
        <v>6</v>
      </c>
      <c r="V2440" s="0" t="s">
        <v>2841</v>
      </c>
      <c r="W2440" s="0" t="s">
        <v>2842</v>
      </c>
      <c r="X2440" s="0" t="n">
        <v>3</v>
      </c>
      <c r="Y2440" s="0" t="s">
        <v>3840</v>
      </c>
      <c r="Z2440" s="0" t="s">
        <v>3841</v>
      </c>
      <c r="AA2440" s="0" t="s">
        <v>2872</v>
      </c>
      <c r="AB2440" s="0" t="n">
        <v>40</v>
      </c>
    </row>
    <row r="2441" customFormat="false" ht="14.4" hidden="false" customHeight="false" outlineLevel="0" collapsed="false">
      <c r="B2441" s="0" t="s">
        <v>10167</v>
      </c>
      <c r="C2441" s="0" t="s">
        <v>2306</v>
      </c>
      <c r="D2441" s="0" t="s">
        <v>10168</v>
      </c>
      <c r="E2441" s="0" t="n">
        <v>1</v>
      </c>
      <c r="F2441" s="0" t="n">
        <v>2025</v>
      </c>
      <c r="G2441" s="0" t="n">
        <v>2040</v>
      </c>
      <c r="H2441" s="0" t="s">
        <v>10166</v>
      </c>
      <c r="I2441" s="0" t="s">
        <v>3658</v>
      </c>
      <c r="J2441" s="0" t="n">
        <v>7</v>
      </c>
      <c r="K2441" s="0" t="s">
        <v>8616</v>
      </c>
      <c r="L2441" s="0" t="s">
        <v>8616</v>
      </c>
      <c r="M2441" s="0" t="n">
        <v>10</v>
      </c>
      <c r="N2441" s="0" t="s">
        <v>2308</v>
      </c>
      <c r="O2441" s="0" t="s">
        <v>1481</v>
      </c>
      <c r="P2441" s="0" t="s">
        <v>2904</v>
      </c>
      <c r="Q2441" s="0" t="s">
        <v>2905</v>
      </c>
      <c r="R2441" s="0" t="n">
        <v>8</v>
      </c>
      <c r="S2441" s="0" t="s">
        <v>2945</v>
      </c>
      <c r="T2441" s="0" t="s">
        <v>2946</v>
      </c>
      <c r="U2441" s="0" t="n">
        <v>3</v>
      </c>
      <c r="V2441" s="0" t="s">
        <v>2947</v>
      </c>
      <c r="W2441" s="0" t="s">
        <v>2948</v>
      </c>
      <c r="X2441" s="0" t="n">
        <v>2</v>
      </c>
      <c r="Y2441" s="0" t="s">
        <v>3433</v>
      </c>
      <c r="Z2441" s="0" t="s">
        <v>3123</v>
      </c>
      <c r="AA2441" s="0" t="s">
        <v>2872</v>
      </c>
      <c r="AB2441" s="0" t="n">
        <v>40</v>
      </c>
    </row>
    <row r="2442" customFormat="false" ht="14.4" hidden="false" customHeight="false" outlineLevel="0" collapsed="false">
      <c r="B2442" s="0" t="s">
        <v>10169</v>
      </c>
      <c r="C2442" s="0" t="s">
        <v>2306</v>
      </c>
      <c r="D2442" s="0" t="s">
        <v>10170</v>
      </c>
      <c r="E2442" s="0" t="n">
        <v>1</v>
      </c>
      <c r="F2442" s="0" t="n">
        <v>2025</v>
      </c>
      <c r="G2442" s="0" t="n">
        <v>2040</v>
      </c>
      <c r="H2442" s="0" t="s">
        <v>10166</v>
      </c>
      <c r="I2442" s="0" t="s">
        <v>3658</v>
      </c>
      <c r="J2442" s="0" t="n">
        <v>7</v>
      </c>
      <c r="K2442" s="0" t="s">
        <v>8616</v>
      </c>
      <c r="L2442" s="0" t="s">
        <v>8616</v>
      </c>
      <c r="M2442" s="0" t="n">
        <v>10</v>
      </c>
      <c r="N2442" s="0" t="s">
        <v>2308</v>
      </c>
      <c r="O2442" s="0" t="s">
        <v>1481</v>
      </c>
      <c r="P2442" s="0" t="s">
        <v>2904</v>
      </c>
      <c r="Q2442" s="0" t="s">
        <v>2905</v>
      </c>
      <c r="R2442" s="0" t="n">
        <v>8</v>
      </c>
      <c r="S2442" s="0" t="s">
        <v>2945</v>
      </c>
      <c r="T2442" s="0" t="s">
        <v>2946</v>
      </c>
      <c r="U2442" s="0" t="n">
        <v>3</v>
      </c>
      <c r="V2442" s="0" t="s">
        <v>2947</v>
      </c>
      <c r="W2442" s="0" t="s">
        <v>2948</v>
      </c>
      <c r="X2442" s="0" t="n">
        <v>2</v>
      </c>
      <c r="Y2442" s="0" t="s">
        <v>3433</v>
      </c>
      <c r="Z2442" s="0" t="s">
        <v>3123</v>
      </c>
      <c r="AA2442" s="0" t="s">
        <v>2872</v>
      </c>
      <c r="AB2442" s="0" t="n">
        <v>40</v>
      </c>
    </row>
    <row r="2443" customFormat="false" ht="14.4" hidden="false" customHeight="false" outlineLevel="0" collapsed="false">
      <c r="B2443" s="0" t="s">
        <v>10171</v>
      </c>
      <c r="C2443" s="0" t="s">
        <v>2306</v>
      </c>
      <c r="D2443" s="0" t="s">
        <v>10172</v>
      </c>
      <c r="E2443" s="0" t="n">
        <v>1</v>
      </c>
      <c r="F2443" s="0" t="n">
        <v>2025</v>
      </c>
      <c r="G2443" s="0" t="n">
        <v>2040</v>
      </c>
      <c r="H2443" s="0" t="s">
        <v>10166</v>
      </c>
      <c r="I2443" s="0" t="s">
        <v>3658</v>
      </c>
      <c r="J2443" s="0" t="n">
        <v>7</v>
      </c>
      <c r="K2443" s="0" t="s">
        <v>8616</v>
      </c>
      <c r="L2443" s="0" t="s">
        <v>8616</v>
      </c>
      <c r="M2443" s="0" t="n">
        <v>10</v>
      </c>
      <c r="N2443" s="0" t="s">
        <v>2308</v>
      </c>
      <c r="O2443" s="0" t="s">
        <v>1481</v>
      </c>
      <c r="P2443" s="0" t="s">
        <v>2904</v>
      </c>
      <c r="Q2443" s="0" t="s">
        <v>2905</v>
      </c>
      <c r="R2443" s="0" t="n">
        <v>8</v>
      </c>
      <c r="S2443" s="0" t="s">
        <v>2945</v>
      </c>
      <c r="T2443" s="0" t="s">
        <v>2946</v>
      </c>
      <c r="U2443" s="0" t="n">
        <v>3</v>
      </c>
      <c r="V2443" s="0" t="s">
        <v>2947</v>
      </c>
      <c r="W2443" s="0" t="s">
        <v>2948</v>
      </c>
      <c r="X2443" s="0" t="n">
        <v>2</v>
      </c>
      <c r="Y2443" s="0" t="s">
        <v>3433</v>
      </c>
      <c r="Z2443" s="0" t="s">
        <v>3123</v>
      </c>
      <c r="AA2443" s="0" t="s">
        <v>2872</v>
      </c>
      <c r="AB2443" s="0" t="n">
        <v>40</v>
      </c>
    </row>
    <row r="2444" customFormat="false" ht="14.4" hidden="false" customHeight="false" outlineLevel="0" collapsed="false">
      <c r="B2444" s="0" t="s">
        <v>10173</v>
      </c>
      <c r="C2444" s="0" t="s">
        <v>2306</v>
      </c>
      <c r="D2444" s="0" t="s">
        <v>10174</v>
      </c>
      <c r="E2444" s="0" t="n">
        <v>1</v>
      </c>
      <c r="F2444" s="0" t="n">
        <v>2025</v>
      </c>
      <c r="G2444" s="0" t="n">
        <v>2040</v>
      </c>
      <c r="H2444" s="0" t="s">
        <v>10166</v>
      </c>
      <c r="I2444" s="0" t="s">
        <v>3658</v>
      </c>
      <c r="J2444" s="0" t="n">
        <v>7</v>
      </c>
      <c r="K2444" s="0" t="s">
        <v>8616</v>
      </c>
      <c r="L2444" s="0" t="s">
        <v>8616</v>
      </c>
      <c r="M2444" s="0" t="n">
        <v>10</v>
      </c>
      <c r="N2444" s="0" t="s">
        <v>2308</v>
      </c>
      <c r="O2444" s="0" t="s">
        <v>1481</v>
      </c>
      <c r="P2444" s="0" t="s">
        <v>2904</v>
      </c>
      <c r="Q2444" s="0" t="s">
        <v>2905</v>
      </c>
      <c r="R2444" s="0" t="n">
        <v>8</v>
      </c>
      <c r="S2444" s="0" t="s">
        <v>2945</v>
      </c>
      <c r="T2444" s="0" t="s">
        <v>2946</v>
      </c>
      <c r="U2444" s="0" t="n">
        <v>3</v>
      </c>
      <c r="V2444" s="0" t="s">
        <v>2947</v>
      </c>
      <c r="W2444" s="0" t="s">
        <v>2948</v>
      </c>
      <c r="X2444" s="0" t="n">
        <v>2</v>
      </c>
      <c r="Y2444" s="0" t="s">
        <v>3433</v>
      </c>
      <c r="Z2444" s="0" t="s">
        <v>3123</v>
      </c>
      <c r="AA2444" s="0" t="s">
        <v>2872</v>
      </c>
      <c r="AB2444" s="0" t="n">
        <v>40</v>
      </c>
    </row>
    <row r="2445" customFormat="false" ht="14.4" hidden="false" customHeight="false" outlineLevel="0" collapsed="false">
      <c r="B2445" s="0" t="s">
        <v>10175</v>
      </c>
      <c r="C2445" s="0" t="s">
        <v>2306</v>
      </c>
      <c r="D2445" s="0" t="s">
        <v>10176</v>
      </c>
      <c r="E2445" s="0" t="n">
        <v>1</v>
      </c>
      <c r="F2445" s="0" t="n">
        <v>2025</v>
      </c>
      <c r="G2445" s="0" t="n">
        <v>2040</v>
      </c>
      <c r="H2445" s="0" t="s">
        <v>10166</v>
      </c>
      <c r="I2445" s="0" t="s">
        <v>3658</v>
      </c>
      <c r="J2445" s="0" t="n">
        <v>7</v>
      </c>
      <c r="K2445" s="0" t="s">
        <v>8616</v>
      </c>
      <c r="L2445" s="0" t="s">
        <v>8616</v>
      </c>
      <c r="M2445" s="0" t="n">
        <v>10</v>
      </c>
      <c r="N2445" s="0" t="s">
        <v>2308</v>
      </c>
      <c r="O2445" s="0" t="s">
        <v>1481</v>
      </c>
      <c r="P2445" s="0" t="s">
        <v>2904</v>
      </c>
      <c r="Q2445" s="0" t="s">
        <v>2905</v>
      </c>
      <c r="R2445" s="0" t="n">
        <v>8</v>
      </c>
      <c r="S2445" s="0" t="s">
        <v>2945</v>
      </c>
      <c r="T2445" s="0" t="s">
        <v>2946</v>
      </c>
      <c r="U2445" s="0" t="n">
        <v>3</v>
      </c>
      <c r="V2445" s="0" t="s">
        <v>2947</v>
      </c>
      <c r="W2445" s="0" t="s">
        <v>2948</v>
      </c>
      <c r="X2445" s="0" t="n">
        <v>2</v>
      </c>
      <c r="Y2445" s="0" t="s">
        <v>3433</v>
      </c>
      <c r="Z2445" s="0" t="s">
        <v>3123</v>
      </c>
      <c r="AA2445" s="0" t="s">
        <v>2872</v>
      </c>
      <c r="AB2445" s="0" t="n">
        <v>40</v>
      </c>
    </row>
    <row r="2446" customFormat="false" ht="14.4" hidden="false" customHeight="false" outlineLevel="0" collapsed="false">
      <c r="B2446" s="0" t="s">
        <v>10177</v>
      </c>
      <c r="C2446" s="0" t="s">
        <v>2306</v>
      </c>
      <c r="D2446" s="0" t="s">
        <v>10178</v>
      </c>
      <c r="E2446" s="0" t="n">
        <v>1</v>
      </c>
      <c r="F2446" s="0" t="n">
        <v>2025</v>
      </c>
      <c r="G2446" s="0" t="n">
        <v>2040</v>
      </c>
      <c r="H2446" s="0" t="s">
        <v>10166</v>
      </c>
      <c r="I2446" s="0" t="s">
        <v>3658</v>
      </c>
      <c r="J2446" s="0" t="n">
        <v>7</v>
      </c>
      <c r="K2446" s="0" t="s">
        <v>8616</v>
      </c>
      <c r="L2446" s="0" t="s">
        <v>8616</v>
      </c>
      <c r="M2446" s="0" t="n">
        <v>10</v>
      </c>
      <c r="N2446" s="0" t="s">
        <v>2308</v>
      </c>
      <c r="O2446" s="0" t="s">
        <v>1481</v>
      </c>
      <c r="P2446" s="0" t="s">
        <v>2904</v>
      </c>
      <c r="Q2446" s="0" t="s">
        <v>2905</v>
      </c>
      <c r="R2446" s="0" t="n">
        <v>8</v>
      </c>
      <c r="S2446" s="0" t="s">
        <v>2945</v>
      </c>
      <c r="T2446" s="0" t="s">
        <v>2946</v>
      </c>
      <c r="U2446" s="0" t="n">
        <v>3</v>
      </c>
      <c r="V2446" s="0" t="s">
        <v>2947</v>
      </c>
      <c r="W2446" s="0" t="s">
        <v>2948</v>
      </c>
      <c r="X2446" s="0" t="n">
        <v>2</v>
      </c>
      <c r="Y2446" s="0" t="s">
        <v>3433</v>
      </c>
      <c r="Z2446" s="0" t="s">
        <v>3123</v>
      </c>
      <c r="AA2446" s="0" t="s">
        <v>2872</v>
      </c>
      <c r="AB2446" s="0" t="n">
        <v>40</v>
      </c>
    </row>
    <row r="2447" customFormat="false" ht="14.4" hidden="false" customHeight="false" outlineLevel="0" collapsed="false">
      <c r="B2447" s="0" t="s">
        <v>10179</v>
      </c>
      <c r="C2447" s="0" t="s">
        <v>2316</v>
      </c>
      <c r="D2447" s="0" t="s">
        <v>10180</v>
      </c>
      <c r="E2447" s="0" t="n">
        <v>1</v>
      </c>
      <c r="F2447" s="0" t="n">
        <v>2025</v>
      </c>
      <c r="G2447" s="0" t="n">
        <v>2040</v>
      </c>
      <c r="H2447" s="0" t="s">
        <v>10181</v>
      </c>
      <c r="I2447" s="0" t="s">
        <v>3658</v>
      </c>
      <c r="J2447" s="0" t="n">
        <v>7</v>
      </c>
      <c r="K2447" s="0" t="s">
        <v>8616</v>
      </c>
      <c r="L2447" s="0" t="s">
        <v>8616</v>
      </c>
      <c r="M2447" s="0" t="n">
        <v>10</v>
      </c>
      <c r="N2447" s="0" t="s">
        <v>9652</v>
      </c>
      <c r="O2447" s="0" t="s">
        <v>1022</v>
      </c>
      <c r="P2447" s="0" t="s">
        <v>2904</v>
      </c>
      <c r="Q2447" s="0" t="s">
        <v>2905</v>
      </c>
      <c r="R2447" s="0" t="n">
        <v>8</v>
      </c>
      <c r="S2447" s="0" t="s">
        <v>2864</v>
      </c>
      <c r="T2447" s="0" t="s">
        <v>2865</v>
      </c>
      <c r="U2447" s="0" t="n">
        <v>8</v>
      </c>
      <c r="V2447" s="0" t="s">
        <v>2793</v>
      </c>
      <c r="W2447" s="0" t="s">
        <v>2794</v>
      </c>
      <c r="X2447" s="0" t="n">
        <v>4</v>
      </c>
      <c r="Y2447" s="0" t="s">
        <v>10182</v>
      </c>
      <c r="Z2447" s="0" t="s">
        <v>10183</v>
      </c>
      <c r="AA2447" s="0" t="s">
        <v>2929</v>
      </c>
      <c r="AB2447" s="0" t="n">
        <v>0</v>
      </c>
    </row>
    <row r="2448" customFormat="false" ht="14.4" hidden="false" customHeight="false" outlineLevel="0" collapsed="false">
      <c r="B2448" s="0" t="s">
        <v>10184</v>
      </c>
      <c r="C2448" s="0" t="s">
        <v>2326</v>
      </c>
      <c r="D2448" s="0" t="s">
        <v>10185</v>
      </c>
      <c r="E2448" s="0" t="n">
        <v>2</v>
      </c>
      <c r="F2448" s="0" t="s">
        <v>2782</v>
      </c>
      <c r="G2448" s="0" t="s">
        <v>813</v>
      </c>
      <c r="H2448" s="0" t="s">
        <v>3658</v>
      </c>
      <c r="I2448" s="0" t="s">
        <v>3658</v>
      </c>
      <c r="J2448" s="0" t="n">
        <v>7</v>
      </c>
      <c r="K2448" s="0" t="s">
        <v>8616</v>
      </c>
      <c r="L2448" s="0" t="s">
        <v>8616</v>
      </c>
      <c r="M2448" s="0" t="n">
        <v>10</v>
      </c>
      <c r="N2448" s="0" t="s">
        <v>1022</v>
      </c>
      <c r="O2448" s="0" t="s">
        <v>1022</v>
      </c>
      <c r="P2448" s="0" t="s">
        <v>1438</v>
      </c>
      <c r="Q2448" s="0" t="s">
        <v>1438</v>
      </c>
      <c r="R2448" s="0" t="n">
        <v>0</v>
      </c>
      <c r="S2448" s="0" t="s">
        <v>1438</v>
      </c>
      <c r="T2448" s="0" t="s">
        <v>1438</v>
      </c>
      <c r="U2448" s="0" t="n">
        <v>0</v>
      </c>
      <c r="V2448" s="0" t="s">
        <v>1438</v>
      </c>
      <c r="W2448" s="0" t="s">
        <v>1438</v>
      </c>
      <c r="X2448" s="0" t="n">
        <v>0</v>
      </c>
      <c r="Y2448" s="0" t="s">
        <v>813</v>
      </c>
      <c r="Z2448" s="0" t="s">
        <v>1438</v>
      </c>
      <c r="AA2448" s="0" t="s">
        <v>1438</v>
      </c>
      <c r="AB2448" s="0" t="n">
        <v>41</v>
      </c>
    </row>
    <row r="2449" customFormat="false" ht="14.4" hidden="false" customHeight="false" outlineLevel="0" collapsed="false">
      <c r="B2449" s="0" t="s">
        <v>10186</v>
      </c>
      <c r="C2449" s="0" t="s">
        <v>2326</v>
      </c>
      <c r="D2449" s="0" t="s">
        <v>10187</v>
      </c>
      <c r="E2449" s="0" t="n">
        <v>2</v>
      </c>
      <c r="F2449" s="0" t="s">
        <v>2782</v>
      </c>
      <c r="G2449" s="0" t="s">
        <v>813</v>
      </c>
      <c r="H2449" s="0" t="s">
        <v>3658</v>
      </c>
      <c r="I2449" s="0" t="s">
        <v>3658</v>
      </c>
      <c r="J2449" s="0" t="n">
        <v>7</v>
      </c>
      <c r="K2449" s="0" t="s">
        <v>8616</v>
      </c>
      <c r="L2449" s="0" t="s">
        <v>8616</v>
      </c>
      <c r="M2449" s="0" t="n">
        <v>10</v>
      </c>
      <c r="N2449" s="0" t="s">
        <v>1022</v>
      </c>
      <c r="O2449" s="0" t="s">
        <v>1022</v>
      </c>
      <c r="P2449" s="0" t="s">
        <v>1438</v>
      </c>
      <c r="Q2449" s="0" t="s">
        <v>1438</v>
      </c>
      <c r="R2449" s="0" t="n">
        <v>0</v>
      </c>
      <c r="S2449" s="0" t="s">
        <v>1438</v>
      </c>
      <c r="T2449" s="0" t="s">
        <v>1438</v>
      </c>
      <c r="U2449" s="0" t="n">
        <v>0</v>
      </c>
      <c r="V2449" s="0" t="s">
        <v>1438</v>
      </c>
      <c r="W2449" s="0" t="s">
        <v>1438</v>
      </c>
      <c r="X2449" s="0" t="n">
        <v>0</v>
      </c>
      <c r="Y2449" s="0" t="s">
        <v>813</v>
      </c>
      <c r="Z2449" s="0" t="s">
        <v>1438</v>
      </c>
      <c r="AA2449" s="0" t="s">
        <v>1438</v>
      </c>
      <c r="AB2449" s="0" t="n">
        <v>41</v>
      </c>
    </row>
    <row r="2450" customFormat="false" ht="14.4" hidden="false" customHeight="false" outlineLevel="0" collapsed="false">
      <c r="B2450" s="0" t="s">
        <v>10188</v>
      </c>
      <c r="C2450" s="0" t="s">
        <v>2326</v>
      </c>
      <c r="D2450" s="0" t="s">
        <v>10189</v>
      </c>
      <c r="E2450" s="0" t="n">
        <v>2</v>
      </c>
      <c r="F2450" s="0" t="s">
        <v>813</v>
      </c>
      <c r="G2450" s="0" t="s">
        <v>813</v>
      </c>
      <c r="H2450" s="0" t="s">
        <v>3658</v>
      </c>
      <c r="I2450" s="0" t="s">
        <v>3658</v>
      </c>
      <c r="J2450" s="0" t="n">
        <v>7</v>
      </c>
      <c r="K2450" s="0" t="s">
        <v>8616</v>
      </c>
      <c r="L2450" s="0" t="s">
        <v>8616</v>
      </c>
      <c r="M2450" s="0" t="n">
        <v>10</v>
      </c>
      <c r="N2450" s="0" t="s">
        <v>1022</v>
      </c>
      <c r="O2450" s="0" t="s">
        <v>10190</v>
      </c>
      <c r="P2450" s="0" t="s">
        <v>2872</v>
      </c>
      <c r="Q2450" s="0" t="s">
        <v>1438</v>
      </c>
      <c r="R2450" s="0" t="n">
        <v>0</v>
      </c>
      <c r="S2450" s="0" t="s">
        <v>2833</v>
      </c>
      <c r="T2450" s="0" t="s">
        <v>1438</v>
      </c>
      <c r="U2450" s="0" t="n">
        <v>0</v>
      </c>
      <c r="V2450" s="0" t="s">
        <v>2833</v>
      </c>
      <c r="W2450" s="0" t="s">
        <v>2833</v>
      </c>
      <c r="X2450" s="0" t="n">
        <v>1</v>
      </c>
      <c r="Y2450" s="0" t="s">
        <v>2872</v>
      </c>
      <c r="Z2450" s="0" t="s">
        <v>2872</v>
      </c>
      <c r="AA2450" s="0" t="s">
        <v>2872</v>
      </c>
      <c r="AB2450" s="0" t="n">
        <v>40</v>
      </c>
    </row>
    <row r="2451" customFormat="false" ht="14.4" hidden="false" customHeight="false" outlineLevel="0" collapsed="false">
      <c r="B2451" s="0" t="s">
        <v>10191</v>
      </c>
      <c r="C2451" s="0" t="s">
        <v>2360</v>
      </c>
      <c r="D2451" s="0" t="s">
        <v>10192</v>
      </c>
      <c r="E2451" s="0" t="n">
        <v>2</v>
      </c>
      <c r="F2451" s="0" t="s">
        <v>2782</v>
      </c>
      <c r="G2451" s="0" t="s">
        <v>813</v>
      </c>
      <c r="H2451" s="0" t="s">
        <v>3658</v>
      </c>
      <c r="I2451" s="0" t="s">
        <v>3658</v>
      </c>
      <c r="J2451" s="0" t="n">
        <v>7</v>
      </c>
      <c r="K2451" s="0" t="s">
        <v>8616</v>
      </c>
      <c r="L2451" s="0" t="s">
        <v>8616</v>
      </c>
      <c r="M2451" s="0" t="n">
        <v>10</v>
      </c>
      <c r="N2451" s="0" t="s">
        <v>1022</v>
      </c>
      <c r="O2451" s="0" t="s">
        <v>3016</v>
      </c>
      <c r="P2451" s="0" t="s">
        <v>1438</v>
      </c>
      <c r="Q2451" s="0" t="s">
        <v>1438</v>
      </c>
      <c r="R2451" s="0" t="n">
        <v>0</v>
      </c>
      <c r="S2451" s="0" t="s">
        <v>2945</v>
      </c>
      <c r="T2451" s="0" t="s">
        <v>2946</v>
      </c>
      <c r="U2451" s="0" t="n">
        <v>3</v>
      </c>
      <c r="V2451" s="0" t="s">
        <v>2947</v>
      </c>
      <c r="W2451" s="0" t="s">
        <v>2948</v>
      </c>
      <c r="X2451" s="0" t="n">
        <v>2</v>
      </c>
      <c r="Y2451" s="0" t="s">
        <v>4305</v>
      </c>
      <c r="Z2451" s="0" t="s">
        <v>2872</v>
      </c>
      <c r="AA2451" s="0" t="s">
        <v>2872</v>
      </c>
      <c r="AB2451" s="0" t="n">
        <v>40</v>
      </c>
    </row>
    <row r="2452" customFormat="false" ht="14.4" hidden="false" customHeight="false" outlineLevel="0" collapsed="false">
      <c r="B2452" s="0" t="s">
        <v>10193</v>
      </c>
      <c r="C2452" s="0" t="s">
        <v>2360</v>
      </c>
      <c r="D2452" s="0" t="s">
        <v>10194</v>
      </c>
      <c r="E2452" s="0" t="n">
        <v>2</v>
      </c>
      <c r="F2452" s="0" t="s">
        <v>2782</v>
      </c>
      <c r="G2452" s="0" t="s">
        <v>813</v>
      </c>
      <c r="H2452" s="0" t="s">
        <v>3658</v>
      </c>
      <c r="I2452" s="0" t="s">
        <v>3658</v>
      </c>
      <c r="J2452" s="0" t="n">
        <v>7</v>
      </c>
      <c r="K2452" s="0" t="s">
        <v>8616</v>
      </c>
      <c r="L2452" s="0" t="s">
        <v>8616</v>
      </c>
      <c r="M2452" s="0" t="n">
        <v>10</v>
      </c>
      <c r="N2452" s="0" t="s">
        <v>1022</v>
      </c>
      <c r="O2452" s="0" t="s">
        <v>3016</v>
      </c>
      <c r="P2452" s="0" t="s">
        <v>1438</v>
      </c>
      <c r="Q2452" s="0" t="s">
        <v>1438</v>
      </c>
      <c r="R2452" s="0" t="n">
        <v>0</v>
      </c>
      <c r="S2452" s="0" t="s">
        <v>2801</v>
      </c>
      <c r="T2452" s="0" t="s">
        <v>2802</v>
      </c>
      <c r="U2452" s="0" t="n">
        <v>6</v>
      </c>
      <c r="V2452" s="0" t="s">
        <v>2841</v>
      </c>
      <c r="W2452" s="0" t="s">
        <v>2842</v>
      </c>
      <c r="X2452" s="0" t="n">
        <v>3</v>
      </c>
      <c r="Y2452" s="0" t="s">
        <v>4475</v>
      </c>
      <c r="Z2452" s="0" t="s">
        <v>2804</v>
      </c>
      <c r="AA2452" s="0" t="s">
        <v>2804</v>
      </c>
      <c r="AB2452" s="0" t="n">
        <v>36</v>
      </c>
    </row>
    <row r="2453" customFormat="false" ht="14.4" hidden="false" customHeight="false" outlineLevel="0" collapsed="false">
      <c r="B2453" s="0" t="s">
        <v>10195</v>
      </c>
      <c r="C2453" s="0" t="s">
        <v>2422</v>
      </c>
      <c r="D2453" s="0" t="s">
        <v>10196</v>
      </c>
      <c r="E2453" s="0" t="n">
        <v>2</v>
      </c>
      <c r="F2453" s="0" t="s">
        <v>2782</v>
      </c>
      <c r="G2453" s="0" t="s">
        <v>813</v>
      </c>
      <c r="H2453" s="0" t="s">
        <v>3658</v>
      </c>
      <c r="I2453" s="0" t="s">
        <v>3658</v>
      </c>
      <c r="J2453" s="0" t="n">
        <v>7</v>
      </c>
      <c r="K2453" s="0" t="s">
        <v>8616</v>
      </c>
      <c r="L2453" s="0" t="s">
        <v>8616</v>
      </c>
      <c r="M2453" s="0" t="n">
        <v>10</v>
      </c>
      <c r="N2453" s="0" t="s">
        <v>10197</v>
      </c>
      <c r="O2453" s="0" t="s">
        <v>3016</v>
      </c>
      <c r="P2453" s="0" t="s">
        <v>1438</v>
      </c>
      <c r="Q2453" s="0" t="s">
        <v>1438</v>
      </c>
      <c r="R2453" s="0" t="n">
        <v>0</v>
      </c>
      <c r="S2453" s="0" t="s">
        <v>1438</v>
      </c>
      <c r="T2453" s="0" t="s">
        <v>1438</v>
      </c>
      <c r="U2453" s="0" t="n">
        <v>0</v>
      </c>
      <c r="V2453" s="0" t="s">
        <v>1438</v>
      </c>
      <c r="W2453" s="0" t="s">
        <v>1438</v>
      </c>
      <c r="X2453" s="0" t="n">
        <v>0</v>
      </c>
      <c r="Y2453" s="0" t="s">
        <v>813</v>
      </c>
      <c r="Z2453" s="0" t="s">
        <v>1438</v>
      </c>
      <c r="AA2453" s="0" t="s">
        <v>1438</v>
      </c>
      <c r="AB2453" s="0" t="n">
        <v>41</v>
      </c>
    </row>
    <row r="2454" customFormat="false" ht="14.4" hidden="false" customHeight="false" outlineLevel="0" collapsed="false">
      <c r="B2454" s="0" t="s">
        <v>10198</v>
      </c>
      <c r="C2454" s="0" t="s">
        <v>2422</v>
      </c>
      <c r="D2454" s="0" t="s">
        <v>10199</v>
      </c>
      <c r="E2454" s="0" t="n">
        <v>2</v>
      </c>
      <c r="F2454" s="0" t="s">
        <v>2782</v>
      </c>
      <c r="G2454" s="0" t="s">
        <v>813</v>
      </c>
      <c r="H2454" s="0" t="s">
        <v>3658</v>
      </c>
      <c r="I2454" s="0" t="s">
        <v>3658</v>
      </c>
      <c r="J2454" s="0" t="n">
        <v>7</v>
      </c>
      <c r="K2454" s="0" t="s">
        <v>8616</v>
      </c>
      <c r="L2454" s="0" t="s">
        <v>8616</v>
      </c>
      <c r="M2454" s="0" t="n">
        <v>10</v>
      </c>
      <c r="N2454" s="0" t="s">
        <v>10197</v>
      </c>
      <c r="O2454" s="0" t="s">
        <v>3016</v>
      </c>
      <c r="P2454" s="0" t="s">
        <v>1438</v>
      </c>
      <c r="Q2454" s="0" t="s">
        <v>1438</v>
      </c>
      <c r="R2454" s="0" t="n">
        <v>0</v>
      </c>
      <c r="S2454" s="0" t="s">
        <v>1438</v>
      </c>
      <c r="T2454" s="0" t="s">
        <v>1438</v>
      </c>
      <c r="U2454" s="0" t="n">
        <v>0</v>
      </c>
      <c r="V2454" s="0" t="s">
        <v>1438</v>
      </c>
      <c r="W2454" s="0" t="s">
        <v>1438</v>
      </c>
      <c r="X2454" s="0" t="n">
        <v>0</v>
      </c>
      <c r="Y2454" s="0" t="s">
        <v>813</v>
      </c>
      <c r="Z2454" s="0" t="s">
        <v>1438</v>
      </c>
      <c r="AA2454" s="0" t="s">
        <v>1438</v>
      </c>
      <c r="AB2454" s="0" t="n">
        <v>41</v>
      </c>
    </row>
    <row r="2455" customFormat="false" ht="14.4" hidden="false" customHeight="false" outlineLevel="0" collapsed="false">
      <c r="B2455" s="0" t="s">
        <v>10200</v>
      </c>
      <c r="C2455" s="0" t="s">
        <v>2422</v>
      </c>
      <c r="D2455" s="0" t="s">
        <v>10201</v>
      </c>
      <c r="E2455" s="0" t="n">
        <v>2</v>
      </c>
      <c r="F2455" s="0" t="s">
        <v>2782</v>
      </c>
      <c r="G2455" s="0" t="s">
        <v>813</v>
      </c>
      <c r="H2455" s="0" t="s">
        <v>3658</v>
      </c>
      <c r="I2455" s="0" t="s">
        <v>3658</v>
      </c>
      <c r="J2455" s="0" t="n">
        <v>7</v>
      </c>
      <c r="K2455" s="0" t="s">
        <v>8616</v>
      </c>
      <c r="L2455" s="0" t="s">
        <v>8616</v>
      </c>
      <c r="M2455" s="0" t="n">
        <v>10</v>
      </c>
      <c r="N2455" s="0" t="s">
        <v>10197</v>
      </c>
      <c r="O2455" s="0" t="s">
        <v>3016</v>
      </c>
      <c r="P2455" s="0" t="s">
        <v>1438</v>
      </c>
      <c r="Q2455" s="0" t="s">
        <v>1438</v>
      </c>
      <c r="R2455" s="0" t="n">
        <v>0</v>
      </c>
      <c r="S2455" s="0" t="s">
        <v>1438</v>
      </c>
      <c r="T2455" s="0" t="s">
        <v>1438</v>
      </c>
      <c r="U2455" s="0" t="n">
        <v>0</v>
      </c>
      <c r="V2455" s="0" t="s">
        <v>1438</v>
      </c>
      <c r="W2455" s="0" t="s">
        <v>1438</v>
      </c>
      <c r="X2455" s="0" t="n">
        <v>0</v>
      </c>
      <c r="Y2455" s="0" t="s">
        <v>813</v>
      </c>
      <c r="Z2455" s="0" t="s">
        <v>1438</v>
      </c>
      <c r="AA2455" s="0" t="s">
        <v>1438</v>
      </c>
      <c r="AB2455" s="0" t="n">
        <v>41</v>
      </c>
    </row>
    <row r="2456" customFormat="false" ht="14.4" hidden="false" customHeight="false" outlineLevel="0" collapsed="false">
      <c r="B2456" s="0" t="s">
        <v>10202</v>
      </c>
      <c r="C2456" s="0" t="s">
        <v>2443</v>
      </c>
      <c r="D2456" s="0" t="s">
        <v>10203</v>
      </c>
      <c r="E2456" s="0" t="n">
        <v>1</v>
      </c>
      <c r="F2456" s="0" t="s">
        <v>2782</v>
      </c>
      <c r="G2456" s="0" t="s">
        <v>813</v>
      </c>
      <c r="H2456" s="0" t="s">
        <v>3658</v>
      </c>
      <c r="I2456" s="0" t="s">
        <v>3658</v>
      </c>
      <c r="J2456" s="0" t="n">
        <v>7</v>
      </c>
      <c r="K2456" s="0" t="s">
        <v>8616</v>
      </c>
      <c r="L2456" s="0" t="s">
        <v>8616</v>
      </c>
      <c r="M2456" s="0" t="n">
        <v>10</v>
      </c>
      <c r="N2456" s="0" t="s">
        <v>1022</v>
      </c>
      <c r="O2456" s="0" t="s">
        <v>10204</v>
      </c>
      <c r="P2456" s="0" t="s">
        <v>1438</v>
      </c>
      <c r="Q2456" s="0" t="s">
        <v>1438</v>
      </c>
      <c r="R2456" s="0" t="n">
        <v>0</v>
      </c>
      <c r="S2456" s="0" t="s">
        <v>2893</v>
      </c>
      <c r="T2456" s="0" t="s">
        <v>2894</v>
      </c>
      <c r="U2456" s="0" t="n">
        <v>4</v>
      </c>
      <c r="V2456" s="0" t="s">
        <v>2793</v>
      </c>
      <c r="W2456" s="0" t="s">
        <v>2794</v>
      </c>
      <c r="X2456" s="0" t="n">
        <v>4</v>
      </c>
      <c r="Y2456" s="0" t="s">
        <v>10205</v>
      </c>
      <c r="Z2456" s="0" t="s">
        <v>10206</v>
      </c>
      <c r="AA2456" s="0" t="s">
        <v>3877</v>
      </c>
      <c r="AB2456" s="0" t="n">
        <v>22</v>
      </c>
    </row>
    <row r="2457" customFormat="false" ht="14.4" hidden="false" customHeight="false" outlineLevel="0" collapsed="false">
      <c r="B2457" s="0" t="s">
        <v>10207</v>
      </c>
      <c r="C2457" s="0" t="s">
        <v>2443</v>
      </c>
      <c r="D2457" s="0" t="s">
        <v>10208</v>
      </c>
      <c r="E2457" s="0" t="n">
        <v>2</v>
      </c>
      <c r="F2457" s="0" t="s">
        <v>2782</v>
      </c>
      <c r="G2457" s="0" t="s">
        <v>813</v>
      </c>
      <c r="H2457" s="0" t="s">
        <v>3658</v>
      </c>
      <c r="I2457" s="0" t="s">
        <v>3658</v>
      </c>
      <c r="J2457" s="0" t="n">
        <v>7</v>
      </c>
      <c r="K2457" s="0" t="s">
        <v>8616</v>
      </c>
      <c r="L2457" s="0" t="s">
        <v>8616</v>
      </c>
      <c r="M2457" s="0" t="n">
        <v>10</v>
      </c>
      <c r="N2457" s="0" t="s">
        <v>10209</v>
      </c>
      <c r="O2457" s="0" t="s">
        <v>3016</v>
      </c>
      <c r="P2457" s="0" t="s">
        <v>1438</v>
      </c>
      <c r="Q2457" s="0" t="s">
        <v>1438</v>
      </c>
      <c r="R2457" s="0" t="n">
        <v>0</v>
      </c>
      <c r="S2457" s="0" t="s">
        <v>2945</v>
      </c>
      <c r="T2457" s="0" t="s">
        <v>2946</v>
      </c>
      <c r="U2457" s="0" t="n">
        <v>3</v>
      </c>
      <c r="V2457" s="0" t="s">
        <v>2947</v>
      </c>
      <c r="W2457" s="0" t="s">
        <v>2948</v>
      </c>
      <c r="X2457" s="0" t="n">
        <v>2</v>
      </c>
      <c r="Y2457" s="0" t="s">
        <v>4305</v>
      </c>
      <c r="Z2457" s="0" t="s">
        <v>2872</v>
      </c>
      <c r="AA2457" s="0" t="s">
        <v>2872</v>
      </c>
      <c r="AB2457" s="0" t="n">
        <v>40</v>
      </c>
    </row>
    <row r="2458" customFormat="false" ht="14.4" hidden="false" customHeight="false" outlineLevel="0" collapsed="false">
      <c r="B2458" s="0" t="s">
        <v>10210</v>
      </c>
      <c r="C2458" s="0" t="s">
        <v>2443</v>
      </c>
      <c r="D2458" s="0" t="s">
        <v>10211</v>
      </c>
      <c r="E2458" s="0" t="n">
        <v>2</v>
      </c>
      <c r="F2458" s="0" t="s">
        <v>2782</v>
      </c>
      <c r="G2458" s="0" t="s">
        <v>813</v>
      </c>
      <c r="H2458" s="0" t="s">
        <v>3658</v>
      </c>
      <c r="I2458" s="0" t="s">
        <v>3658</v>
      </c>
      <c r="J2458" s="0" t="n">
        <v>7</v>
      </c>
      <c r="K2458" s="0" t="s">
        <v>8616</v>
      </c>
      <c r="L2458" s="0" t="s">
        <v>8616</v>
      </c>
      <c r="M2458" s="0" t="n">
        <v>10</v>
      </c>
      <c r="N2458" s="0" t="s">
        <v>10209</v>
      </c>
      <c r="O2458" s="0" t="s">
        <v>3016</v>
      </c>
      <c r="P2458" s="0" t="s">
        <v>1438</v>
      </c>
      <c r="Q2458" s="0" t="s">
        <v>1438</v>
      </c>
      <c r="R2458" s="0" t="n">
        <v>0</v>
      </c>
      <c r="S2458" s="0" t="s">
        <v>2801</v>
      </c>
      <c r="T2458" s="0" t="s">
        <v>2802</v>
      </c>
      <c r="U2458" s="0" t="n">
        <v>6</v>
      </c>
      <c r="V2458" s="0" t="s">
        <v>2841</v>
      </c>
      <c r="W2458" s="0" t="s">
        <v>2842</v>
      </c>
      <c r="X2458" s="0" t="n">
        <v>3</v>
      </c>
      <c r="Y2458" s="0" t="s">
        <v>10212</v>
      </c>
      <c r="Z2458" s="0" t="s">
        <v>4055</v>
      </c>
      <c r="AA2458" s="0" t="s">
        <v>2804</v>
      </c>
      <c r="AB2458" s="0" t="n">
        <v>36</v>
      </c>
    </row>
    <row r="2459" customFormat="false" ht="14.4" hidden="false" customHeight="false" outlineLevel="0" collapsed="false">
      <c r="B2459" s="0" t="s">
        <v>10213</v>
      </c>
      <c r="C2459" s="0" t="s">
        <v>2443</v>
      </c>
      <c r="D2459" s="0" t="s">
        <v>10214</v>
      </c>
      <c r="E2459" s="0" t="n">
        <v>2</v>
      </c>
      <c r="F2459" s="0" t="s">
        <v>2782</v>
      </c>
      <c r="G2459" s="0" t="s">
        <v>813</v>
      </c>
      <c r="H2459" s="0" t="s">
        <v>3658</v>
      </c>
      <c r="I2459" s="0" t="s">
        <v>3658</v>
      </c>
      <c r="J2459" s="0" t="n">
        <v>7</v>
      </c>
      <c r="K2459" s="0" t="s">
        <v>8616</v>
      </c>
      <c r="L2459" s="0" t="s">
        <v>8616</v>
      </c>
      <c r="M2459" s="0" t="n">
        <v>10</v>
      </c>
      <c r="N2459" s="0" t="s">
        <v>10209</v>
      </c>
      <c r="O2459" s="0" t="s">
        <v>3016</v>
      </c>
      <c r="P2459" s="0" t="s">
        <v>1438</v>
      </c>
      <c r="Q2459" s="0" t="s">
        <v>1438</v>
      </c>
      <c r="R2459" s="0" t="n">
        <v>0</v>
      </c>
      <c r="S2459" s="0" t="s">
        <v>2801</v>
      </c>
      <c r="T2459" s="0" t="s">
        <v>2802</v>
      </c>
      <c r="U2459" s="0" t="n">
        <v>6</v>
      </c>
      <c r="V2459" s="0" t="s">
        <v>2841</v>
      </c>
      <c r="W2459" s="0" t="s">
        <v>2842</v>
      </c>
      <c r="X2459" s="0" t="n">
        <v>3</v>
      </c>
      <c r="Y2459" s="0" t="s">
        <v>10212</v>
      </c>
      <c r="Z2459" s="0" t="s">
        <v>4055</v>
      </c>
      <c r="AA2459" s="0" t="s">
        <v>2804</v>
      </c>
      <c r="AB2459" s="0" t="n">
        <v>36</v>
      </c>
    </row>
    <row r="2460" customFormat="false" ht="14.4" hidden="false" customHeight="false" outlineLevel="0" collapsed="false">
      <c r="B2460" s="0" t="s">
        <v>10215</v>
      </c>
      <c r="C2460" s="0" t="s">
        <v>2443</v>
      </c>
      <c r="D2460" s="0" t="s">
        <v>10216</v>
      </c>
      <c r="E2460" s="0" t="n">
        <v>2</v>
      </c>
      <c r="F2460" s="0" t="s">
        <v>2782</v>
      </c>
      <c r="G2460" s="0" t="s">
        <v>813</v>
      </c>
      <c r="H2460" s="0" t="s">
        <v>3658</v>
      </c>
      <c r="I2460" s="0" t="s">
        <v>3658</v>
      </c>
      <c r="J2460" s="0" t="n">
        <v>7</v>
      </c>
      <c r="K2460" s="0" t="s">
        <v>8616</v>
      </c>
      <c r="L2460" s="0" t="s">
        <v>8616</v>
      </c>
      <c r="M2460" s="0" t="n">
        <v>10</v>
      </c>
      <c r="N2460" s="0" t="s">
        <v>1022</v>
      </c>
      <c r="O2460" s="0" t="s">
        <v>10217</v>
      </c>
      <c r="P2460" s="0" t="s">
        <v>1438</v>
      </c>
      <c r="Q2460" s="0" t="s">
        <v>1438</v>
      </c>
      <c r="R2460" s="0" t="n">
        <v>0</v>
      </c>
      <c r="S2460" s="0" t="s">
        <v>1438</v>
      </c>
      <c r="T2460" s="0" t="s">
        <v>1438</v>
      </c>
      <c r="U2460" s="0" t="n">
        <v>0</v>
      </c>
      <c r="V2460" s="0" t="s">
        <v>1438</v>
      </c>
      <c r="W2460" s="0" t="s">
        <v>1438</v>
      </c>
      <c r="X2460" s="0" t="n">
        <v>0</v>
      </c>
      <c r="Y2460" s="0" t="s">
        <v>813</v>
      </c>
      <c r="Z2460" s="0" t="s">
        <v>1438</v>
      </c>
      <c r="AA2460" s="0" t="s">
        <v>1438</v>
      </c>
      <c r="AB2460" s="0" t="n">
        <v>41</v>
      </c>
    </row>
    <row r="2461" customFormat="false" ht="14.4" hidden="false" customHeight="false" outlineLevel="0" collapsed="false">
      <c r="B2461" s="0" t="s">
        <v>10218</v>
      </c>
      <c r="C2461" s="0" t="s">
        <v>2470</v>
      </c>
      <c r="D2461" s="0" t="s">
        <v>10219</v>
      </c>
      <c r="E2461" s="0" t="n">
        <v>1</v>
      </c>
      <c r="F2461" s="0" t="n">
        <v>2022</v>
      </c>
      <c r="G2461" s="0" t="n">
        <v>2050</v>
      </c>
      <c r="H2461" s="0" t="s">
        <v>3658</v>
      </c>
      <c r="I2461" s="0" t="s">
        <v>3658</v>
      </c>
      <c r="J2461" s="0" t="n">
        <v>7</v>
      </c>
      <c r="K2461" s="0" t="s">
        <v>8616</v>
      </c>
      <c r="L2461" s="0" t="s">
        <v>8616</v>
      </c>
      <c r="M2461" s="0" t="n">
        <v>10</v>
      </c>
      <c r="N2461" s="0" t="s">
        <v>6648</v>
      </c>
      <c r="O2461" s="0" t="s">
        <v>10220</v>
      </c>
      <c r="P2461" s="0" t="s">
        <v>2852</v>
      </c>
      <c r="Q2461" s="0" t="s">
        <v>2853</v>
      </c>
      <c r="R2461" s="0" t="n">
        <v>3</v>
      </c>
      <c r="S2461" s="0" t="s">
        <v>2854</v>
      </c>
      <c r="T2461" s="0" t="s">
        <v>2855</v>
      </c>
      <c r="U2461" s="0" t="n">
        <v>2</v>
      </c>
      <c r="V2461" s="0" t="s">
        <v>4362</v>
      </c>
      <c r="W2461" s="0" t="s">
        <v>2842</v>
      </c>
      <c r="X2461" s="0" t="n">
        <v>3</v>
      </c>
      <c r="Y2461" s="0" t="s">
        <v>6319</v>
      </c>
      <c r="Z2461" s="0" t="s">
        <v>2804</v>
      </c>
      <c r="AA2461" s="0" t="s">
        <v>2804</v>
      </c>
      <c r="AB2461" s="0" t="n">
        <v>36</v>
      </c>
    </row>
    <row r="2462" customFormat="false" ht="14.4" hidden="false" customHeight="false" outlineLevel="0" collapsed="false">
      <c r="B2462" s="0" t="s">
        <v>10221</v>
      </c>
      <c r="C2462" s="0" t="s">
        <v>2470</v>
      </c>
      <c r="D2462" s="0" t="s">
        <v>10222</v>
      </c>
      <c r="E2462" s="0" t="n">
        <v>1</v>
      </c>
      <c r="F2462" s="0" t="n">
        <v>2022</v>
      </c>
      <c r="G2462" s="0" t="n">
        <v>2050</v>
      </c>
      <c r="H2462" s="0" t="s">
        <v>3658</v>
      </c>
      <c r="I2462" s="0" t="s">
        <v>3658</v>
      </c>
      <c r="J2462" s="0" t="n">
        <v>7</v>
      </c>
      <c r="K2462" s="0" t="s">
        <v>8616</v>
      </c>
      <c r="L2462" s="0" t="s">
        <v>8616</v>
      </c>
      <c r="M2462" s="0" t="n">
        <v>10</v>
      </c>
      <c r="N2462" s="0" t="s">
        <v>6658</v>
      </c>
      <c r="O2462" s="0" t="s">
        <v>6659</v>
      </c>
      <c r="P2462" s="0" t="s">
        <v>6660</v>
      </c>
      <c r="Q2462" s="0" t="s">
        <v>2853</v>
      </c>
      <c r="R2462" s="0" t="n">
        <v>3</v>
      </c>
      <c r="S2462" s="0" t="s">
        <v>2801</v>
      </c>
      <c r="T2462" s="0" t="s">
        <v>2802</v>
      </c>
      <c r="U2462" s="0" t="n">
        <v>6</v>
      </c>
      <c r="V2462" s="0" t="s">
        <v>6661</v>
      </c>
      <c r="W2462" s="0" t="s">
        <v>2842</v>
      </c>
      <c r="X2462" s="0" t="n">
        <v>3</v>
      </c>
      <c r="Y2462" s="0" t="s">
        <v>6662</v>
      </c>
      <c r="Z2462" s="0" t="s">
        <v>6324</v>
      </c>
      <c r="AA2462" s="0" t="s">
        <v>2804</v>
      </c>
      <c r="AB2462" s="0" t="n">
        <v>36</v>
      </c>
    </row>
    <row r="2463" customFormat="false" ht="14.4" hidden="false" customHeight="false" outlineLevel="0" collapsed="false">
      <c r="B2463" s="0" t="s">
        <v>10223</v>
      </c>
      <c r="C2463" s="0" t="s">
        <v>2470</v>
      </c>
      <c r="D2463" s="0" t="s">
        <v>10224</v>
      </c>
      <c r="E2463" s="0" t="n">
        <v>1</v>
      </c>
      <c r="F2463" s="0" t="n">
        <v>2022</v>
      </c>
      <c r="G2463" s="0" t="n">
        <v>2050</v>
      </c>
      <c r="H2463" s="0" t="s">
        <v>3658</v>
      </c>
      <c r="I2463" s="0" t="s">
        <v>3658</v>
      </c>
      <c r="J2463" s="0" t="n">
        <v>7</v>
      </c>
      <c r="K2463" s="0" t="s">
        <v>8616</v>
      </c>
      <c r="L2463" s="0" t="s">
        <v>8616</v>
      </c>
      <c r="M2463" s="0" t="n">
        <v>10</v>
      </c>
      <c r="N2463" s="0" t="s">
        <v>6658</v>
      </c>
      <c r="O2463" s="0" t="s">
        <v>6659</v>
      </c>
      <c r="P2463" s="0" t="s">
        <v>6660</v>
      </c>
      <c r="Q2463" s="0" t="s">
        <v>2853</v>
      </c>
      <c r="R2463" s="0" t="n">
        <v>3</v>
      </c>
      <c r="S2463" s="0" t="s">
        <v>2801</v>
      </c>
      <c r="T2463" s="0" t="s">
        <v>2802</v>
      </c>
      <c r="U2463" s="0" t="n">
        <v>6</v>
      </c>
      <c r="V2463" s="0" t="s">
        <v>6661</v>
      </c>
      <c r="W2463" s="0" t="s">
        <v>2842</v>
      </c>
      <c r="X2463" s="0" t="n">
        <v>3</v>
      </c>
      <c r="Y2463" s="0" t="s">
        <v>6662</v>
      </c>
      <c r="Z2463" s="0" t="s">
        <v>6324</v>
      </c>
      <c r="AA2463" s="0" t="s">
        <v>2804</v>
      </c>
      <c r="AB2463" s="0" t="n">
        <v>36</v>
      </c>
    </row>
    <row r="2464" customFormat="false" ht="14.4" hidden="false" customHeight="false" outlineLevel="0" collapsed="false">
      <c r="B2464" s="0" t="s">
        <v>10225</v>
      </c>
      <c r="C2464" s="0" t="s">
        <v>2470</v>
      </c>
      <c r="D2464" s="0" t="s">
        <v>10226</v>
      </c>
      <c r="E2464" s="0" t="n">
        <v>1</v>
      </c>
      <c r="F2464" s="0" t="n">
        <v>2022</v>
      </c>
      <c r="G2464" s="0" t="n">
        <v>2050</v>
      </c>
      <c r="H2464" s="0" t="s">
        <v>3658</v>
      </c>
      <c r="I2464" s="0" t="s">
        <v>3658</v>
      </c>
      <c r="J2464" s="0" t="n">
        <v>7</v>
      </c>
      <c r="K2464" s="0" t="s">
        <v>8616</v>
      </c>
      <c r="L2464" s="0" t="s">
        <v>8616</v>
      </c>
      <c r="M2464" s="0" t="n">
        <v>10</v>
      </c>
      <c r="N2464" s="0" t="s">
        <v>6648</v>
      </c>
      <c r="O2464" s="0" t="s">
        <v>10227</v>
      </c>
      <c r="P2464" s="0" t="s">
        <v>2852</v>
      </c>
      <c r="Q2464" s="0" t="s">
        <v>2853</v>
      </c>
      <c r="R2464" s="0" t="n">
        <v>3</v>
      </c>
      <c r="S2464" s="0" t="s">
        <v>2893</v>
      </c>
      <c r="T2464" s="0" t="s">
        <v>2894</v>
      </c>
      <c r="U2464" s="0" t="n">
        <v>4</v>
      </c>
      <c r="V2464" s="0" t="s">
        <v>2793</v>
      </c>
      <c r="W2464" s="0" t="s">
        <v>2794</v>
      </c>
      <c r="X2464" s="0" t="n">
        <v>4</v>
      </c>
      <c r="Y2464" s="0" t="s">
        <v>10228</v>
      </c>
      <c r="Z2464" s="0" t="s">
        <v>10229</v>
      </c>
      <c r="AA2464" s="0" t="s">
        <v>10228</v>
      </c>
      <c r="AB2464" s="0" t="n">
        <v>51</v>
      </c>
    </row>
    <row r="2465" customFormat="false" ht="14.4" hidden="false" customHeight="false" outlineLevel="0" collapsed="false">
      <c r="B2465" s="0" t="s">
        <v>10230</v>
      </c>
      <c r="C2465" s="0" t="s">
        <v>2470</v>
      </c>
      <c r="D2465" s="0" t="s">
        <v>10231</v>
      </c>
      <c r="E2465" s="0" t="n">
        <v>1</v>
      </c>
      <c r="F2465" s="0" t="n">
        <v>2022</v>
      </c>
      <c r="G2465" s="0" t="n">
        <v>2050</v>
      </c>
      <c r="H2465" s="0" t="s">
        <v>3658</v>
      </c>
      <c r="I2465" s="0" t="s">
        <v>3658</v>
      </c>
      <c r="J2465" s="0" t="n">
        <v>7</v>
      </c>
      <c r="K2465" s="0" t="s">
        <v>8616</v>
      </c>
      <c r="L2465" s="0" t="s">
        <v>8616</v>
      </c>
      <c r="M2465" s="0" t="n">
        <v>10</v>
      </c>
      <c r="N2465" s="0" t="s">
        <v>6400</v>
      </c>
      <c r="O2465" s="0" t="s">
        <v>10227</v>
      </c>
      <c r="P2465" s="0" t="s">
        <v>2852</v>
      </c>
      <c r="Q2465" s="0" t="s">
        <v>2853</v>
      </c>
      <c r="R2465" s="0" t="n">
        <v>3</v>
      </c>
      <c r="S2465" s="0" t="s">
        <v>2893</v>
      </c>
      <c r="T2465" s="0" t="s">
        <v>2894</v>
      </c>
      <c r="U2465" s="0" t="n">
        <v>4</v>
      </c>
      <c r="V2465" s="0" t="s">
        <v>2793</v>
      </c>
      <c r="W2465" s="0" t="s">
        <v>2794</v>
      </c>
      <c r="X2465" s="0" t="n">
        <v>4</v>
      </c>
      <c r="Y2465" s="0" t="s">
        <v>10228</v>
      </c>
      <c r="Z2465" s="0" t="s">
        <v>10229</v>
      </c>
      <c r="AA2465" s="0" t="s">
        <v>10228</v>
      </c>
      <c r="AB2465" s="0" t="n">
        <v>51</v>
      </c>
    </row>
    <row r="2466" customFormat="false" ht="14.4" hidden="false" customHeight="false" outlineLevel="0" collapsed="false">
      <c r="B2466" s="0" t="s">
        <v>10232</v>
      </c>
      <c r="C2466" s="0" t="s">
        <v>2470</v>
      </c>
      <c r="D2466" s="0" t="s">
        <v>10233</v>
      </c>
      <c r="E2466" s="0" t="n">
        <v>1</v>
      </c>
      <c r="F2466" s="0" t="n">
        <v>2022</v>
      </c>
      <c r="G2466" s="0" t="n">
        <v>2050</v>
      </c>
      <c r="H2466" s="0" t="s">
        <v>3658</v>
      </c>
      <c r="I2466" s="0" t="s">
        <v>3658</v>
      </c>
      <c r="J2466" s="0" t="n">
        <v>7</v>
      </c>
      <c r="K2466" s="0" t="s">
        <v>8616</v>
      </c>
      <c r="L2466" s="0" t="s">
        <v>8616</v>
      </c>
      <c r="M2466" s="0" t="n">
        <v>10</v>
      </c>
      <c r="N2466" s="0" t="s">
        <v>6658</v>
      </c>
      <c r="O2466" s="0" t="s">
        <v>6659</v>
      </c>
      <c r="P2466" s="0" t="s">
        <v>6660</v>
      </c>
      <c r="Q2466" s="0" t="s">
        <v>2853</v>
      </c>
      <c r="R2466" s="0" t="n">
        <v>3</v>
      </c>
      <c r="S2466" s="0" t="s">
        <v>2801</v>
      </c>
      <c r="T2466" s="0" t="s">
        <v>2802</v>
      </c>
      <c r="U2466" s="0" t="n">
        <v>6</v>
      </c>
      <c r="V2466" s="0" t="s">
        <v>6661</v>
      </c>
      <c r="W2466" s="0" t="s">
        <v>2842</v>
      </c>
      <c r="X2466" s="0" t="n">
        <v>3</v>
      </c>
      <c r="Y2466" s="0" t="s">
        <v>6662</v>
      </c>
      <c r="Z2466" s="0" t="s">
        <v>6324</v>
      </c>
      <c r="AA2466" s="0" t="s">
        <v>2804</v>
      </c>
      <c r="AB2466" s="0" t="n">
        <v>36</v>
      </c>
    </row>
    <row r="2467" customFormat="false" ht="14.4" hidden="false" customHeight="false" outlineLevel="0" collapsed="false">
      <c r="B2467" s="0" t="s">
        <v>10234</v>
      </c>
      <c r="C2467" s="0" t="s">
        <v>2470</v>
      </c>
      <c r="D2467" s="0" t="s">
        <v>10235</v>
      </c>
      <c r="E2467" s="0" t="n">
        <v>1</v>
      </c>
      <c r="F2467" s="0" t="n">
        <v>2022</v>
      </c>
      <c r="G2467" s="0" t="n">
        <v>2050</v>
      </c>
      <c r="H2467" s="0" t="s">
        <v>3658</v>
      </c>
      <c r="I2467" s="0" t="s">
        <v>3658</v>
      </c>
      <c r="J2467" s="0" t="n">
        <v>7</v>
      </c>
      <c r="K2467" s="0" t="s">
        <v>8616</v>
      </c>
      <c r="L2467" s="0" t="s">
        <v>8616</v>
      </c>
      <c r="M2467" s="0" t="n">
        <v>10</v>
      </c>
      <c r="N2467" s="0" t="s">
        <v>6648</v>
      </c>
      <c r="O2467" s="0" t="s">
        <v>10227</v>
      </c>
      <c r="P2467" s="0" t="s">
        <v>2852</v>
      </c>
      <c r="Q2467" s="0" t="s">
        <v>2853</v>
      </c>
      <c r="R2467" s="0" t="n">
        <v>3</v>
      </c>
      <c r="S2467" s="0" t="s">
        <v>2893</v>
      </c>
      <c r="T2467" s="0" t="s">
        <v>2894</v>
      </c>
      <c r="U2467" s="0" t="n">
        <v>4</v>
      </c>
      <c r="V2467" s="0" t="s">
        <v>2793</v>
      </c>
      <c r="W2467" s="0" t="s">
        <v>2794</v>
      </c>
      <c r="X2467" s="0" t="n">
        <v>4</v>
      </c>
      <c r="Y2467" s="0" t="s">
        <v>10228</v>
      </c>
      <c r="Z2467" s="0" t="s">
        <v>10229</v>
      </c>
      <c r="AA2467" s="0" t="s">
        <v>10228</v>
      </c>
      <c r="AB2467" s="0" t="n">
        <v>51</v>
      </c>
    </row>
    <row r="2468" customFormat="false" ht="14.4" hidden="false" customHeight="false" outlineLevel="0" collapsed="false">
      <c r="B2468" s="0" t="s">
        <v>10236</v>
      </c>
      <c r="C2468" s="0" t="s">
        <v>2470</v>
      </c>
      <c r="D2468" s="0" t="s">
        <v>10237</v>
      </c>
      <c r="E2468" s="0" t="n">
        <v>1</v>
      </c>
      <c r="F2468" s="0" t="n">
        <v>2022</v>
      </c>
      <c r="G2468" s="0" t="n">
        <v>2050</v>
      </c>
      <c r="H2468" s="0" t="s">
        <v>3658</v>
      </c>
      <c r="I2468" s="0" t="s">
        <v>3658</v>
      </c>
      <c r="J2468" s="0" t="n">
        <v>7</v>
      </c>
      <c r="K2468" s="0" t="s">
        <v>8616</v>
      </c>
      <c r="L2468" s="0" t="s">
        <v>8616</v>
      </c>
      <c r="M2468" s="0" t="n">
        <v>10</v>
      </c>
      <c r="N2468" s="0" t="s">
        <v>6648</v>
      </c>
      <c r="O2468" s="0" t="s">
        <v>10220</v>
      </c>
      <c r="P2468" s="0" t="s">
        <v>2852</v>
      </c>
      <c r="Q2468" s="0" t="s">
        <v>2853</v>
      </c>
      <c r="R2468" s="0" t="n">
        <v>3</v>
      </c>
      <c r="S2468" s="0" t="s">
        <v>2854</v>
      </c>
      <c r="T2468" s="0" t="s">
        <v>2855</v>
      </c>
      <c r="U2468" s="0" t="n">
        <v>2</v>
      </c>
      <c r="V2468" s="0" t="s">
        <v>4362</v>
      </c>
      <c r="W2468" s="0" t="s">
        <v>2842</v>
      </c>
      <c r="X2468" s="0" t="n">
        <v>3</v>
      </c>
      <c r="Y2468" s="0" t="s">
        <v>6319</v>
      </c>
      <c r="Z2468" s="0" t="s">
        <v>2804</v>
      </c>
      <c r="AA2468" s="0" t="s">
        <v>2804</v>
      </c>
      <c r="AB2468" s="0" t="n">
        <v>36</v>
      </c>
    </row>
    <row r="2469" customFormat="false" ht="14.4" hidden="false" customHeight="false" outlineLevel="0" collapsed="false">
      <c r="B2469" s="0" t="s">
        <v>10238</v>
      </c>
      <c r="C2469" s="0" t="s">
        <v>2470</v>
      </c>
      <c r="D2469" s="0" t="s">
        <v>10239</v>
      </c>
      <c r="E2469" s="0" t="n">
        <v>1</v>
      </c>
      <c r="F2469" s="0" t="n">
        <v>2022</v>
      </c>
      <c r="G2469" s="0" t="n">
        <v>2050</v>
      </c>
      <c r="H2469" s="0" t="s">
        <v>3658</v>
      </c>
      <c r="I2469" s="0" t="s">
        <v>3658</v>
      </c>
      <c r="J2469" s="0" t="n">
        <v>7</v>
      </c>
      <c r="K2469" s="0" t="s">
        <v>8616</v>
      </c>
      <c r="L2469" s="0" t="s">
        <v>8616</v>
      </c>
      <c r="M2469" s="0" t="n">
        <v>10</v>
      </c>
      <c r="N2469" s="0" t="s">
        <v>6648</v>
      </c>
      <c r="O2469" s="0" t="s">
        <v>10220</v>
      </c>
      <c r="P2469" s="0" t="s">
        <v>2852</v>
      </c>
      <c r="Q2469" s="0" t="s">
        <v>2853</v>
      </c>
      <c r="R2469" s="0" t="n">
        <v>3</v>
      </c>
      <c r="S2469" s="0" t="s">
        <v>2854</v>
      </c>
      <c r="T2469" s="0" t="s">
        <v>2855</v>
      </c>
      <c r="U2469" s="0" t="n">
        <v>2</v>
      </c>
      <c r="V2469" s="0" t="s">
        <v>4362</v>
      </c>
      <c r="W2469" s="0" t="s">
        <v>2842</v>
      </c>
      <c r="X2469" s="0" t="n">
        <v>3</v>
      </c>
      <c r="Y2469" s="0" t="s">
        <v>6319</v>
      </c>
      <c r="Z2469" s="0" t="s">
        <v>2804</v>
      </c>
      <c r="AA2469" s="0" t="s">
        <v>2804</v>
      </c>
      <c r="AB2469" s="0" t="n">
        <v>36</v>
      </c>
    </row>
    <row r="2470" customFormat="false" ht="14.4" hidden="false" customHeight="false" outlineLevel="0" collapsed="false">
      <c r="B2470" s="0" t="s">
        <v>10240</v>
      </c>
      <c r="C2470" s="0" t="s">
        <v>2470</v>
      </c>
      <c r="D2470" s="0" t="s">
        <v>10241</v>
      </c>
      <c r="E2470" s="0" t="n">
        <v>1</v>
      </c>
      <c r="F2470" s="0" t="n">
        <v>2022</v>
      </c>
      <c r="G2470" s="0" t="n">
        <v>2050</v>
      </c>
      <c r="H2470" s="0" t="s">
        <v>3658</v>
      </c>
      <c r="I2470" s="0" t="s">
        <v>3658</v>
      </c>
      <c r="J2470" s="0" t="n">
        <v>7</v>
      </c>
      <c r="K2470" s="0" t="s">
        <v>8616</v>
      </c>
      <c r="L2470" s="0" t="s">
        <v>8616</v>
      </c>
      <c r="M2470" s="0" t="n">
        <v>10</v>
      </c>
      <c r="N2470" s="0" t="s">
        <v>6648</v>
      </c>
      <c r="O2470" s="0" t="s">
        <v>10220</v>
      </c>
      <c r="P2470" s="0" t="s">
        <v>2852</v>
      </c>
      <c r="Q2470" s="0" t="s">
        <v>2853</v>
      </c>
      <c r="R2470" s="0" t="n">
        <v>3</v>
      </c>
      <c r="S2470" s="0" t="s">
        <v>2854</v>
      </c>
      <c r="T2470" s="0" t="s">
        <v>2855</v>
      </c>
      <c r="U2470" s="0" t="n">
        <v>2</v>
      </c>
      <c r="V2470" s="0" t="s">
        <v>4362</v>
      </c>
      <c r="W2470" s="0" t="s">
        <v>2842</v>
      </c>
      <c r="X2470" s="0" t="n">
        <v>3</v>
      </c>
      <c r="Y2470" s="0" t="s">
        <v>6319</v>
      </c>
      <c r="Z2470" s="0" t="s">
        <v>2804</v>
      </c>
      <c r="AA2470" s="0" t="s">
        <v>2804</v>
      </c>
      <c r="AB2470" s="0" t="n">
        <v>36</v>
      </c>
    </row>
    <row r="2471" customFormat="false" ht="14.4" hidden="false" customHeight="false" outlineLevel="0" collapsed="false">
      <c r="B2471" s="0" t="s">
        <v>10242</v>
      </c>
      <c r="C2471" s="0" t="s">
        <v>2470</v>
      </c>
      <c r="D2471" s="0" t="s">
        <v>10243</v>
      </c>
      <c r="E2471" s="0" t="n">
        <v>1</v>
      </c>
      <c r="F2471" s="0" t="n">
        <v>2022</v>
      </c>
      <c r="G2471" s="0" t="n">
        <v>2050</v>
      </c>
      <c r="H2471" s="0" t="s">
        <v>3658</v>
      </c>
      <c r="I2471" s="0" t="s">
        <v>3658</v>
      </c>
      <c r="J2471" s="0" t="n">
        <v>7</v>
      </c>
      <c r="K2471" s="0" t="s">
        <v>8616</v>
      </c>
      <c r="L2471" s="0" t="s">
        <v>8616</v>
      </c>
      <c r="M2471" s="0" t="n">
        <v>10</v>
      </c>
      <c r="N2471" s="0" t="s">
        <v>6648</v>
      </c>
      <c r="O2471" s="0" t="s">
        <v>10227</v>
      </c>
      <c r="P2471" s="0" t="s">
        <v>2852</v>
      </c>
      <c r="Q2471" s="0" t="s">
        <v>2853</v>
      </c>
      <c r="R2471" s="0" t="n">
        <v>3</v>
      </c>
      <c r="S2471" s="0" t="s">
        <v>2893</v>
      </c>
      <c r="T2471" s="0" t="s">
        <v>2894</v>
      </c>
      <c r="U2471" s="0" t="n">
        <v>4</v>
      </c>
      <c r="V2471" s="0" t="s">
        <v>2793</v>
      </c>
      <c r="W2471" s="0" t="s">
        <v>2794</v>
      </c>
      <c r="X2471" s="0" t="n">
        <v>4</v>
      </c>
      <c r="Y2471" s="0" t="s">
        <v>10228</v>
      </c>
      <c r="Z2471" s="0" t="s">
        <v>10229</v>
      </c>
      <c r="AA2471" s="0" t="s">
        <v>10228</v>
      </c>
      <c r="AB2471" s="0" t="n">
        <v>51</v>
      </c>
    </row>
    <row r="2472" customFormat="false" ht="14.4" hidden="false" customHeight="false" outlineLevel="0" collapsed="false">
      <c r="B2472" s="0" t="s">
        <v>10244</v>
      </c>
      <c r="C2472" s="0" t="s">
        <v>2476</v>
      </c>
      <c r="D2472" s="0" t="s">
        <v>10245</v>
      </c>
      <c r="E2472" s="0" t="n">
        <v>0</v>
      </c>
      <c r="F2472" s="0" t="s">
        <v>873</v>
      </c>
      <c r="G2472" s="0" t="s">
        <v>873</v>
      </c>
      <c r="H2472" s="0" t="s">
        <v>3658</v>
      </c>
      <c r="I2472" s="0" t="s">
        <v>3658</v>
      </c>
      <c r="J2472" s="0" t="n">
        <v>7</v>
      </c>
      <c r="K2472" s="0" t="s">
        <v>8616</v>
      </c>
      <c r="L2472" s="0" t="s">
        <v>8616</v>
      </c>
      <c r="M2472" s="0" t="n">
        <v>10</v>
      </c>
      <c r="N2472" s="0" t="s">
        <v>9750</v>
      </c>
      <c r="O2472" s="0" t="s">
        <v>9751</v>
      </c>
      <c r="P2472" s="0" t="s">
        <v>7459</v>
      </c>
      <c r="Q2472" s="0" t="s">
        <v>2863</v>
      </c>
      <c r="R2472" s="0" t="n">
        <v>5</v>
      </c>
      <c r="S2472" s="0" t="s">
        <v>2801</v>
      </c>
      <c r="T2472" s="0" t="s">
        <v>2802</v>
      </c>
      <c r="U2472" s="0" t="n">
        <v>6</v>
      </c>
      <c r="V2472" s="0" t="s">
        <v>2841</v>
      </c>
      <c r="W2472" s="0" t="s">
        <v>2842</v>
      </c>
      <c r="X2472" s="0" t="n">
        <v>3</v>
      </c>
      <c r="Y2472" s="0" t="s">
        <v>9752</v>
      </c>
      <c r="Z2472" s="0" t="s">
        <v>2872</v>
      </c>
      <c r="AA2472" s="0" t="s">
        <v>2872</v>
      </c>
      <c r="AB2472" s="0" t="n">
        <v>40</v>
      </c>
    </row>
    <row r="2473" customFormat="false" ht="14.4" hidden="false" customHeight="false" outlineLevel="0" collapsed="false">
      <c r="B2473" s="0" t="s">
        <v>10246</v>
      </c>
      <c r="C2473" s="0" t="s">
        <v>2476</v>
      </c>
      <c r="D2473" s="0" t="s">
        <v>10247</v>
      </c>
      <c r="E2473" s="0" t="n">
        <v>0</v>
      </c>
      <c r="F2473" s="0" t="s">
        <v>873</v>
      </c>
      <c r="G2473" s="0" t="s">
        <v>873</v>
      </c>
      <c r="H2473" s="0" t="s">
        <v>3658</v>
      </c>
      <c r="I2473" s="0" t="s">
        <v>3658</v>
      </c>
      <c r="J2473" s="0" t="n">
        <v>7</v>
      </c>
      <c r="K2473" s="0" t="s">
        <v>8616</v>
      </c>
      <c r="L2473" s="0" t="s">
        <v>8616</v>
      </c>
      <c r="M2473" s="0" t="n">
        <v>10</v>
      </c>
      <c r="N2473" s="0" t="s">
        <v>9750</v>
      </c>
      <c r="O2473" s="0" t="s">
        <v>9751</v>
      </c>
      <c r="P2473" s="0" t="s">
        <v>7459</v>
      </c>
      <c r="Q2473" s="0" t="s">
        <v>2863</v>
      </c>
      <c r="R2473" s="0" t="n">
        <v>5</v>
      </c>
      <c r="S2473" s="0" t="s">
        <v>2801</v>
      </c>
      <c r="T2473" s="0" t="s">
        <v>2802</v>
      </c>
      <c r="U2473" s="0" t="n">
        <v>6</v>
      </c>
      <c r="V2473" s="0" t="s">
        <v>2841</v>
      </c>
      <c r="W2473" s="0" t="s">
        <v>2842</v>
      </c>
      <c r="X2473" s="0" t="n">
        <v>3</v>
      </c>
      <c r="Y2473" s="0" t="s">
        <v>9752</v>
      </c>
      <c r="Z2473" s="0" t="s">
        <v>2872</v>
      </c>
      <c r="AA2473" s="0" t="s">
        <v>2872</v>
      </c>
      <c r="AB2473" s="0" t="n">
        <v>40</v>
      </c>
    </row>
    <row r="2474" customFormat="false" ht="14.4" hidden="false" customHeight="false" outlineLevel="0" collapsed="false">
      <c r="B2474" s="0" t="s">
        <v>10248</v>
      </c>
      <c r="C2474" s="0" t="s">
        <v>2476</v>
      </c>
      <c r="D2474" s="0" t="s">
        <v>10249</v>
      </c>
      <c r="E2474" s="0" t="n">
        <v>0</v>
      </c>
      <c r="F2474" s="0" t="s">
        <v>873</v>
      </c>
      <c r="G2474" s="0" t="s">
        <v>873</v>
      </c>
      <c r="H2474" s="0" t="s">
        <v>3658</v>
      </c>
      <c r="I2474" s="0" t="s">
        <v>3658</v>
      </c>
      <c r="J2474" s="0" t="n">
        <v>7</v>
      </c>
      <c r="K2474" s="0" t="s">
        <v>8616</v>
      </c>
      <c r="L2474" s="0" t="s">
        <v>8616</v>
      </c>
      <c r="M2474" s="0" t="n">
        <v>10</v>
      </c>
      <c r="N2474" s="0" t="s">
        <v>3566</v>
      </c>
      <c r="O2474" s="0" t="s">
        <v>9755</v>
      </c>
      <c r="P2474" s="0" t="s">
        <v>7459</v>
      </c>
      <c r="Q2474" s="0" t="s">
        <v>2863</v>
      </c>
      <c r="R2474" s="0" t="n">
        <v>5</v>
      </c>
      <c r="S2474" s="0" t="s">
        <v>2945</v>
      </c>
      <c r="T2474" s="0" t="s">
        <v>2946</v>
      </c>
      <c r="U2474" s="0" t="n">
        <v>3</v>
      </c>
      <c r="V2474" s="0" t="s">
        <v>2947</v>
      </c>
      <c r="W2474" s="0" t="s">
        <v>2948</v>
      </c>
      <c r="X2474" s="0" t="n">
        <v>2</v>
      </c>
      <c r="Y2474" s="0" t="s">
        <v>9756</v>
      </c>
      <c r="Z2474" s="0" t="s">
        <v>2872</v>
      </c>
      <c r="AA2474" s="0" t="s">
        <v>2872</v>
      </c>
      <c r="AB2474" s="0" t="n">
        <v>40</v>
      </c>
    </row>
    <row r="2475" customFormat="false" ht="14.4" hidden="false" customHeight="false" outlineLevel="0" collapsed="false">
      <c r="B2475" s="0" t="s">
        <v>10250</v>
      </c>
      <c r="C2475" s="0" t="s">
        <v>2476</v>
      </c>
      <c r="D2475" s="0" t="s">
        <v>10251</v>
      </c>
      <c r="E2475" s="0" t="n">
        <v>0</v>
      </c>
      <c r="F2475" s="0" t="s">
        <v>873</v>
      </c>
      <c r="G2475" s="0" t="s">
        <v>873</v>
      </c>
      <c r="H2475" s="0" t="s">
        <v>3658</v>
      </c>
      <c r="I2475" s="0" t="s">
        <v>3658</v>
      </c>
      <c r="J2475" s="0" t="n">
        <v>7</v>
      </c>
      <c r="K2475" s="0" t="s">
        <v>8616</v>
      </c>
      <c r="L2475" s="0" t="s">
        <v>8616</v>
      </c>
      <c r="M2475" s="0" t="n">
        <v>10</v>
      </c>
      <c r="N2475" s="0" t="s">
        <v>3566</v>
      </c>
      <c r="O2475" s="0" t="s">
        <v>9755</v>
      </c>
      <c r="P2475" s="0" t="s">
        <v>7459</v>
      </c>
      <c r="Q2475" s="0" t="s">
        <v>2863</v>
      </c>
      <c r="R2475" s="0" t="n">
        <v>5</v>
      </c>
      <c r="S2475" s="0" t="s">
        <v>2945</v>
      </c>
      <c r="T2475" s="0" t="s">
        <v>2946</v>
      </c>
      <c r="U2475" s="0" t="n">
        <v>3</v>
      </c>
      <c r="V2475" s="0" t="s">
        <v>2947</v>
      </c>
      <c r="W2475" s="0" t="s">
        <v>2948</v>
      </c>
      <c r="X2475" s="0" t="n">
        <v>2</v>
      </c>
      <c r="Y2475" s="0" t="s">
        <v>9756</v>
      </c>
      <c r="Z2475" s="0" t="s">
        <v>2872</v>
      </c>
      <c r="AA2475" s="0" t="s">
        <v>2872</v>
      </c>
      <c r="AB2475" s="0" t="n">
        <v>40</v>
      </c>
    </row>
    <row r="2476" customFormat="false" ht="14.4" hidden="false" customHeight="false" outlineLevel="0" collapsed="false">
      <c r="B2476" s="0" t="s">
        <v>10252</v>
      </c>
      <c r="C2476" s="0" t="s">
        <v>2476</v>
      </c>
      <c r="D2476" s="0" t="s">
        <v>10253</v>
      </c>
      <c r="E2476" s="0" t="n">
        <v>0</v>
      </c>
      <c r="F2476" s="0" t="s">
        <v>873</v>
      </c>
      <c r="G2476" s="0" t="s">
        <v>873</v>
      </c>
      <c r="H2476" s="0" t="s">
        <v>3658</v>
      </c>
      <c r="I2476" s="0" t="s">
        <v>3658</v>
      </c>
      <c r="J2476" s="0" t="n">
        <v>7</v>
      </c>
      <c r="K2476" s="0" t="s">
        <v>8616</v>
      </c>
      <c r="L2476" s="0" t="s">
        <v>8616</v>
      </c>
      <c r="M2476" s="0" t="n">
        <v>10</v>
      </c>
      <c r="N2476" s="0" t="s">
        <v>3566</v>
      </c>
      <c r="O2476" s="0" t="s">
        <v>9755</v>
      </c>
      <c r="P2476" s="0" t="s">
        <v>7459</v>
      </c>
      <c r="Q2476" s="0" t="s">
        <v>2863</v>
      </c>
      <c r="R2476" s="0" t="n">
        <v>5</v>
      </c>
      <c r="S2476" s="0" t="s">
        <v>2945</v>
      </c>
      <c r="T2476" s="0" t="s">
        <v>2946</v>
      </c>
      <c r="U2476" s="0" t="n">
        <v>3</v>
      </c>
      <c r="V2476" s="0" t="s">
        <v>2947</v>
      </c>
      <c r="W2476" s="0" t="s">
        <v>2948</v>
      </c>
      <c r="X2476" s="0" t="n">
        <v>2</v>
      </c>
      <c r="Y2476" s="0" t="s">
        <v>9756</v>
      </c>
      <c r="Z2476" s="0" t="s">
        <v>2872</v>
      </c>
      <c r="AA2476" s="0" t="s">
        <v>2872</v>
      </c>
      <c r="AB2476" s="0" t="n">
        <v>40</v>
      </c>
    </row>
    <row r="2477" customFormat="false" ht="14.4" hidden="false" customHeight="false" outlineLevel="0" collapsed="false">
      <c r="B2477" s="0" t="s">
        <v>10254</v>
      </c>
      <c r="C2477" s="0" t="s">
        <v>2476</v>
      </c>
      <c r="D2477" s="0" t="s">
        <v>9828</v>
      </c>
      <c r="E2477" s="0" t="n">
        <v>0</v>
      </c>
      <c r="F2477" s="0" t="s">
        <v>873</v>
      </c>
      <c r="G2477" s="0" t="s">
        <v>873</v>
      </c>
      <c r="H2477" s="0" t="s">
        <v>3658</v>
      </c>
      <c r="I2477" s="0" t="s">
        <v>3658</v>
      </c>
      <c r="J2477" s="0" t="n">
        <v>7</v>
      </c>
      <c r="K2477" s="0" t="s">
        <v>8616</v>
      </c>
      <c r="L2477" s="0" t="s">
        <v>8616</v>
      </c>
      <c r="M2477" s="0" t="n">
        <v>10</v>
      </c>
      <c r="N2477" s="0" t="s">
        <v>3566</v>
      </c>
      <c r="O2477" s="0" t="s">
        <v>9755</v>
      </c>
      <c r="P2477" s="0" t="s">
        <v>7459</v>
      </c>
      <c r="Q2477" s="0" t="s">
        <v>2863</v>
      </c>
      <c r="R2477" s="0" t="n">
        <v>5</v>
      </c>
      <c r="S2477" s="0" t="s">
        <v>2945</v>
      </c>
      <c r="T2477" s="0" t="s">
        <v>2946</v>
      </c>
      <c r="U2477" s="0" t="n">
        <v>3</v>
      </c>
      <c r="V2477" s="0" t="s">
        <v>2947</v>
      </c>
      <c r="W2477" s="0" t="s">
        <v>2948</v>
      </c>
      <c r="X2477" s="0" t="n">
        <v>2</v>
      </c>
      <c r="Y2477" s="0" t="s">
        <v>9756</v>
      </c>
      <c r="Z2477" s="0" t="s">
        <v>2872</v>
      </c>
      <c r="AA2477" s="0" t="s">
        <v>2872</v>
      </c>
      <c r="AB2477" s="0" t="n">
        <v>40</v>
      </c>
    </row>
    <row r="2478" customFormat="false" ht="14.4" hidden="false" customHeight="false" outlineLevel="0" collapsed="false">
      <c r="B2478" s="0" t="s">
        <v>10255</v>
      </c>
      <c r="C2478" s="0" t="s">
        <v>2476</v>
      </c>
      <c r="D2478" s="0" t="s">
        <v>10256</v>
      </c>
      <c r="E2478" s="0" t="n">
        <v>0</v>
      </c>
      <c r="F2478" s="0" t="s">
        <v>873</v>
      </c>
      <c r="G2478" s="0" t="s">
        <v>873</v>
      </c>
      <c r="H2478" s="0" t="s">
        <v>3658</v>
      </c>
      <c r="I2478" s="0" t="s">
        <v>3658</v>
      </c>
      <c r="J2478" s="0" t="n">
        <v>7</v>
      </c>
      <c r="K2478" s="0" t="s">
        <v>8616</v>
      </c>
      <c r="L2478" s="0" t="s">
        <v>8616</v>
      </c>
      <c r="M2478" s="0" t="n">
        <v>10</v>
      </c>
      <c r="N2478" s="0" t="s">
        <v>3566</v>
      </c>
      <c r="O2478" s="0" t="s">
        <v>9755</v>
      </c>
      <c r="P2478" s="0" t="s">
        <v>7459</v>
      </c>
      <c r="Q2478" s="0" t="s">
        <v>2863</v>
      </c>
      <c r="R2478" s="0" t="n">
        <v>5</v>
      </c>
      <c r="S2478" s="0" t="s">
        <v>2945</v>
      </c>
      <c r="T2478" s="0" t="s">
        <v>2946</v>
      </c>
      <c r="U2478" s="0" t="n">
        <v>3</v>
      </c>
      <c r="V2478" s="0" t="s">
        <v>2947</v>
      </c>
      <c r="W2478" s="0" t="s">
        <v>2948</v>
      </c>
      <c r="X2478" s="0" t="n">
        <v>2</v>
      </c>
      <c r="Y2478" s="0" t="s">
        <v>9756</v>
      </c>
      <c r="Z2478" s="0" t="s">
        <v>2872</v>
      </c>
      <c r="AA2478" s="0" t="s">
        <v>2872</v>
      </c>
      <c r="AB2478" s="0" t="n">
        <v>40</v>
      </c>
    </row>
    <row r="2479" customFormat="false" ht="14.4" hidden="false" customHeight="false" outlineLevel="0" collapsed="false">
      <c r="B2479" s="0" t="s">
        <v>10257</v>
      </c>
      <c r="C2479" s="0" t="s">
        <v>2476</v>
      </c>
      <c r="D2479" s="0" t="s">
        <v>10258</v>
      </c>
      <c r="E2479" s="0" t="n">
        <v>0</v>
      </c>
      <c r="F2479" s="0" t="s">
        <v>873</v>
      </c>
      <c r="G2479" s="0" t="s">
        <v>873</v>
      </c>
      <c r="H2479" s="0" t="s">
        <v>3658</v>
      </c>
      <c r="I2479" s="0" t="s">
        <v>3658</v>
      </c>
      <c r="J2479" s="0" t="n">
        <v>7</v>
      </c>
      <c r="K2479" s="0" t="s">
        <v>8616</v>
      </c>
      <c r="L2479" s="0" t="s">
        <v>8616</v>
      </c>
      <c r="M2479" s="0" t="n">
        <v>10</v>
      </c>
      <c r="N2479" s="0" t="s">
        <v>3566</v>
      </c>
      <c r="O2479" s="0" t="s">
        <v>9755</v>
      </c>
      <c r="P2479" s="0" t="s">
        <v>7459</v>
      </c>
      <c r="Q2479" s="0" t="s">
        <v>2863</v>
      </c>
      <c r="R2479" s="0" t="n">
        <v>5</v>
      </c>
      <c r="S2479" s="0" t="s">
        <v>2945</v>
      </c>
      <c r="T2479" s="0" t="s">
        <v>2946</v>
      </c>
      <c r="U2479" s="0" t="n">
        <v>3</v>
      </c>
      <c r="V2479" s="0" t="s">
        <v>2947</v>
      </c>
      <c r="W2479" s="0" t="s">
        <v>2948</v>
      </c>
      <c r="X2479" s="0" t="n">
        <v>2</v>
      </c>
      <c r="Y2479" s="0" t="s">
        <v>9756</v>
      </c>
      <c r="Z2479" s="0" t="s">
        <v>2872</v>
      </c>
      <c r="AA2479" s="0" t="s">
        <v>2872</v>
      </c>
      <c r="AB2479" s="0" t="n">
        <v>40</v>
      </c>
    </row>
    <row r="2480" customFormat="false" ht="14.4" hidden="false" customHeight="false" outlineLevel="0" collapsed="false">
      <c r="B2480" s="0" t="s">
        <v>10259</v>
      </c>
      <c r="C2480" s="0" t="s">
        <v>2476</v>
      </c>
      <c r="D2480" s="0" t="s">
        <v>10260</v>
      </c>
      <c r="E2480" s="0" t="n">
        <v>0</v>
      </c>
      <c r="F2480" s="0" t="s">
        <v>873</v>
      </c>
      <c r="G2480" s="0" t="s">
        <v>873</v>
      </c>
      <c r="H2480" s="0" t="s">
        <v>3658</v>
      </c>
      <c r="I2480" s="0" t="s">
        <v>3658</v>
      </c>
      <c r="J2480" s="0" t="n">
        <v>7</v>
      </c>
      <c r="K2480" s="0" t="s">
        <v>8616</v>
      </c>
      <c r="L2480" s="0" t="s">
        <v>8616</v>
      </c>
      <c r="M2480" s="0" t="n">
        <v>10</v>
      </c>
      <c r="N2480" s="0" t="s">
        <v>3566</v>
      </c>
      <c r="O2480" s="0" t="s">
        <v>9755</v>
      </c>
      <c r="P2480" s="0" t="s">
        <v>7459</v>
      </c>
      <c r="Q2480" s="0" t="s">
        <v>2863</v>
      </c>
      <c r="R2480" s="0" t="n">
        <v>5</v>
      </c>
      <c r="S2480" s="0" t="s">
        <v>2945</v>
      </c>
      <c r="T2480" s="0" t="s">
        <v>2946</v>
      </c>
      <c r="U2480" s="0" t="n">
        <v>3</v>
      </c>
      <c r="V2480" s="0" t="s">
        <v>2947</v>
      </c>
      <c r="W2480" s="0" t="s">
        <v>2948</v>
      </c>
      <c r="X2480" s="0" t="n">
        <v>2</v>
      </c>
      <c r="Y2480" s="0" t="s">
        <v>9756</v>
      </c>
      <c r="Z2480" s="0" t="s">
        <v>2872</v>
      </c>
      <c r="AA2480" s="0" t="s">
        <v>2872</v>
      </c>
      <c r="AB2480" s="0" t="n">
        <v>40</v>
      </c>
    </row>
    <row r="2481" customFormat="false" ht="14.4" hidden="false" customHeight="false" outlineLevel="0" collapsed="false">
      <c r="B2481" s="0" t="s">
        <v>10261</v>
      </c>
      <c r="C2481" s="0" t="s">
        <v>2476</v>
      </c>
      <c r="D2481" s="0" t="s">
        <v>10262</v>
      </c>
      <c r="E2481" s="0" t="n">
        <v>0</v>
      </c>
      <c r="F2481" s="0" t="s">
        <v>873</v>
      </c>
      <c r="G2481" s="0" t="s">
        <v>873</v>
      </c>
      <c r="H2481" s="0" t="s">
        <v>3658</v>
      </c>
      <c r="I2481" s="0" t="s">
        <v>3658</v>
      </c>
      <c r="J2481" s="0" t="n">
        <v>7</v>
      </c>
      <c r="K2481" s="0" t="s">
        <v>8616</v>
      </c>
      <c r="L2481" s="0" t="s">
        <v>8616</v>
      </c>
      <c r="M2481" s="0" t="n">
        <v>10</v>
      </c>
      <c r="N2481" s="0" t="s">
        <v>3645</v>
      </c>
      <c r="O2481" s="0" t="s">
        <v>7458</v>
      </c>
      <c r="P2481" s="0" t="s">
        <v>2778</v>
      </c>
      <c r="Q2481" s="0" t="s">
        <v>2779</v>
      </c>
      <c r="R2481" s="0" t="n">
        <v>2</v>
      </c>
      <c r="S2481" s="0" t="s">
        <v>2893</v>
      </c>
      <c r="T2481" s="0" t="s">
        <v>2894</v>
      </c>
      <c r="U2481" s="0" t="n">
        <v>4</v>
      </c>
      <c r="V2481" s="0" t="s">
        <v>2793</v>
      </c>
      <c r="W2481" s="0" t="s">
        <v>2794</v>
      </c>
      <c r="X2481" s="0" t="n">
        <v>4</v>
      </c>
      <c r="Y2481" s="0" t="s">
        <v>10263</v>
      </c>
      <c r="Z2481" s="0" t="s">
        <v>9760</v>
      </c>
      <c r="AA2481" s="0" t="s">
        <v>2929</v>
      </c>
      <c r="AB2481" s="0" t="n">
        <v>0</v>
      </c>
    </row>
    <row r="2482" customFormat="false" ht="14.4" hidden="false" customHeight="false" outlineLevel="0" collapsed="false">
      <c r="B2482" s="0" t="s">
        <v>10264</v>
      </c>
      <c r="C2482" s="0" t="s">
        <v>2476</v>
      </c>
      <c r="D2482" s="0" t="s">
        <v>10265</v>
      </c>
      <c r="E2482" s="0" t="n">
        <v>0</v>
      </c>
      <c r="F2482" s="0" t="s">
        <v>873</v>
      </c>
      <c r="G2482" s="0" t="s">
        <v>873</v>
      </c>
      <c r="H2482" s="0" t="s">
        <v>3658</v>
      </c>
      <c r="I2482" s="0" t="s">
        <v>3658</v>
      </c>
      <c r="J2482" s="0" t="n">
        <v>7</v>
      </c>
      <c r="K2482" s="0" t="s">
        <v>8616</v>
      </c>
      <c r="L2482" s="0" t="s">
        <v>8616</v>
      </c>
      <c r="M2482" s="0" t="n">
        <v>10</v>
      </c>
      <c r="N2482" s="0" t="s">
        <v>3566</v>
      </c>
      <c r="O2482" s="0" t="s">
        <v>9755</v>
      </c>
      <c r="P2482" s="0" t="s">
        <v>7459</v>
      </c>
      <c r="Q2482" s="0" t="s">
        <v>2863</v>
      </c>
      <c r="R2482" s="0" t="n">
        <v>5</v>
      </c>
      <c r="S2482" s="0" t="s">
        <v>2945</v>
      </c>
      <c r="T2482" s="0" t="s">
        <v>2946</v>
      </c>
      <c r="U2482" s="0" t="n">
        <v>3</v>
      </c>
      <c r="V2482" s="0" t="s">
        <v>2947</v>
      </c>
      <c r="W2482" s="0" t="s">
        <v>2948</v>
      </c>
      <c r="X2482" s="0" t="n">
        <v>2</v>
      </c>
      <c r="Y2482" s="0" t="s">
        <v>9756</v>
      </c>
      <c r="Z2482" s="0" t="s">
        <v>2872</v>
      </c>
      <c r="AA2482" s="0" t="s">
        <v>2872</v>
      </c>
      <c r="AB2482" s="0" t="n">
        <v>40</v>
      </c>
    </row>
    <row r="2483" customFormat="false" ht="14.4" hidden="false" customHeight="false" outlineLevel="0" collapsed="false">
      <c r="B2483" s="0" t="s">
        <v>10266</v>
      </c>
      <c r="C2483" s="0" t="s">
        <v>2476</v>
      </c>
      <c r="D2483" s="0" t="s">
        <v>10267</v>
      </c>
      <c r="E2483" s="0" t="n">
        <v>0</v>
      </c>
      <c r="F2483" s="0" t="s">
        <v>873</v>
      </c>
      <c r="G2483" s="0" t="s">
        <v>873</v>
      </c>
      <c r="H2483" s="0" t="s">
        <v>3658</v>
      </c>
      <c r="I2483" s="0" t="s">
        <v>3658</v>
      </c>
      <c r="J2483" s="0" t="n">
        <v>7</v>
      </c>
      <c r="K2483" s="0" t="s">
        <v>8616</v>
      </c>
      <c r="L2483" s="0" t="s">
        <v>8616</v>
      </c>
      <c r="M2483" s="0" t="n">
        <v>10</v>
      </c>
      <c r="N2483" s="0" t="s">
        <v>3566</v>
      </c>
      <c r="O2483" s="0" t="s">
        <v>9755</v>
      </c>
      <c r="P2483" s="0" t="s">
        <v>7459</v>
      </c>
      <c r="Q2483" s="0" t="s">
        <v>2863</v>
      </c>
      <c r="R2483" s="0" t="n">
        <v>5</v>
      </c>
      <c r="S2483" s="0" t="s">
        <v>2945</v>
      </c>
      <c r="T2483" s="0" t="s">
        <v>2946</v>
      </c>
      <c r="U2483" s="0" t="n">
        <v>3</v>
      </c>
      <c r="V2483" s="0" t="s">
        <v>2947</v>
      </c>
      <c r="W2483" s="0" t="s">
        <v>2948</v>
      </c>
      <c r="X2483" s="0" t="n">
        <v>2</v>
      </c>
      <c r="Y2483" s="0" t="s">
        <v>9756</v>
      </c>
      <c r="Z2483" s="0" t="s">
        <v>2872</v>
      </c>
      <c r="AA2483" s="0" t="s">
        <v>2872</v>
      </c>
      <c r="AB2483" s="0" t="n">
        <v>40</v>
      </c>
    </row>
    <row r="2484" customFormat="false" ht="14.4" hidden="false" customHeight="false" outlineLevel="0" collapsed="false">
      <c r="B2484" s="0" t="s">
        <v>10268</v>
      </c>
      <c r="C2484" s="0" t="s">
        <v>2476</v>
      </c>
      <c r="D2484" s="0" t="s">
        <v>10269</v>
      </c>
      <c r="E2484" s="0" t="n">
        <v>0</v>
      </c>
      <c r="F2484" s="0" t="s">
        <v>873</v>
      </c>
      <c r="G2484" s="0" t="s">
        <v>873</v>
      </c>
      <c r="H2484" s="0" t="s">
        <v>3658</v>
      </c>
      <c r="I2484" s="0" t="s">
        <v>3658</v>
      </c>
      <c r="J2484" s="0" t="n">
        <v>7</v>
      </c>
      <c r="K2484" s="0" t="s">
        <v>8616</v>
      </c>
      <c r="L2484" s="0" t="s">
        <v>8616</v>
      </c>
      <c r="M2484" s="0" t="n">
        <v>10</v>
      </c>
      <c r="N2484" s="0" t="s">
        <v>3566</v>
      </c>
      <c r="O2484" s="0" t="s">
        <v>9755</v>
      </c>
      <c r="P2484" s="0" t="s">
        <v>7459</v>
      </c>
      <c r="Q2484" s="0" t="s">
        <v>2863</v>
      </c>
      <c r="R2484" s="0" t="n">
        <v>5</v>
      </c>
      <c r="S2484" s="0" t="s">
        <v>2945</v>
      </c>
      <c r="T2484" s="0" t="s">
        <v>2946</v>
      </c>
      <c r="U2484" s="0" t="n">
        <v>3</v>
      </c>
      <c r="V2484" s="0" t="s">
        <v>2947</v>
      </c>
      <c r="W2484" s="0" t="s">
        <v>2948</v>
      </c>
      <c r="X2484" s="0" t="n">
        <v>2</v>
      </c>
      <c r="Y2484" s="0" t="s">
        <v>9756</v>
      </c>
      <c r="Z2484" s="0" t="s">
        <v>2872</v>
      </c>
      <c r="AA2484" s="0" t="s">
        <v>2872</v>
      </c>
      <c r="AB2484" s="0" t="n">
        <v>40</v>
      </c>
    </row>
    <row r="2485" customFormat="false" ht="14.4" hidden="false" customHeight="false" outlineLevel="0" collapsed="false">
      <c r="B2485" s="0" t="s">
        <v>10270</v>
      </c>
      <c r="C2485" s="0" t="s">
        <v>2476</v>
      </c>
      <c r="D2485" s="0" t="s">
        <v>10271</v>
      </c>
      <c r="E2485" s="0" t="n">
        <v>0</v>
      </c>
      <c r="F2485" s="0" t="s">
        <v>873</v>
      </c>
      <c r="G2485" s="0" t="s">
        <v>873</v>
      </c>
      <c r="H2485" s="0" t="s">
        <v>3658</v>
      </c>
      <c r="I2485" s="0" t="s">
        <v>3658</v>
      </c>
      <c r="J2485" s="0" t="n">
        <v>7</v>
      </c>
      <c r="K2485" s="0" t="s">
        <v>8616</v>
      </c>
      <c r="L2485" s="0" t="s">
        <v>8616</v>
      </c>
      <c r="M2485" s="0" t="n">
        <v>10</v>
      </c>
      <c r="N2485" s="0" t="s">
        <v>3566</v>
      </c>
      <c r="O2485" s="0" t="s">
        <v>9755</v>
      </c>
      <c r="P2485" s="0" t="s">
        <v>7459</v>
      </c>
      <c r="Q2485" s="0" t="s">
        <v>2863</v>
      </c>
      <c r="R2485" s="0" t="n">
        <v>5</v>
      </c>
      <c r="S2485" s="0" t="s">
        <v>2945</v>
      </c>
      <c r="T2485" s="0" t="s">
        <v>2946</v>
      </c>
      <c r="U2485" s="0" t="n">
        <v>3</v>
      </c>
      <c r="V2485" s="0" t="s">
        <v>2947</v>
      </c>
      <c r="W2485" s="0" t="s">
        <v>2948</v>
      </c>
      <c r="X2485" s="0" t="n">
        <v>2</v>
      </c>
      <c r="Y2485" s="0" t="s">
        <v>9756</v>
      </c>
      <c r="Z2485" s="0" t="s">
        <v>2872</v>
      </c>
      <c r="AA2485" s="0" t="s">
        <v>2872</v>
      </c>
      <c r="AB2485" s="0" t="n">
        <v>40</v>
      </c>
    </row>
    <row r="2486" customFormat="false" ht="14.4" hidden="false" customHeight="false" outlineLevel="0" collapsed="false">
      <c r="B2486" s="0" t="s">
        <v>10272</v>
      </c>
      <c r="C2486" s="0" t="s">
        <v>2476</v>
      </c>
      <c r="D2486" s="0" t="s">
        <v>10273</v>
      </c>
      <c r="E2486" s="0" t="n">
        <v>0</v>
      </c>
      <c r="F2486" s="0" t="s">
        <v>873</v>
      </c>
      <c r="G2486" s="0" t="s">
        <v>873</v>
      </c>
      <c r="H2486" s="0" t="s">
        <v>3658</v>
      </c>
      <c r="I2486" s="0" t="s">
        <v>3658</v>
      </c>
      <c r="J2486" s="0" t="n">
        <v>7</v>
      </c>
      <c r="K2486" s="0" t="s">
        <v>8616</v>
      </c>
      <c r="L2486" s="0" t="s">
        <v>8616</v>
      </c>
      <c r="M2486" s="0" t="n">
        <v>10</v>
      </c>
      <c r="N2486" s="0" t="s">
        <v>3566</v>
      </c>
      <c r="O2486" s="0" t="s">
        <v>9755</v>
      </c>
      <c r="P2486" s="0" t="s">
        <v>7459</v>
      </c>
      <c r="Q2486" s="0" t="s">
        <v>2863</v>
      </c>
      <c r="R2486" s="0" t="n">
        <v>5</v>
      </c>
      <c r="S2486" s="0" t="s">
        <v>2945</v>
      </c>
      <c r="T2486" s="0" t="s">
        <v>2946</v>
      </c>
      <c r="U2486" s="0" t="n">
        <v>3</v>
      </c>
      <c r="V2486" s="0" t="s">
        <v>2947</v>
      </c>
      <c r="W2486" s="0" t="s">
        <v>2948</v>
      </c>
      <c r="X2486" s="0" t="n">
        <v>2</v>
      </c>
      <c r="Y2486" s="0" t="s">
        <v>9756</v>
      </c>
      <c r="Z2486" s="0" t="s">
        <v>2872</v>
      </c>
      <c r="AA2486" s="0" t="s">
        <v>2872</v>
      </c>
      <c r="AB2486" s="0" t="n">
        <v>40</v>
      </c>
    </row>
    <row r="2487" customFormat="false" ht="14.4" hidden="false" customHeight="false" outlineLevel="0" collapsed="false">
      <c r="B2487" s="0" t="s">
        <v>10274</v>
      </c>
      <c r="C2487" s="0" t="s">
        <v>2476</v>
      </c>
      <c r="D2487" s="0" t="s">
        <v>10275</v>
      </c>
      <c r="E2487" s="0" t="n">
        <v>0</v>
      </c>
      <c r="F2487" s="0" t="s">
        <v>873</v>
      </c>
      <c r="G2487" s="0" t="s">
        <v>873</v>
      </c>
      <c r="H2487" s="0" t="s">
        <v>3658</v>
      </c>
      <c r="I2487" s="0" t="s">
        <v>3658</v>
      </c>
      <c r="J2487" s="0" t="n">
        <v>7</v>
      </c>
      <c r="K2487" s="0" t="s">
        <v>8616</v>
      </c>
      <c r="L2487" s="0" t="s">
        <v>8616</v>
      </c>
      <c r="M2487" s="0" t="n">
        <v>10</v>
      </c>
      <c r="N2487" s="0" t="s">
        <v>3566</v>
      </c>
      <c r="O2487" s="0" t="s">
        <v>9755</v>
      </c>
      <c r="P2487" s="0" t="s">
        <v>7459</v>
      </c>
      <c r="Q2487" s="0" t="s">
        <v>2863</v>
      </c>
      <c r="R2487" s="0" t="n">
        <v>5</v>
      </c>
      <c r="S2487" s="0" t="s">
        <v>2945</v>
      </c>
      <c r="T2487" s="0" t="s">
        <v>2946</v>
      </c>
      <c r="U2487" s="0" t="n">
        <v>3</v>
      </c>
      <c r="V2487" s="0" t="s">
        <v>2947</v>
      </c>
      <c r="W2487" s="0" t="s">
        <v>2948</v>
      </c>
      <c r="X2487" s="0" t="n">
        <v>2</v>
      </c>
      <c r="Y2487" s="0" t="s">
        <v>9756</v>
      </c>
      <c r="Z2487" s="0" t="s">
        <v>2872</v>
      </c>
      <c r="AA2487" s="0" t="s">
        <v>2872</v>
      </c>
      <c r="AB2487" s="0" t="n">
        <v>40</v>
      </c>
    </row>
    <row r="2488" customFormat="false" ht="14.4" hidden="false" customHeight="false" outlineLevel="0" collapsed="false">
      <c r="B2488" s="0" t="s">
        <v>10276</v>
      </c>
      <c r="C2488" s="0" t="s">
        <v>2476</v>
      </c>
      <c r="D2488" s="0" t="s">
        <v>10277</v>
      </c>
      <c r="E2488" s="0" t="n">
        <v>0</v>
      </c>
      <c r="F2488" s="0" t="s">
        <v>873</v>
      </c>
      <c r="G2488" s="0" t="s">
        <v>873</v>
      </c>
      <c r="H2488" s="0" t="s">
        <v>3658</v>
      </c>
      <c r="I2488" s="0" t="s">
        <v>3658</v>
      </c>
      <c r="J2488" s="0" t="n">
        <v>7</v>
      </c>
      <c r="K2488" s="0" t="s">
        <v>8616</v>
      </c>
      <c r="L2488" s="0" t="s">
        <v>8616</v>
      </c>
      <c r="M2488" s="0" t="n">
        <v>10</v>
      </c>
      <c r="N2488" s="0" t="s">
        <v>3566</v>
      </c>
      <c r="O2488" s="0" t="s">
        <v>9755</v>
      </c>
      <c r="P2488" s="0" t="s">
        <v>7459</v>
      </c>
      <c r="Q2488" s="0" t="s">
        <v>2863</v>
      </c>
      <c r="R2488" s="0" t="n">
        <v>5</v>
      </c>
      <c r="S2488" s="0" t="s">
        <v>2945</v>
      </c>
      <c r="T2488" s="0" t="s">
        <v>2946</v>
      </c>
      <c r="U2488" s="0" t="n">
        <v>3</v>
      </c>
      <c r="V2488" s="0" t="s">
        <v>2947</v>
      </c>
      <c r="W2488" s="0" t="s">
        <v>2948</v>
      </c>
      <c r="X2488" s="0" t="n">
        <v>2</v>
      </c>
      <c r="Y2488" s="0" t="s">
        <v>9756</v>
      </c>
      <c r="Z2488" s="0" t="s">
        <v>2872</v>
      </c>
      <c r="AA2488" s="0" t="s">
        <v>2872</v>
      </c>
      <c r="AB2488" s="0" t="n">
        <v>40</v>
      </c>
    </row>
    <row r="2489" customFormat="false" ht="14.4" hidden="false" customHeight="false" outlineLevel="0" collapsed="false">
      <c r="B2489" s="0" t="s">
        <v>10278</v>
      </c>
      <c r="C2489" s="0" t="s">
        <v>2476</v>
      </c>
      <c r="D2489" s="0" t="s">
        <v>10279</v>
      </c>
      <c r="E2489" s="0" t="n">
        <v>0</v>
      </c>
      <c r="F2489" s="0" t="s">
        <v>873</v>
      </c>
      <c r="G2489" s="0" t="s">
        <v>873</v>
      </c>
      <c r="H2489" s="0" t="s">
        <v>3658</v>
      </c>
      <c r="I2489" s="0" t="s">
        <v>3658</v>
      </c>
      <c r="J2489" s="0" t="n">
        <v>7</v>
      </c>
      <c r="K2489" s="0" t="s">
        <v>8616</v>
      </c>
      <c r="L2489" s="0" t="s">
        <v>8616</v>
      </c>
      <c r="M2489" s="0" t="n">
        <v>10</v>
      </c>
      <c r="N2489" s="0" t="s">
        <v>3566</v>
      </c>
      <c r="O2489" s="0" t="s">
        <v>9755</v>
      </c>
      <c r="P2489" s="0" t="s">
        <v>7459</v>
      </c>
      <c r="Q2489" s="0" t="s">
        <v>2863</v>
      </c>
      <c r="R2489" s="0" t="n">
        <v>5</v>
      </c>
      <c r="S2489" s="0" t="s">
        <v>2945</v>
      </c>
      <c r="T2489" s="0" t="s">
        <v>2946</v>
      </c>
      <c r="U2489" s="0" t="n">
        <v>3</v>
      </c>
      <c r="V2489" s="0" t="s">
        <v>2947</v>
      </c>
      <c r="W2489" s="0" t="s">
        <v>2948</v>
      </c>
      <c r="X2489" s="0" t="n">
        <v>2</v>
      </c>
      <c r="Y2489" s="0" t="s">
        <v>9756</v>
      </c>
      <c r="Z2489" s="0" t="s">
        <v>2872</v>
      </c>
      <c r="AA2489" s="0" t="s">
        <v>2872</v>
      </c>
      <c r="AB2489" s="0" t="n">
        <v>40</v>
      </c>
    </row>
    <row r="2490" customFormat="false" ht="14.4" hidden="false" customHeight="false" outlineLevel="0" collapsed="false">
      <c r="B2490" s="0" t="s">
        <v>10280</v>
      </c>
      <c r="C2490" s="0" t="s">
        <v>2565</v>
      </c>
      <c r="D2490" s="0" t="s">
        <v>10281</v>
      </c>
      <c r="E2490" s="0" t="n">
        <v>1</v>
      </c>
      <c r="F2490" s="0" t="n">
        <v>2022</v>
      </c>
      <c r="G2490" s="0" t="n">
        <v>2025</v>
      </c>
      <c r="H2490" s="0" t="s">
        <v>3658</v>
      </c>
      <c r="I2490" s="0" t="s">
        <v>3658</v>
      </c>
      <c r="J2490" s="0" t="n">
        <v>7</v>
      </c>
      <c r="K2490" s="0" t="s">
        <v>8813</v>
      </c>
      <c r="L2490" s="0" t="s">
        <v>8616</v>
      </c>
      <c r="M2490" s="0" t="n">
        <v>10</v>
      </c>
      <c r="N2490" s="0" t="s">
        <v>3803</v>
      </c>
      <c r="O2490" s="0" t="s">
        <v>3693</v>
      </c>
      <c r="P2490" s="0" t="s">
        <v>2881</v>
      </c>
      <c r="Q2490" s="0" t="s">
        <v>2863</v>
      </c>
      <c r="R2490" s="0" t="n">
        <v>5</v>
      </c>
      <c r="S2490" s="0" t="s">
        <v>2945</v>
      </c>
      <c r="T2490" s="0" t="s">
        <v>2946</v>
      </c>
      <c r="U2490" s="0" t="n">
        <v>3</v>
      </c>
      <c r="V2490" s="0" t="s">
        <v>1438</v>
      </c>
      <c r="W2490" s="0" t="s">
        <v>1438</v>
      </c>
      <c r="X2490" s="0" t="n">
        <v>0</v>
      </c>
      <c r="Y2490" s="0" t="s">
        <v>2872</v>
      </c>
      <c r="Z2490" s="0" t="s">
        <v>2872</v>
      </c>
      <c r="AA2490" s="0" t="s">
        <v>2872</v>
      </c>
      <c r="AB2490" s="0" t="n">
        <v>40</v>
      </c>
    </row>
    <row r="2491" customFormat="false" ht="14.4" hidden="false" customHeight="false" outlineLevel="0" collapsed="false">
      <c r="B2491" s="0" t="s">
        <v>10282</v>
      </c>
      <c r="C2491" s="0" t="s">
        <v>2585</v>
      </c>
      <c r="D2491" s="0" t="s">
        <v>10283</v>
      </c>
      <c r="E2491" s="0" t="n">
        <v>1</v>
      </c>
      <c r="F2491" s="0" t="n">
        <v>2021</v>
      </c>
      <c r="G2491" s="0" t="n">
        <v>2022</v>
      </c>
      <c r="H2491" s="0" t="s">
        <v>3658</v>
      </c>
      <c r="I2491" s="0" t="s">
        <v>3658</v>
      </c>
      <c r="J2491" s="0" t="n">
        <v>7</v>
      </c>
      <c r="K2491" s="0" t="s">
        <v>8616</v>
      </c>
      <c r="L2491" s="0" t="s">
        <v>8616</v>
      </c>
      <c r="M2491" s="0" t="n">
        <v>10</v>
      </c>
      <c r="N2491" s="0" t="s">
        <v>10284</v>
      </c>
      <c r="O2491" s="0" t="s">
        <v>10285</v>
      </c>
      <c r="P2491" s="0" t="s">
        <v>4338</v>
      </c>
      <c r="Q2491" s="0" t="s">
        <v>2863</v>
      </c>
      <c r="R2491" s="0" t="n">
        <v>5</v>
      </c>
      <c r="S2491" s="0" t="s">
        <v>1438</v>
      </c>
      <c r="T2491" s="0" t="s">
        <v>1438</v>
      </c>
      <c r="U2491" s="0" t="n">
        <v>0</v>
      </c>
      <c r="V2491" s="0" t="s">
        <v>1438</v>
      </c>
      <c r="W2491" s="0" t="s">
        <v>1438</v>
      </c>
      <c r="X2491" s="0" t="n">
        <v>0</v>
      </c>
      <c r="Y2491" s="0" t="s">
        <v>1438</v>
      </c>
      <c r="Z2491" s="0" t="s">
        <v>1438</v>
      </c>
      <c r="AA2491" s="0" t="s">
        <v>1438</v>
      </c>
      <c r="AB2491" s="0" t="n">
        <v>41</v>
      </c>
    </row>
    <row r="2492" customFormat="false" ht="14.4" hidden="false" customHeight="false" outlineLevel="0" collapsed="false">
      <c r="B2492" s="0" t="s">
        <v>10286</v>
      </c>
      <c r="C2492" s="0" t="s">
        <v>2679</v>
      </c>
      <c r="D2492" s="0" t="s">
        <v>10287</v>
      </c>
      <c r="E2492" s="0" t="n">
        <v>1</v>
      </c>
      <c r="F2492" s="0" t="s">
        <v>813</v>
      </c>
      <c r="G2492" s="0" t="s">
        <v>813</v>
      </c>
      <c r="H2492" s="0" t="s">
        <v>3658</v>
      </c>
      <c r="I2492" s="0" t="s">
        <v>3658</v>
      </c>
      <c r="J2492" s="0" t="n">
        <v>7</v>
      </c>
      <c r="K2492" s="0" t="s">
        <v>8616</v>
      </c>
      <c r="L2492" s="0" t="s">
        <v>8616</v>
      </c>
      <c r="M2492" s="0" t="n">
        <v>10</v>
      </c>
      <c r="N2492" s="0" t="s">
        <v>10288</v>
      </c>
      <c r="O2492" s="0" t="s">
        <v>10289</v>
      </c>
      <c r="P2492" s="0" t="s">
        <v>2872</v>
      </c>
      <c r="Q2492" s="0" t="s">
        <v>1438</v>
      </c>
      <c r="R2492" s="0" t="n">
        <v>0</v>
      </c>
      <c r="S2492" s="0" t="s">
        <v>2893</v>
      </c>
      <c r="T2492" s="0" t="s">
        <v>2894</v>
      </c>
      <c r="U2492" s="0" t="n">
        <v>4</v>
      </c>
      <c r="V2492" s="0" t="s">
        <v>2793</v>
      </c>
      <c r="W2492" s="0" t="s">
        <v>2794</v>
      </c>
      <c r="X2492" s="0" t="n">
        <v>4</v>
      </c>
      <c r="Y2492" s="0" t="s">
        <v>10290</v>
      </c>
      <c r="Z2492" s="0" t="s">
        <v>4606</v>
      </c>
      <c r="AA2492" s="0" t="s">
        <v>2898</v>
      </c>
      <c r="AB2492" s="0" t="n">
        <v>42</v>
      </c>
    </row>
    <row r="2493" customFormat="false" ht="14.4" hidden="false" customHeight="false" outlineLevel="0" collapsed="false">
      <c r="B2493" s="0" t="s">
        <v>10291</v>
      </c>
      <c r="C2493" s="0" t="s">
        <v>2679</v>
      </c>
      <c r="D2493" s="0" t="s">
        <v>10292</v>
      </c>
      <c r="E2493" s="0" t="n">
        <v>1</v>
      </c>
      <c r="F2493" s="0" t="s">
        <v>813</v>
      </c>
      <c r="G2493" s="0" t="s">
        <v>813</v>
      </c>
      <c r="H2493" s="0" t="s">
        <v>3658</v>
      </c>
      <c r="I2493" s="0" t="s">
        <v>3658</v>
      </c>
      <c r="J2493" s="0" t="n">
        <v>7</v>
      </c>
      <c r="K2493" s="0" t="s">
        <v>8616</v>
      </c>
      <c r="L2493" s="0" t="s">
        <v>8616</v>
      </c>
      <c r="M2493" s="0" t="n">
        <v>10</v>
      </c>
      <c r="N2493" s="0" t="s">
        <v>10293</v>
      </c>
      <c r="O2493" s="0" t="s">
        <v>10289</v>
      </c>
      <c r="P2493" s="0" t="s">
        <v>2872</v>
      </c>
      <c r="Q2493" s="0" t="s">
        <v>1438</v>
      </c>
      <c r="R2493" s="0" t="n">
        <v>0</v>
      </c>
      <c r="S2493" s="0" t="s">
        <v>2893</v>
      </c>
      <c r="T2493" s="0" t="s">
        <v>2894</v>
      </c>
      <c r="U2493" s="0" t="n">
        <v>4</v>
      </c>
      <c r="V2493" s="0" t="s">
        <v>2793</v>
      </c>
      <c r="W2493" s="0" t="s">
        <v>2794</v>
      </c>
      <c r="X2493" s="0" t="n">
        <v>4</v>
      </c>
      <c r="Y2493" s="0" t="s">
        <v>10294</v>
      </c>
      <c r="Z2493" s="0" t="s">
        <v>2928</v>
      </c>
      <c r="AA2493" s="0" t="s">
        <v>2929</v>
      </c>
      <c r="AB2493" s="0" t="n">
        <v>0</v>
      </c>
    </row>
    <row r="2494" customFormat="false" ht="14.4" hidden="false" customHeight="false" outlineLevel="0" collapsed="false">
      <c r="B2494" s="0" t="s">
        <v>10295</v>
      </c>
      <c r="C2494" s="0" t="s">
        <v>2679</v>
      </c>
      <c r="D2494" s="0" t="s">
        <v>10296</v>
      </c>
      <c r="E2494" s="0" t="n">
        <v>1</v>
      </c>
      <c r="F2494" s="0" t="s">
        <v>813</v>
      </c>
      <c r="G2494" s="0" t="s">
        <v>813</v>
      </c>
      <c r="H2494" s="0" t="s">
        <v>3658</v>
      </c>
      <c r="I2494" s="0" t="s">
        <v>3658</v>
      </c>
      <c r="J2494" s="0" t="n">
        <v>7</v>
      </c>
      <c r="K2494" s="0" t="s">
        <v>8616</v>
      </c>
      <c r="L2494" s="0" t="s">
        <v>8616</v>
      </c>
      <c r="M2494" s="0" t="n">
        <v>10</v>
      </c>
      <c r="N2494" s="0" t="s">
        <v>10297</v>
      </c>
      <c r="O2494" s="0" t="s">
        <v>10289</v>
      </c>
      <c r="P2494" s="0" t="s">
        <v>2872</v>
      </c>
      <c r="Q2494" s="0" t="s">
        <v>1438</v>
      </c>
      <c r="R2494" s="0" t="n">
        <v>0</v>
      </c>
      <c r="S2494" s="0" t="s">
        <v>2893</v>
      </c>
      <c r="T2494" s="0" t="s">
        <v>2894</v>
      </c>
      <c r="U2494" s="0" t="n">
        <v>4</v>
      </c>
      <c r="V2494" s="0" t="s">
        <v>2793</v>
      </c>
      <c r="W2494" s="0" t="s">
        <v>2794</v>
      </c>
      <c r="X2494" s="0" t="n">
        <v>4</v>
      </c>
      <c r="Y2494" s="0" t="s">
        <v>10298</v>
      </c>
      <c r="Z2494" s="0" t="s">
        <v>2969</v>
      </c>
      <c r="AA2494" s="0" t="s">
        <v>2929</v>
      </c>
      <c r="AB2494" s="0" t="n">
        <v>0</v>
      </c>
    </row>
    <row r="2495" customFormat="false" ht="14.4" hidden="false" customHeight="false" outlineLevel="0" collapsed="false">
      <c r="B2495" s="0" t="s">
        <v>10299</v>
      </c>
      <c r="C2495" s="0" t="s">
        <v>2679</v>
      </c>
      <c r="D2495" s="0" t="s">
        <v>10300</v>
      </c>
      <c r="E2495" s="0" t="n">
        <v>1</v>
      </c>
      <c r="F2495" s="0" t="s">
        <v>813</v>
      </c>
      <c r="G2495" s="0" t="s">
        <v>813</v>
      </c>
      <c r="H2495" s="0" t="s">
        <v>3658</v>
      </c>
      <c r="I2495" s="0" t="s">
        <v>3658</v>
      </c>
      <c r="J2495" s="0" t="n">
        <v>7</v>
      </c>
      <c r="K2495" s="0" t="s">
        <v>8616</v>
      </c>
      <c r="L2495" s="0" t="s">
        <v>8616</v>
      </c>
      <c r="M2495" s="0" t="n">
        <v>10</v>
      </c>
      <c r="N2495" s="0" t="s">
        <v>10301</v>
      </c>
      <c r="O2495" s="0" t="s">
        <v>10289</v>
      </c>
      <c r="P2495" s="0" t="s">
        <v>2872</v>
      </c>
      <c r="Q2495" s="0" t="s">
        <v>1438</v>
      </c>
      <c r="R2495" s="0" t="n">
        <v>0</v>
      </c>
      <c r="S2495" s="0" t="s">
        <v>2864</v>
      </c>
      <c r="T2495" s="0" t="s">
        <v>2865</v>
      </c>
      <c r="U2495" s="0" t="n">
        <v>8</v>
      </c>
      <c r="V2495" s="0" t="s">
        <v>2793</v>
      </c>
      <c r="W2495" s="0" t="s">
        <v>2794</v>
      </c>
      <c r="X2495" s="0" t="n">
        <v>4</v>
      </c>
      <c r="Y2495" s="0" t="s">
        <v>10302</v>
      </c>
      <c r="Z2495" s="0" t="s">
        <v>10303</v>
      </c>
      <c r="AA2495" s="0" t="s">
        <v>4791</v>
      </c>
      <c r="AB2495" s="0" t="n">
        <v>54</v>
      </c>
    </row>
    <row r="2496" customFormat="false" ht="14.4" hidden="false" customHeight="false" outlineLevel="0" collapsed="false">
      <c r="B2496" s="0" t="s">
        <v>10304</v>
      </c>
      <c r="C2496" s="0" t="s">
        <v>2679</v>
      </c>
      <c r="D2496" s="0" t="s">
        <v>10305</v>
      </c>
      <c r="E2496" s="0" t="n">
        <v>1</v>
      </c>
      <c r="F2496" s="0" t="s">
        <v>813</v>
      </c>
      <c r="G2496" s="0" t="s">
        <v>813</v>
      </c>
      <c r="H2496" s="0" t="s">
        <v>3658</v>
      </c>
      <c r="I2496" s="0" t="s">
        <v>3658</v>
      </c>
      <c r="J2496" s="0" t="n">
        <v>7</v>
      </c>
      <c r="K2496" s="0" t="s">
        <v>8616</v>
      </c>
      <c r="L2496" s="0" t="s">
        <v>8616</v>
      </c>
      <c r="M2496" s="0" t="n">
        <v>10</v>
      </c>
      <c r="N2496" s="0" t="s">
        <v>10293</v>
      </c>
      <c r="O2496" s="0" t="s">
        <v>10289</v>
      </c>
      <c r="P2496" s="0" t="s">
        <v>2872</v>
      </c>
      <c r="Q2496" s="0" t="s">
        <v>1438</v>
      </c>
      <c r="R2496" s="0" t="n">
        <v>0</v>
      </c>
      <c r="S2496" s="0" t="s">
        <v>2893</v>
      </c>
      <c r="T2496" s="0" t="s">
        <v>2894</v>
      </c>
      <c r="U2496" s="0" t="n">
        <v>4</v>
      </c>
      <c r="V2496" s="0" t="s">
        <v>2793</v>
      </c>
      <c r="W2496" s="0" t="s">
        <v>2794</v>
      </c>
      <c r="X2496" s="0" t="n">
        <v>4</v>
      </c>
      <c r="Y2496" s="0" t="s">
        <v>10306</v>
      </c>
      <c r="Z2496" s="0" t="s">
        <v>10307</v>
      </c>
      <c r="AA2496" s="0" t="s">
        <v>4412</v>
      </c>
      <c r="AB2496" s="0" t="n">
        <v>19</v>
      </c>
    </row>
    <row r="2497" customFormat="false" ht="14.4" hidden="false" customHeight="false" outlineLevel="0" collapsed="false">
      <c r="B2497" s="0" t="s">
        <v>10308</v>
      </c>
      <c r="C2497" s="0" t="s">
        <v>1624</v>
      </c>
      <c r="D2497" s="0" t="s">
        <v>10309</v>
      </c>
      <c r="E2497" s="0" t="n">
        <v>3</v>
      </c>
      <c r="F2497" s="0" t="n">
        <v>2021</v>
      </c>
      <c r="G2497" s="0" t="s">
        <v>813</v>
      </c>
      <c r="H2497" s="0" t="s">
        <v>3702</v>
      </c>
      <c r="I2497" s="0" t="s">
        <v>3703</v>
      </c>
      <c r="J2497" s="0" t="n">
        <v>8</v>
      </c>
      <c r="K2497" s="0" t="s">
        <v>10310</v>
      </c>
      <c r="L2497" s="0" t="s">
        <v>8616</v>
      </c>
      <c r="M2497" s="0" t="n">
        <v>10</v>
      </c>
      <c r="N2497" s="0" t="s">
        <v>10311</v>
      </c>
      <c r="O2497" s="0" t="s">
        <v>873</v>
      </c>
      <c r="P2497" s="0" t="s">
        <v>1438</v>
      </c>
      <c r="Q2497" s="0" t="s">
        <v>1438</v>
      </c>
      <c r="R2497" s="0" t="n">
        <v>0</v>
      </c>
      <c r="S2497" s="0" t="s">
        <v>2854</v>
      </c>
      <c r="T2497" s="0" t="s">
        <v>2855</v>
      </c>
      <c r="U2497" s="0" t="n">
        <v>2</v>
      </c>
      <c r="V2497" s="0" t="s">
        <v>2841</v>
      </c>
      <c r="W2497" s="0" t="s">
        <v>2842</v>
      </c>
      <c r="X2497" s="0" t="n">
        <v>3</v>
      </c>
      <c r="Y2497" s="0" t="s">
        <v>2859</v>
      </c>
      <c r="Z2497" s="0" t="s">
        <v>2804</v>
      </c>
      <c r="AA2497" s="0" t="s">
        <v>2804</v>
      </c>
      <c r="AB2497" s="0" t="n">
        <v>36</v>
      </c>
    </row>
    <row r="2498" customFormat="false" ht="14.4" hidden="false" customHeight="false" outlineLevel="0" collapsed="false">
      <c r="B2498" s="0" t="s">
        <v>10312</v>
      </c>
      <c r="C2498" s="0" t="s">
        <v>1624</v>
      </c>
      <c r="D2498" s="0" t="s">
        <v>10313</v>
      </c>
      <c r="E2498" s="0" t="n">
        <v>3</v>
      </c>
      <c r="F2498" s="0" t="n">
        <v>2031</v>
      </c>
      <c r="G2498" s="0" t="s">
        <v>813</v>
      </c>
      <c r="H2498" s="0" t="s">
        <v>3702</v>
      </c>
      <c r="I2498" s="0" t="s">
        <v>3703</v>
      </c>
      <c r="J2498" s="0" t="n">
        <v>8</v>
      </c>
      <c r="K2498" s="0" t="s">
        <v>9560</v>
      </c>
      <c r="L2498" s="0" t="s">
        <v>8616</v>
      </c>
      <c r="M2498" s="0" t="n">
        <v>10</v>
      </c>
      <c r="N2498" s="0" t="s">
        <v>3704</v>
      </c>
      <c r="O2498" s="0" t="s">
        <v>873</v>
      </c>
      <c r="P2498" s="0" t="s">
        <v>3705</v>
      </c>
      <c r="Q2498" s="0" t="s">
        <v>2779</v>
      </c>
      <c r="R2498" s="0" t="n">
        <v>2</v>
      </c>
      <c r="S2498" s="0" t="s">
        <v>2893</v>
      </c>
      <c r="T2498" s="0" t="s">
        <v>2894</v>
      </c>
      <c r="U2498" s="0" t="n">
        <v>4</v>
      </c>
      <c r="V2498" s="0" t="s">
        <v>2793</v>
      </c>
      <c r="W2498" s="0" t="s">
        <v>2794</v>
      </c>
      <c r="X2498" s="0" t="n">
        <v>4</v>
      </c>
      <c r="Y2498" s="0" t="s">
        <v>10314</v>
      </c>
      <c r="Z2498" s="0" t="s">
        <v>10315</v>
      </c>
      <c r="AA2498" s="0" t="s">
        <v>4881</v>
      </c>
      <c r="AB2498" s="0" t="n">
        <v>4</v>
      </c>
    </row>
    <row r="2499" customFormat="false" ht="14.4" hidden="false" customHeight="false" outlineLevel="0" collapsed="false">
      <c r="B2499" s="0" t="s">
        <v>10316</v>
      </c>
      <c r="C2499" s="0" t="s">
        <v>1779</v>
      </c>
      <c r="D2499" s="0" t="s">
        <v>10317</v>
      </c>
      <c r="E2499" s="0" t="n">
        <v>3</v>
      </c>
      <c r="F2499" s="0" t="n">
        <v>2021</v>
      </c>
      <c r="G2499" s="0" t="s">
        <v>813</v>
      </c>
      <c r="H2499" s="0" t="s">
        <v>3702</v>
      </c>
      <c r="I2499" s="0" t="s">
        <v>3703</v>
      </c>
      <c r="J2499" s="0" t="n">
        <v>8</v>
      </c>
      <c r="K2499" s="0" t="s">
        <v>8813</v>
      </c>
      <c r="L2499" s="0" t="s">
        <v>8616</v>
      </c>
      <c r="M2499" s="0" t="n">
        <v>10</v>
      </c>
      <c r="N2499" s="0" t="s">
        <v>873</v>
      </c>
      <c r="O2499" s="0" t="s">
        <v>873</v>
      </c>
      <c r="P2499" s="0" t="s">
        <v>2778</v>
      </c>
      <c r="Q2499" s="0" t="s">
        <v>2779</v>
      </c>
      <c r="R2499" s="0" t="n">
        <v>2</v>
      </c>
      <c r="S2499" s="0" t="s">
        <v>2854</v>
      </c>
      <c r="T2499" s="0" t="s">
        <v>2855</v>
      </c>
      <c r="U2499" s="0" t="n">
        <v>2</v>
      </c>
      <c r="V2499" s="0" t="s">
        <v>2841</v>
      </c>
      <c r="W2499" s="0" t="s">
        <v>2842</v>
      </c>
      <c r="X2499" s="0" t="n">
        <v>3</v>
      </c>
      <c r="Y2499" s="0" t="s">
        <v>2859</v>
      </c>
      <c r="Z2499" s="0" t="s">
        <v>2804</v>
      </c>
      <c r="AA2499" s="0" t="s">
        <v>2804</v>
      </c>
      <c r="AB2499" s="0" t="n">
        <v>36</v>
      </c>
    </row>
    <row r="2500" customFormat="false" ht="14.4" hidden="false" customHeight="false" outlineLevel="0" collapsed="false">
      <c r="B2500" s="0" t="s">
        <v>10318</v>
      </c>
      <c r="C2500" s="0" t="s">
        <v>2669</v>
      </c>
      <c r="D2500" s="0" t="s">
        <v>10319</v>
      </c>
      <c r="E2500" s="0" t="n">
        <v>2</v>
      </c>
      <c r="F2500" s="0" t="s">
        <v>813</v>
      </c>
      <c r="G2500" s="0" t="n">
        <v>2050</v>
      </c>
      <c r="H2500" s="0" t="s">
        <v>3703</v>
      </c>
      <c r="I2500" s="0" t="s">
        <v>3703</v>
      </c>
      <c r="J2500" s="0" t="n">
        <v>8</v>
      </c>
      <c r="K2500" s="0" t="s">
        <v>3703</v>
      </c>
      <c r="L2500" s="0" t="s">
        <v>8616</v>
      </c>
      <c r="M2500" s="0" t="n">
        <v>10</v>
      </c>
      <c r="N2500" s="0" t="s">
        <v>873</v>
      </c>
      <c r="O2500" s="0" t="s">
        <v>873</v>
      </c>
      <c r="P2500" s="0" t="s">
        <v>1438</v>
      </c>
      <c r="Q2500" s="0" t="s">
        <v>1438</v>
      </c>
      <c r="R2500" s="0" t="n">
        <v>0</v>
      </c>
      <c r="S2500" s="0" t="s">
        <v>3447</v>
      </c>
      <c r="T2500" s="0" t="s">
        <v>3448</v>
      </c>
      <c r="U2500" s="0" t="n">
        <v>5</v>
      </c>
      <c r="V2500" s="0" t="s">
        <v>2841</v>
      </c>
      <c r="W2500" s="0" t="s">
        <v>2842</v>
      </c>
      <c r="X2500" s="0" t="n">
        <v>3</v>
      </c>
      <c r="Y2500" s="0" t="s">
        <v>2803</v>
      </c>
      <c r="Z2500" s="0" t="s">
        <v>2804</v>
      </c>
      <c r="AA2500" s="0" t="s">
        <v>2804</v>
      </c>
      <c r="AB2500" s="0" t="n">
        <v>36</v>
      </c>
    </row>
    <row r="2501" customFormat="false" ht="14.4" hidden="false" customHeight="false" outlineLevel="0" collapsed="false">
      <c r="B2501" s="0" t="s">
        <v>10320</v>
      </c>
      <c r="C2501" s="0" t="s">
        <v>2669</v>
      </c>
      <c r="D2501" s="0" t="s">
        <v>10321</v>
      </c>
      <c r="E2501" s="0" t="n">
        <v>2</v>
      </c>
      <c r="F2501" s="0" t="s">
        <v>3786</v>
      </c>
      <c r="G2501" s="0" t="n">
        <v>2050</v>
      </c>
      <c r="H2501" s="0" t="s">
        <v>3703</v>
      </c>
      <c r="I2501" s="0" t="s">
        <v>3703</v>
      </c>
      <c r="J2501" s="0" t="n">
        <v>8</v>
      </c>
      <c r="K2501" s="0" t="s">
        <v>3703</v>
      </c>
      <c r="L2501" s="0" t="s">
        <v>8616</v>
      </c>
      <c r="M2501" s="0" t="n">
        <v>10</v>
      </c>
      <c r="N2501" s="0" t="s">
        <v>873</v>
      </c>
      <c r="O2501" s="0" t="s">
        <v>873</v>
      </c>
      <c r="P2501" s="0" t="s">
        <v>1438</v>
      </c>
      <c r="Q2501" s="0" t="s">
        <v>1438</v>
      </c>
      <c r="R2501" s="0" t="n">
        <v>0</v>
      </c>
      <c r="S2501" s="0" t="s">
        <v>3224</v>
      </c>
      <c r="T2501" s="0" t="s">
        <v>2874</v>
      </c>
      <c r="U2501" s="0" t="n">
        <v>15</v>
      </c>
      <c r="V2501" s="0" t="s">
        <v>2793</v>
      </c>
      <c r="W2501" s="0" t="s">
        <v>2794</v>
      </c>
      <c r="X2501" s="0" t="n">
        <v>4</v>
      </c>
      <c r="Y2501" s="0" t="s">
        <v>10322</v>
      </c>
      <c r="Z2501" s="0" t="s">
        <v>3097</v>
      </c>
      <c r="AA2501" s="0" t="s">
        <v>3098</v>
      </c>
      <c r="AB2501" s="0" t="n">
        <v>30</v>
      </c>
    </row>
    <row r="2502" customFormat="false" ht="14.4" hidden="false" customHeight="false" outlineLevel="0" collapsed="false">
      <c r="B2502" s="0" t="s">
        <v>10323</v>
      </c>
      <c r="C2502" s="0" t="s">
        <v>2669</v>
      </c>
      <c r="D2502" s="0" t="s">
        <v>10324</v>
      </c>
      <c r="E2502" s="0" t="n">
        <v>2</v>
      </c>
      <c r="F2502" s="0" t="s">
        <v>813</v>
      </c>
      <c r="G2502" s="0" t="n">
        <v>2050</v>
      </c>
      <c r="H2502" s="0" t="s">
        <v>3703</v>
      </c>
      <c r="I2502" s="0" t="s">
        <v>3703</v>
      </c>
      <c r="J2502" s="0" t="n">
        <v>8</v>
      </c>
      <c r="K2502" s="0" t="s">
        <v>3703</v>
      </c>
      <c r="L2502" s="0" t="s">
        <v>8616</v>
      </c>
      <c r="M2502" s="0" t="n">
        <v>10</v>
      </c>
      <c r="N2502" s="0" t="s">
        <v>10325</v>
      </c>
      <c r="O2502" s="0" t="s">
        <v>873</v>
      </c>
      <c r="P2502" s="0" t="s">
        <v>2778</v>
      </c>
      <c r="Q2502" s="0" t="s">
        <v>2779</v>
      </c>
      <c r="R2502" s="0" t="n">
        <v>2</v>
      </c>
      <c r="S2502" s="0" t="s">
        <v>2833</v>
      </c>
      <c r="T2502" s="0" t="s">
        <v>1438</v>
      </c>
      <c r="U2502" s="0" t="n">
        <v>0</v>
      </c>
      <c r="V2502" s="0" t="s">
        <v>2833</v>
      </c>
      <c r="W2502" s="0" t="s">
        <v>2833</v>
      </c>
      <c r="X2502" s="0" t="n">
        <v>1</v>
      </c>
      <c r="Y2502" s="0" t="s">
        <v>2872</v>
      </c>
      <c r="Z2502" s="0" t="s">
        <v>2872</v>
      </c>
      <c r="AA2502" s="0" t="s">
        <v>2872</v>
      </c>
      <c r="AB2502" s="0" t="n">
        <v>40</v>
      </c>
    </row>
    <row r="2503" customFormat="false" ht="14.4" hidden="false" customHeight="false" outlineLevel="0" collapsed="false">
      <c r="B2503" s="0" t="s">
        <v>10326</v>
      </c>
      <c r="C2503" s="0" t="s">
        <v>1096</v>
      </c>
      <c r="D2503" s="0" t="s">
        <v>10327</v>
      </c>
      <c r="E2503" s="0" t="n">
        <v>2</v>
      </c>
      <c r="F2503" s="0" t="n">
        <v>2021</v>
      </c>
      <c r="G2503" s="0" t="n">
        <v>2035</v>
      </c>
      <c r="H2503" s="0" t="s">
        <v>10328</v>
      </c>
      <c r="I2503" s="0" t="s">
        <v>3746</v>
      </c>
      <c r="J2503" s="0" t="n">
        <v>9</v>
      </c>
      <c r="K2503" s="0" t="s">
        <v>8834</v>
      </c>
      <c r="L2503" s="0" t="s">
        <v>8616</v>
      </c>
      <c r="M2503" s="0" t="n">
        <v>10</v>
      </c>
      <c r="N2503" s="0" t="s">
        <v>4060</v>
      </c>
      <c r="O2503" s="0" t="s">
        <v>8835</v>
      </c>
      <c r="P2503" s="0" t="s">
        <v>2904</v>
      </c>
      <c r="Q2503" s="0" t="s">
        <v>2905</v>
      </c>
      <c r="R2503" s="0" t="n">
        <v>8</v>
      </c>
      <c r="S2503" s="0" t="s">
        <v>2945</v>
      </c>
      <c r="T2503" s="0" t="s">
        <v>2946</v>
      </c>
      <c r="U2503" s="0" t="n">
        <v>3</v>
      </c>
      <c r="V2503" s="0" t="s">
        <v>2947</v>
      </c>
      <c r="W2503" s="0" t="s">
        <v>2948</v>
      </c>
      <c r="X2503" s="0" t="n">
        <v>2</v>
      </c>
      <c r="Y2503" s="0" t="s">
        <v>3433</v>
      </c>
      <c r="Z2503" s="0" t="s">
        <v>3123</v>
      </c>
      <c r="AA2503" s="0" t="s">
        <v>2872</v>
      </c>
      <c r="AB2503" s="0" t="n">
        <v>40</v>
      </c>
    </row>
    <row r="2504" customFormat="false" ht="14.4" hidden="false" customHeight="false" outlineLevel="0" collapsed="false">
      <c r="B2504" s="0" t="s">
        <v>10329</v>
      </c>
      <c r="C2504" s="0" t="s">
        <v>1096</v>
      </c>
      <c r="D2504" s="0" t="s">
        <v>10330</v>
      </c>
      <c r="E2504" s="0" t="n">
        <v>2</v>
      </c>
      <c r="F2504" s="0" t="n">
        <v>2021</v>
      </c>
      <c r="G2504" s="0" t="n">
        <v>2035</v>
      </c>
      <c r="H2504" s="0" t="s">
        <v>10328</v>
      </c>
      <c r="I2504" s="0" t="s">
        <v>3746</v>
      </c>
      <c r="J2504" s="0" t="n">
        <v>9</v>
      </c>
      <c r="K2504" s="0" t="s">
        <v>8834</v>
      </c>
      <c r="L2504" s="0" t="s">
        <v>8616</v>
      </c>
      <c r="M2504" s="0" t="n">
        <v>10</v>
      </c>
      <c r="N2504" s="0" t="s">
        <v>4060</v>
      </c>
      <c r="O2504" s="0" t="s">
        <v>8835</v>
      </c>
      <c r="P2504" s="0" t="s">
        <v>2904</v>
      </c>
      <c r="Q2504" s="0" t="s">
        <v>2905</v>
      </c>
      <c r="R2504" s="0" t="n">
        <v>8</v>
      </c>
      <c r="S2504" s="0" t="s">
        <v>2945</v>
      </c>
      <c r="T2504" s="0" t="s">
        <v>2946</v>
      </c>
      <c r="U2504" s="0" t="n">
        <v>3</v>
      </c>
      <c r="V2504" s="0" t="s">
        <v>2947</v>
      </c>
      <c r="W2504" s="0" t="s">
        <v>2948</v>
      </c>
      <c r="X2504" s="0" t="n">
        <v>2</v>
      </c>
      <c r="Y2504" s="0" t="s">
        <v>3433</v>
      </c>
      <c r="Z2504" s="0" t="s">
        <v>3123</v>
      </c>
      <c r="AA2504" s="0" t="s">
        <v>2872</v>
      </c>
      <c r="AB2504" s="0" t="n">
        <v>40</v>
      </c>
    </row>
    <row r="2505" customFormat="false" ht="14.4" hidden="false" customHeight="false" outlineLevel="0" collapsed="false">
      <c r="B2505" s="0" t="s">
        <v>10331</v>
      </c>
      <c r="C2505" s="0" t="s">
        <v>1235</v>
      </c>
      <c r="D2505" s="0" t="s">
        <v>10332</v>
      </c>
      <c r="E2505" s="0" t="n">
        <v>2</v>
      </c>
      <c r="F2505" s="0" t="n">
        <v>2022</v>
      </c>
      <c r="G2505" s="0" t="n">
        <v>2030</v>
      </c>
      <c r="H2505" s="0" t="s">
        <v>10333</v>
      </c>
      <c r="I2505" s="0" t="s">
        <v>3746</v>
      </c>
      <c r="J2505" s="0" t="n">
        <v>9</v>
      </c>
      <c r="K2505" s="0" t="s">
        <v>10334</v>
      </c>
      <c r="L2505" s="0" t="s">
        <v>8616</v>
      </c>
      <c r="M2505" s="0" t="n">
        <v>10</v>
      </c>
      <c r="N2505" s="0" t="s">
        <v>1237</v>
      </c>
      <c r="O2505" s="0" t="s">
        <v>6886</v>
      </c>
      <c r="P2505" s="0" t="s">
        <v>2904</v>
      </c>
      <c r="Q2505" s="0" t="s">
        <v>2905</v>
      </c>
      <c r="R2505" s="0" t="n">
        <v>8</v>
      </c>
      <c r="S2505" s="0" t="s">
        <v>2864</v>
      </c>
      <c r="T2505" s="0" t="s">
        <v>2865</v>
      </c>
      <c r="U2505" s="0" t="n">
        <v>8</v>
      </c>
      <c r="V2505" s="0" t="s">
        <v>2793</v>
      </c>
      <c r="W2505" s="0" t="s">
        <v>2794</v>
      </c>
      <c r="X2505" s="0" t="n">
        <v>4</v>
      </c>
      <c r="Y2505" s="0" t="s">
        <v>3853</v>
      </c>
      <c r="Z2505" s="0" t="s">
        <v>3854</v>
      </c>
      <c r="AA2505" s="0" t="s">
        <v>2908</v>
      </c>
      <c r="AB2505" s="0" t="n">
        <v>29</v>
      </c>
    </row>
    <row r="2506" customFormat="false" ht="14.4" hidden="false" customHeight="false" outlineLevel="0" collapsed="false">
      <c r="B2506" s="0" t="s">
        <v>10335</v>
      </c>
      <c r="C2506" s="0" t="s">
        <v>1629</v>
      </c>
      <c r="D2506" s="0" t="s">
        <v>10336</v>
      </c>
      <c r="E2506" s="0" t="n">
        <v>1</v>
      </c>
      <c r="F2506" s="0" t="n">
        <v>2022</v>
      </c>
      <c r="G2506" s="0" t="n">
        <v>2050</v>
      </c>
      <c r="H2506" s="0" t="s">
        <v>10337</v>
      </c>
      <c r="I2506" s="0" t="s">
        <v>3746</v>
      </c>
      <c r="J2506" s="0" t="n">
        <v>9</v>
      </c>
      <c r="K2506" s="0" t="s">
        <v>8616</v>
      </c>
      <c r="L2506" s="0" t="s">
        <v>8616</v>
      </c>
      <c r="M2506" s="0" t="n">
        <v>10</v>
      </c>
      <c r="N2506" s="0" t="s">
        <v>3868</v>
      </c>
      <c r="O2506" s="0" t="s">
        <v>3467</v>
      </c>
      <c r="P2506" s="0" t="s">
        <v>2904</v>
      </c>
      <c r="Q2506" s="0" t="s">
        <v>2905</v>
      </c>
      <c r="R2506" s="0" t="n">
        <v>8</v>
      </c>
      <c r="S2506" s="0" t="s">
        <v>2864</v>
      </c>
      <c r="T2506" s="0" t="s">
        <v>2865</v>
      </c>
      <c r="U2506" s="0" t="n">
        <v>8</v>
      </c>
      <c r="V2506" s="0" t="s">
        <v>2793</v>
      </c>
      <c r="W2506" s="0" t="s">
        <v>2794</v>
      </c>
      <c r="X2506" s="0" t="n">
        <v>4</v>
      </c>
      <c r="Y2506" s="0" t="s">
        <v>10338</v>
      </c>
      <c r="Z2506" s="0" t="s">
        <v>10339</v>
      </c>
      <c r="AA2506" s="0" t="s">
        <v>3322</v>
      </c>
      <c r="AB2506" s="0" t="n">
        <v>9</v>
      </c>
    </row>
    <row r="2507" customFormat="false" ht="14.4" hidden="false" customHeight="false" outlineLevel="0" collapsed="false">
      <c r="B2507" s="0" t="s">
        <v>10340</v>
      </c>
      <c r="C2507" s="0" t="s">
        <v>1629</v>
      </c>
      <c r="D2507" s="0" t="s">
        <v>10341</v>
      </c>
      <c r="E2507" s="0" t="n">
        <v>1</v>
      </c>
      <c r="F2507" s="0" t="n">
        <v>2022</v>
      </c>
      <c r="G2507" s="0" t="n">
        <v>2050</v>
      </c>
      <c r="H2507" s="0" t="s">
        <v>10342</v>
      </c>
      <c r="I2507" s="0" t="s">
        <v>3746</v>
      </c>
      <c r="J2507" s="0" t="n">
        <v>9</v>
      </c>
      <c r="K2507" s="0" t="s">
        <v>8616</v>
      </c>
      <c r="L2507" s="0" t="s">
        <v>8616</v>
      </c>
      <c r="M2507" s="0" t="n">
        <v>10</v>
      </c>
      <c r="N2507" s="0" t="s">
        <v>3868</v>
      </c>
      <c r="O2507" s="0" t="s">
        <v>10343</v>
      </c>
      <c r="P2507" s="0" t="s">
        <v>2904</v>
      </c>
      <c r="Q2507" s="0" t="s">
        <v>2905</v>
      </c>
      <c r="R2507" s="0" t="n">
        <v>8</v>
      </c>
      <c r="S2507" s="0" t="s">
        <v>2864</v>
      </c>
      <c r="T2507" s="0" t="s">
        <v>2865</v>
      </c>
      <c r="U2507" s="0" t="n">
        <v>8</v>
      </c>
      <c r="V2507" s="0" t="s">
        <v>2793</v>
      </c>
      <c r="W2507" s="0" t="s">
        <v>2794</v>
      </c>
      <c r="X2507" s="0" t="n">
        <v>4</v>
      </c>
      <c r="Y2507" s="0" t="s">
        <v>3869</v>
      </c>
      <c r="Z2507" s="0" t="s">
        <v>3870</v>
      </c>
      <c r="AA2507" s="0" t="s">
        <v>2992</v>
      </c>
      <c r="AB2507" s="0" t="n">
        <v>8</v>
      </c>
    </row>
    <row r="2508" customFormat="false" ht="14.4" hidden="false" customHeight="false" outlineLevel="0" collapsed="false">
      <c r="B2508" s="0" t="s">
        <v>10344</v>
      </c>
      <c r="C2508" s="0" t="s">
        <v>1665</v>
      </c>
      <c r="D2508" s="0" t="s">
        <v>10345</v>
      </c>
      <c r="E2508" s="0" t="n">
        <v>1</v>
      </c>
      <c r="F2508" s="0" t="n">
        <v>2040</v>
      </c>
      <c r="G2508" s="0" t="n">
        <v>2050</v>
      </c>
      <c r="H2508" s="0" t="s">
        <v>10346</v>
      </c>
      <c r="I2508" s="0" t="s">
        <v>3746</v>
      </c>
      <c r="J2508" s="0" t="n">
        <v>9</v>
      </c>
      <c r="K2508" s="0" t="s">
        <v>10347</v>
      </c>
      <c r="L2508" s="0" t="s">
        <v>8616</v>
      </c>
      <c r="M2508" s="0" t="n">
        <v>10</v>
      </c>
      <c r="N2508" s="0" t="s">
        <v>1667</v>
      </c>
      <c r="O2508" s="0" t="s">
        <v>4142</v>
      </c>
      <c r="P2508" s="0" t="s">
        <v>2904</v>
      </c>
      <c r="Q2508" s="0" t="s">
        <v>2905</v>
      </c>
      <c r="R2508" s="0" t="n">
        <v>8</v>
      </c>
      <c r="S2508" s="0" t="s">
        <v>3886</v>
      </c>
      <c r="T2508" s="0" t="s">
        <v>3887</v>
      </c>
      <c r="U2508" s="0" t="n">
        <v>11</v>
      </c>
      <c r="V2508" s="0" t="s">
        <v>2925</v>
      </c>
      <c r="W2508" s="0" t="s">
        <v>2926</v>
      </c>
      <c r="X2508" s="0" t="n">
        <v>5</v>
      </c>
      <c r="Y2508" s="0" t="s">
        <v>10348</v>
      </c>
      <c r="Z2508" s="0" t="s">
        <v>4090</v>
      </c>
      <c r="AA2508" s="0" t="s">
        <v>4091</v>
      </c>
      <c r="AB2508" s="0" t="n">
        <v>20</v>
      </c>
    </row>
    <row r="2509" customFormat="false" ht="14.4" hidden="false" customHeight="false" outlineLevel="0" collapsed="false">
      <c r="B2509" s="0" t="s">
        <v>10349</v>
      </c>
      <c r="C2509" s="0" t="s">
        <v>1665</v>
      </c>
      <c r="D2509" s="0" t="s">
        <v>10350</v>
      </c>
      <c r="E2509" s="0" t="n">
        <v>2</v>
      </c>
      <c r="F2509" s="0" t="n">
        <v>2021</v>
      </c>
      <c r="G2509" s="0" t="n">
        <v>2035</v>
      </c>
      <c r="H2509" s="0" t="s">
        <v>10351</v>
      </c>
      <c r="I2509" s="0" t="s">
        <v>3746</v>
      </c>
      <c r="J2509" s="0" t="n">
        <v>9</v>
      </c>
      <c r="K2509" s="0" t="s">
        <v>10352</v>
      </c>
      <c r="L2509" s="0" t="s">
        <v>8616</v>
      </c>
      <c r="M2509" s="0" t="n">
        <v>10</v>
      </c>
      <c r="N2509" s="0" t="s">
        <v>1667</v>
      </c>
      <c r="O2509" s="0" t="s">
        <v>4720</v>
      </c>
      <c r="P2509" s="0" t="s">
        <v>10353</v>
      </c>
      <c r="Q2509" s="0" t="s">
        <v>2863</v>
      </c>
      <c r="R2509" s="0" t="n">
        <v>5</v>
      </c>
      <c r="S2509" s="0" t="s">
        <v>2945</v>
      </c>
      <c r="T2509" s="0" t="s">
        <v>2946</v>
      </c>
      <c r="U2509" s="0" t="n">
        <v>3</v>
      </c>
      <c r="V2509" s="0" t="s">
        <v>2947</v>
      </c>
      <c r="W2509" s="0" t="s">
        <v>2948</v>
      </c>
      <c r="X2509" s="0" t="n">
        <v>2</v>
      </c>
      <c r="Y2509" s="0" t="s">
        <v>3433</v>
      </c>
      <c r="Z2509" s="0" t="s">
        <v>3123</v>
      </c>
      <c r="AA2509" s="0" t="s">
        <v>2872</v>
      </c>
      <c r="AB2509" s="0" t="n">
        <v>40</v>
      </c>
    </row>
    <row r="2510" customFormat="false" ht="14.4" hidden="false" customHeight="false" outlineLevel="0" collapsed="false">
      <c r="B2510" s="0" t="s">
        <v>10354</v>
      </c>
      <c r="C2510" s="0" t="s">
        <v>1797</v>
      </c>
      <c r="D2510" s="0" t="s">
        <v>10355</v>
      </c>
      <c r="E2510" s="0" t="n">
        <v>1</v>
      </c>
      <c r="F2510" s="0" t="n">
        <v>2035</v>
      </c>
      <c r="G2510" s="0" t="n">
        <v>2050</v>
      </c>
      <c r="H2510" s="0" t="s">
        <v>10356</v>
      </c>
      <c r="I2510" s="0" t="s">
        <v>3746</v>
      </c>
      <c r="J2510" s="0" t="n">
        <v>9</v>
      </c>
      <c r="K2510" s="0" t="s">
        <v>8616</v>
      </c>
      <c r="L2510" s="0" t="s">
        <v>8616</v>
      </c>
      <c r="M2510" s="0" t="n">
        <v>10</v>
      </c>
      <c r="N2510" s="0" t="s">
        <v>1799</v>
      </c>
      <c r="O2510" s="0" t="s">
        <v>3467</v>
      </c>
      <c r="P2510" s="0" t="s">
        <v>2904</v>
      </c>
      <c r="Q2510" s="0" t="s">
        <v>2905</v>
      </c>
      <c r="R2510" s="0" t="n">
        <v>8</v>
      </c>
      <c r="S2510" s="0" t="s">
        <v>2801</v>
      </c>
      <c r="T2510" s="0" t="s">
        <v>2802</v>
      </c>
      <c r="U2510" s="0" t="n">
        <v>6</v>
      </c>
      <c r="V2510" s="0" t="s">
        <v>2841</v>
      </c>
      <c r="W2510" s="0" t="s">
        <v>2842</v>
      </c>
      <c r="X2510" s="0" t="n">
        <v>3</v>
      </c>
      <c r="Y2510" s="0" t="s">
        <v>3840</v>
      </c>
      <c r="Z2510" s="0" t="s">
        <v>3841</v>
      </c>
      <c r="AA2510" s="0" t="s">
        <v>2872</v>
      </c>
      <c r="AB2510" s="0" t="n">
        <v>40</v>
      </c>
    </row>
    <row r="2511" customFormat="false" ht="14.4" hidden="false" customHeight="false" outlineLevel="0" collapsed="false">
      <c r="B2511" s="0" t="s">
        <v>10357</v>
      </c>
      <c r="C2511" s="0" t="s">
        <v>1797</v>
      </c>
      <c r="D2511" s="0" t="s">
        <v>6946</v>
      </c>
      <c r="E2511" s="0" t="n">
        <v>1</v>
      </c>
      <c r="F2511" s="0" t="n">
        <v>2035</v>
      </c>
      <c r="G2511" s="0" t="n">
        <v>2050</v>
      </c>
      <c r="H2511" s="0" t="s">
        <v>10356</v>
      </c>
      <c r="I2511" s="0" t="s">
        <v>3746</v>
      </c>
      <c r="J2511" s="0" t="n">
        <v>9</v>
      </c>
      <c r="K2511" s="0" t="s">
        <v>8616</v>
      </c>
      <c r="L2511" s="0" t="s">
        <v>8616</v>
      </c>
      <c r="M2511" s="0" t="n">
        <v>10</v>
      </c>
      <c r="N2511" s="0" t="s">
        <v>1799</v>
      </c>
      <c r="O2511" s="0" t="s">
        <v>3467</v>
      </c>
      <c r="P2511" s="0" t="s">
        <v>2904</v>
      </c>
      <c r="Q2511" s="0" t="s">
        <v>2905</v>
      </c>
      <c r="R2511" s="0" t="n">
        <v>8</v>
      </c>
      <c r="S2511" s="0" t="s">
        <v>2801</v>
      </c>
      <c r="T2511" s="0" t="s">
        <v>2802</v>
      </c>
      <c r="U2511" s="0" t="n">
        <v>6</v>
      </c>
      <c r="V2511" s="0" t="s">
        <v>2841</v>
      </c>
      <c r="W2511" s="0" t="s">
        <v>2842</v>
      </c>
      <c r="X2511" s="0" t="n">
        <v>3</v>
      </c>
      <c r="Y2511" s="0" t="s">
        <v>3840</v>
      </c>
      <c r="Z2511" s="0" t="s">
        <v>3841</v>
      </c>
      <c r="AA2511" s="0" t="s">
        <v>2872</v>
      </c>
      <c r="AB2511" s="0" t="n">
        <v>40</v>
      </c>
    </row>
    <row r="2512" customFormat="false" ht="14.4" hidden="false" customHeight="false" outlineLevel="0" collapsed="false">
      <c r="B2512" s="0" t="s">
        <v>10358</v>
      </c>
      <c r="C2512" s="0" t="s">
        <v>1797</v>
      </c>
      <c r="D2512" s="0" t="s">
        <v>6946</v>
      </c>
      <c r="E2512" s="0" t="n">
        <v>1</v>
      </c>
      <c r="F2512" s="0" t="n">
        <v>2035</v>
      </c>
      <c r="G2512" s="0" t="n">
        <v>2050</v>
      </c>
      <c r="H2512" s="0" t="s">
        <v>10356</v>
      </c>
      <c r="I2512" s="0" t="s">
        <v>3746</v>
      </c>
      <c r="J2512" s="0" t="n">
        <v>9</v>
      </c>
      <c r="K2512" s="0" t="s">
        <v>8616</v>
      </c>
      <c r="L2512" s="0" t="s">
        <v>8616</v>
      </c>
      <c r="M2512" s="0" t="n">
        <v>10</v>
      </c>
      <c r="N2512" s="0" t="s">
        <v>1799</v>
      </c>
      <c r="O2512" s="0" t="s">
        <v>3467</v>
      </c>
      <c r="P2512" s="0" t="s">
        <v>2904</v>
      </c>
      <c r="Q2512" s="0" t="s">
        <v>2905</v>
      </c>
      <c r="R2512" s="0" t="n">
        <v>8</v>
      </c>
      <c r="S2512" s="0" t="s">
        <v>2801</v>
      </c>
      <c r="T2512" s="0" t="s">
        <v>2802</v>
      </c>
      <c r="U2512" s="0" t="n">
        <v>6</v>
      </c>
      <c r="V2512" s="0" t="s">
        <v>2841</v>
      </c>
      <c r="W2512" s="0" t="s">
        <v>2842</v>
      </c>
      <c r="X2512" s="0" t="n">
        <v>3</v>
      </c>
      <c r="Y2512" s="0" t="s">
        <v>3840</v>
      </c>
      <c r="Z2512" s="0" t="s">
        <v>3841</v>
      </c>
      <c r="AA2512" s="0" t="s">
        <v>2872</v>
      </c>
      <c r="AB2512" s="0" t="n">
        <v>40</v>
      </c>
    </row>
    <row r="2513" customFormat="false" ht="14.4" hidden="false" customHeight="false" outlineLevel="0" collapsed="false">
      <c r="B2513" s="0" t="s">
        <v>10359</v>
      </c>
      <c r="C2513" s="0" t="s">
        <v>1797</v>
      </c>
      <c r="D2513" s="0" t="s">
        <v>10355</v>
      </c>
      <c r="E2513" s="0" t="n">
        <v>1</v>
      </c>
      <c r="F2513" s="0" t="n">
        <v>2035</v>
      </c>
      <c r="G2513" s="0" t="n">
        <v>2050</v>
      </c>
      <c r="H2513" s="0" t="s">
        <v>10356</v>
      </c>
      <c r="I2513" s="0" t="s">
        <v>3746</v>
      </c>
      <c r="J2513" s="0" t="n">
        <v>9</v>
      </c>
      <c r="K2513" s="0" t="s">
        <v>8616</v>
      </c>
      <c r="L2513" s="0" t="s">
        <v>8616</v>
      </c>
      <c r="M2513" s="0" t="n">
        <v>10</v>
      </c>
      <c r="N2513" s="0" t="s">
        <v>1799</v>
      </c>
      <c r="O2513" s="0" t="s">
        <v>3467</v>
      </c>
      <c r="P2513" s="0" t="s">
        <v>2904</v>
      </c>
      <c r="Q2513" s="0" t="s">
        <v>2905</v>
      </c>
      <c r="R2513" s="0" t="n">
        <v>8</v>
      </c>
      <c r="S2513" s="0" t="s">
        <v>3224</v>
      </c>
      <c r="T2513" s="0" t="s">
        <v>2874</v>
      </c>
      <c r="U2513" s="0" t="n">
        <v>15</v>
      </c>
      <c r="V2513" s="0" t="s">
        <v>2925</v>
      </c>
      <c r="W2513" s="0" t="s">
        <v>2926</v>
      </c>
      <c r="X2513" s="0" t="n">
        <v>5</v>
      </c>
      <c r="Y2513" s="0" t="s">
        <v>3853</v>
      </c>
      <c r="Z2513" s="0" t="s">
        <v>3854</v>
      </c>
      <c r="AA2513" s="0" t="s">
        <v>2908</v>
      </c>
      <c r="AB2513" s="0" t="n">
        <v>29</v>
      </c>
    </row>
    <row r="2514" customFormat="false" ht="14.4" hidden="false" customHeight="false" outlineLevel="0" collapsed="false">
      <c r="B2514" s="0" t="s">
        <v>10360</v>
      </c>
      <c r="C2514" s="0" t="s">
        <v>1797</v>
      </c>
      <c r="D2514" s="0" t="s">
        <v>10361</v>
      </c>
      <c r="E2514" s="0" t="n">
        <v>1</v>
      </c>
      <c r="F2514" s="0" t="n">
        <v>2035</v>
      </c>
      <c r="G2514" s="0" t="n">
        <v>2050</v>
      </c>
      <c r="H2514" s="0" t="s">
        <v>10356</v>
      </c>
      <c r="I2514" s="0" t="s">
        <v>3746</v>
      </c>
      <c r="J2514" s="0" t="n">
        <v>9</v>
      </c>
      <c r="K2514" s="0" t="s">
        <v>8616</v>
      </c>
      <c r="L2514" s="0" t="s">
        <v>8616</v>
      </c>
      <c r="M2514" s="0" t="n">
        <v>10</v>
      </c>
      <c r="N2514" s="0" t="s">
        <v>1799</v>
      </c>
      <c r="O2514" s="0" t="s">
        <v>3467</v>
      </c>
      <c r="P2514" s="0" t="s">
        <v>2904</v>
      </c>
      <c r="Q2514" s="0" t="s">
        <v>2905</v>
      </c>
      <c r="R2514" s="0" t="n">
        <v>8</v>
      </c>
      <c r="S2514" s="0" t="s">
        <v>2801</v>
      </c>
      <c r="T2514" s="0" t="s">
        <v>2802</v>
      </c>
      <c r="U2514" s="0" t="n">
        <v>6</v>
      </c>
      <c r="V2514" s="0" t="s">
        <v>2841</v>
      </c>
      <c r="W2514" s="0" t="s">
        <v>2842</v>
      </c>
      <c r="X2514" s="0" t="n">
        <v>3</v>
      </c>
      <c r="Y2514" s="0" t="s">
        <v>3840</v>
      </c>
      <c r="Z2514" s="0" t="s">
        <v>3841</v>
      </c>
      <c r="AA2514" s="0" t="s">
        <v>2872</v>
      </c>
      <c r="AB2514" s="0" t="n">
        <v>40</v>
      </c>
    </row>
    <row r="2515" customFormat="false" ht="14.4" hidden="false" customHeight="false" outlineLevel="0" collapsed="false">
      <c r="B2515" s="0" t="s">
        <v>10362</v>
      </c>
      <c r="C2515" s="0" t="s">
        <v>1797</v>
      </c>
      <c r="D2515" s="0" t="s">
        <v>8931</v>
      </c>
      <c r="E2515" s="0" t="n">
        <v>1</v>
      </c>
      <c r="F2515" s="0" t="n">
        <v>2035</v>
      </c>
      <c r="G2515" s="0" t="n">
        <v>2050</v>
      </c>
      <c r="H2515" s="0" t="s">
        <v>10356</v>
      </c>
      <c r="I2515" s="0" t="s">
        <v>3746</v>
      </c>
      <c r="J2515" s="0" t="n">
        <v>9</v>
      </c>
      <c r="K2515" s="0" t="s">
        <v>8616</v>
      </c>
      <c r="L2515" s="0" t="s">
        <v>8616</v>
      </c>
      <c r="M2515" s="0" t="n">
        <v>10</v>
      </c>
      <c r="N2515" s="0" t="s">
        <v>1799</v>
      </c>
      <c r="O2515" s="0" t="s">
        <v>3467</v>
      </c>
      <c r="P2515" s="0" t="s">
        <v>2904</v>
      </c>
      <c r="Q2515" s="0" t="s">
        <v>2905</v>
      </c>
      <c r="R2515" s="0" t="n">
        <v>8</v>
      </c>
      <c r="S2515" s="0" t="s">
        <v>3224</v>
      </c>
      <c r="T2515" s="0" t="s">
        <v>2874</v>
      </c>
      <c r="U2515" s="0" t="n">
        <v>15</v>
      </c>
      <c r="V2515" s="0" t="s">
        <v>2925</v>
      </c>
      <c r="W2515" s="0" t="s">
        <v>2926</v>
      </c>
      <c r="X2515" s="0" t="n">
        <v>5</v>
      </c>
      <c r="Y2515" s="0" t="s">
        <v>3853</v>
      </c>
      <c r="Z2515" s="0" t="s">
        <v>3854</v>
      </c>
      <c r="AA2515" s="0" t="s">
        <v>2908</v>
      </c>
      <c r="AB2515" s="0" t="n">
        <v>29</v>
      </c>
    </row>
    <row r="2516" customFormat="false" ht="14.4" hidden="false" customHeight="false" outlineLevel="0" collapsed="false">
      <c r="B2516" s="0" t="s">
        <v>10363</v>
      </c>
      <c r="C2516" s="0" t="s">
        <v>1797</v>
      </c>
      <c r="D2516" s="0" t="s">
        <v>10364</v>
      </c>
      <c r="E2516" s="0" t="n">
        <v>1</v>
      </c>
      <c r="F2516" s="0" t="n">
        <v>2025</v>
      </c>
      <c r="G2516" s="0" t="n">
        <v>2040</v>
      </c>
      <c r="H2516" s="0" t="s">
        <v>10365</v>
      </c>
      <c r="I2516" s="0" t="s">
        <v>3746</v>
      </c>
      <c r="J2516" s="0" t="n">
        <v>9</v>
      </c>
      <c r="K2516" s="0" t="s">
        <v>8616</v>
      </c>
      <c r="L2516" s="0" t="s">
        <v>8616</v>
      </c>
      <c r="M2516" s="0" t="n">
        <v>10</v>
      </c>
      <c r="N2516" s="0" t="s">
        <v>1799</v>
      </c>
      <c r="O2516" s="0" t="s">
        <v>3467</v>
      </c>
      <c r="P2516" s="0" t="s">
        <v>2904</v>
      </c>
      <c r="Q2516" s="0" t="s">
        <v>2905</v>
      </c>
      <c r="R2516" s="0" t="n">
        <v>8</v>
      </c>
      <c r="S2516" s="0" t="s">
        <v>2864</v>
      </c>
      <c r="T2516" s="0" t="s">
        <v>2865</v>
      </c>
      <c r="U2516" s="0" t="n">
        <v>8</v>
      </c>
      <c r="V2516" s="0" t="s">
        <v>2793</v>
      </c>
      <c r="W2516" s="0" t="s">
        <v>2794</v>
      </c>
      <c r="X2516" s="0" t="n">
        <v>4</v>
      </c>
      <c r="Y2516" s="0" t="s">
        <v>3853</v>
      </c>
      <c r="Z2516" s="0" t="s">
        <v>3854</v>
      </c>
      <c r="AA2516" s="0" t="s">
        <v>2908</v>
      </c>
      <c r="AB2516" s="0" t="n">
        <v>29</v>
      </c>
    </row>
    <row r="2517" customFormat="false" ht="14.4" hidden="false" customHeight="false" outlineLevel="0" collapsed="false">
      <c r="B2517" s="0" t="s">
        <v>10366</v>
      </c>
      <c r="C2517" s="0" t="s">
        <v>1797</v>
      </c>
      <c r="D2517" s="0" t="s">
        <v>10367</v>
      </c>
      <c r="E2517" s="0" t="n">
        <v>1</v>
      </c>
      <c r="F2517" s="0" t="n">
        <v>2025</v>
      </c>
      <c r="G2517" s="0" t="n">
        <v>2040</v>
      </c>
      <c r="H2517" s="0" t="s">
        <v>10365</v>
      </c>
      <c r="I2517" s="0" t="s">
        <v>3746</v>
      </c>
      <c r="J2517" s="0" t="n">
        <v>9</v>
      </c>
      <c r="K2517" s="0" t="s">
        <v>8616</v>
      </c>
      <c r="L2517" s="0" t="s">
        <v>8616</v>
      </c>
      <c r="M2517" s="0" t="n">
        <v>10</v>
      </c>
      <c r="N2517" s="0" t="s">
        <v>1799</v>
      </c>
      <c r="O2517" s="0" t="s">
        <v>3467</v>
      </c>
      <c r="P2517" s="0" t="s">
        <v>2904</v>
      </c>
      <c r="Q2517" s="0" t="s">
        <v>2905</v>
      </c>
      <c r="R2517" s="0" t="n">
        <v>8</v>
      </c>
      <c r="S2517" s="0" t="s">
        <v>2864</v>
      </c>
      <c r="T2517" s="0" t="s">
        <v>2865</v>
      </c>
      <c r="U2517" s="0" t="n">
        <v>8</v>
      </c>
      <c r="V2517" s="0" t="s">
        <v>2793</v>
      </c>
      <c r="W2517" s="0" t="s">
        <v>2794</v>
      </c>
      <c r="X2517" s="0" t="n">
        <v>4</v>
      </c>
      <c r="Y2517" s="0" t="s">
        <v>3853</v>
      </c>
      <c r="Z2517" s="0" t="s">
        <v>3854</v>
      </c>
      <c r="AA2517" s="0" t="s">
        <v>2908</v>
      </c>
      <c r="AB2517" s="0" t="n">
        <v>29</v>
      </c>
    </row>
    <row r="2518" customFormat="false" ht="14.4" hidden="false" customHeight="false" outlineLevel="0" collapsed="false">
      <c r="B2518" s="0" t="s">
        <v>10368</v>
      </c>
      <c r="C2518" s="0" t="s">
        <v>1797</v>
      </c>
      <c r="D2518" s="0" t="s">
        <v>10369</v>
      </c>
      <c r="E2518" s="0" t="n">
        <v>1</v>
      </c>
      <c r="F2518" s="0" t="n">
        <v>2025</v>
      </c>
      <c r="G2518" s="0" t="n">
        <v>2040</v>
      </c>
      <c r="H2518" s="0" t="s">
        <v>10365</v>
      </c>
      <c r="I2518" s="0" t="s">
        <v>3746</v>
      </c>
      <c r="J2518" s="0" t="n">
        <v>9</v>
      </c>
      <c r="K2518" s="0" t="s">
        <v>8616</v>
      </c>
      <c r="L2518" s="0" t="s">
        <v>8616</v>
      </c>
      <c r="M2518" s="0" t="n">
        <v>10</v>
      </c>
      <c r="N2518" s="0" t="s">
        <v>1799</v>
      </c>
      <c r="O2518" s="0" t="s">
        <v>3467</v>
      </c>
      <c r="P2518" s="0" t="s">
        <v>2904</v>
      </c>
      <c r="Q2518" s="0" t="s">
        <v>2905</v>
      </c>
      <c r="R2518" s="0" t="n">
        <v>8</v>
      </c>
      <c r="S2518" s="0" t="s">
        <v>2945</v>
      </c>
      <c r="T2518" s="0" t="s">
        <v>2946</v>
      </c>
      <c r="U2518" s="0" t="n">
        <v>3</v>
      </c>
      <c r="V2518" s="0" t="s">
        <v>2947</v>
      </c>
      <c r="W2518" s="0" t="s">
        <v>2948</v>
      </c>
      <c r="X2518" s="0" t="n">
        <v>2</v>
      </c>
      <c r="Y2518" s="0" t="s">
        <v>3433</v>
      </c>
      <c r="Z2518" s="0" t="s">
        <v>3123</v>
      </c>
      <c r="AA2518" s="0" t="s">
        <v>2872</v>
      </c>
      <c r="AB2518" s="0" t="n">
        <v>40</v>
      </c>
    </row>
    <row r="2519" customFormat="false" ht="14.4" hidden="false" customHeight="false" outlineLevel="0" collapsed="false">
      <c r="B2519" s="0" t="s">
        <v>10370</v>
      </c>
      <c r="C2519" s="0" t="s">
        <v>1797</v>
      </c>
      <c r="D2519" s="0" t="s">
        <v>10371</v>
      </c>
      <c r="E2519" s="0" t="n">
        <v>1</v>
      </c>
      <c r="F2519" s="0" t="n">
        <v>2035</v>
      </c>
      <c r="G2519" s="0" t="n">
        <v>2050</v>
      </c>
      <c r="H2519" s="0" t="s">
        <v>10356</v>
      </c>
      <c r="I2519" s="0" t="s">
        <v>3746</v>
      </c>
      <c r="J2519" s="0" t="n">
        <v>9</v>
      </c>
      <c r="K2519" s="0" t="s">
        <v>8616</v>
      </c>
      <c r="L2519" s="0" t="s">
        <v>8616</v>
      </c>
      <c r="M2519" s="0" t="n">
        <v>10</v>
      </c>
      <c r="N2519" s="0" t="s">
        <v>1799</v>
      </c>
      <c r="O2519" s="0" t="s">
        <v>3467</v>
      </c>
      <c r="P2519" s="0" t="s">
        <v>2904</v>
      </c>
      <c r="Q2519" s="0" t="s">
        <v>2905</v>
      </c>
      <c r="R2519" s="0" t="n">
        <v>8</v>
      </c>
      <c r="S2519" s="0" t="s">
        <v>2945</v>
      </c>
      <c r="T2519" s="0" t="s">
        <v>2946</v>
      </c>
      <c r="U2519" s="0" t="n">
        <v>3</v>
      </c>
      <c r="V2519" s="0" t="s">
        <v>2947</v>
      </c>
      <c r="W2519" s="0" t="s">
        <v>2948</v>
      </c>
      <c r="X2519" s="0" t="n">
        <v>2</v>
      </c>
      <c r="Y2519" s="0" t="s">
        <v>3433</v>
      </c>
      <c r="Z2519" s="0" t="s">
        <v>3123</v>
      </c>
      <c r="AA2519" s="0" t="s">
        <v>2872</v>
      </c>
      <c r="AB2519" s="0" t="n">
        <v>40</v>
      </c>
    </row>
    <row r="2520" customFormat="false" ht="14.4" hidden="false" customHeight="false" outlineLevel="0" collapsed="false">
      <c r="B2520" s="0" t="s">
        <v>10372</v>
      </c>
      <c r="C2520" s="0" t="s">
        <v>1912</v>
      </c>
      <c r="D2520" s="0" t="s">
        <v>10373</v>
      </c>
      <c r="E2520" s="0" t="n">
        <v>1</v>
      </c>
      <c r="F2520" s="0" t="n">
        <v>2025</v>
      </c>
      <c r="G2520" s="0" t="n">
        <v>2040</v>
      </c>
      <c r="H2520" s="0" t="s">
        <v>10374</v>
      </c>
      <c r="I2520" s="0" t="s">
        <v>3746</v>
      </c>
      <c r="J2520" s="0" t="n">
        <v>9</v>
      </c>
      <c r="K2520" s="0" t="s">
        <v>8616</v>
      </c>
      <c r="L2520" s="0" t="s">
        <v>8616</v>
      </c>
      <c r="M2520" s="0" t="n">
        <v>10</v>
      </c>
      <c r="N2520" s="0" t="s">
        <v>1914</v>
      </c>
      <c r="O2520" s="0" t="s">
        <v>3467</v>
      </c>
      <c r="P2520" s="0" t="s">
        <v>2904</v>
      </c>
      <c r="Q2520" s="0" t="s">
        <v>2905</v>
      </c>
      <c r="R2520" s="0" t="n">
        <v>8</v>
      </c>
      <c r="S2520" s="0" t="s">
        <v>2864</v>
      </c>
      <c r="T2520" s="0" t="s">
        <v>2865</v>
      </c>
      <c r="U2520" s="0" t="n">
        <v>8</v>
      </c>
      <c r="V2520" s="0" t="s">
        <v>2793</v>
      </c>
      <c r="W2520" s="0" t="s">
        <v>2794</v>
      </c>
      <c r="X2520" s="0" t="n">
        <v>4</v>
      </c>
      <c r="Y2520" s="0" t="s">
        <v>3853</v>
      </c>
      <c r="Z2520" s="0" t="s">
        <v>3854</v>
      </c>
      <c r="AA2520" s="0" t="s">
        <v>2908</v>
      </c>
      <c r="AB2520" s="0" t="n">
        <v>29</v>
      </c>
    </row>
    <row r="2521" customFormat="false" ht="14.4" hidden="false" customHeight="false" outlineLevel="0" collapsed="false">
      <c r="B2521" s="0" t="s">
        <v>10375</v>
      </c>
      <c r="C2521" s="0" t="s">
        <v>1912</v>
      </c>
      <c r="D2521" s="0" t="s">
        <v>10376</v>
      </c>
      <c r="E2521" s="0" t="n">
        <v>1</v>
      </c>
      <c r="F2521" s="0" t="n">
        <v>2025</v>
      </c>
      <c r="G2521" s="0" t="n">
        <v>2040</v>
      </c>
      <c r="H2521" s="0" t="s">
        <v>10374</v>
      </c>
      <c r="I2521" s="0" t="s">
        <v>3746</v>
      </c>
      <c r="J2521" s="0" t="n">
        <v>9</v>
      </c>
      <c r="K2521" s="0" t="s">
        <v>8616</v>
      </c>
      <c r="L2521" s="0" t="s">
        <v>8616</v>
      </c>
      <c r="M2521" s="0" t="n">
        <v>10</v>
      </c>
      <c r="N2521" s="0" t="s">
        <v>1914</v>
      </c>
      <c r="O2521" s="0" t="s">
        <v>3467</v>
      </c>
      <c r="P2521" s="0" t="s">
        <v>2904</v>
      </c>
      <c r="Q2521" s="0" t="s">
        <v>2905</v>
      </c>
      <c r="R2521" s="0" t="n">
        <v>8</v>
      </c>
      <c r="S2521" s="0" t="s">
        <v>2864</v>
      </c>
      <c r="T2521" s="0" t="s">
        <v>2865</v>
      </c>
      <c r="U2521" s="0" t="n">
        <v>8</v>
      </c>
      <c r="V2521" s="0" t="s">
        <v>2793</v>
      </c>
      <c r="W2521" s="0" t="s">
        <v>2794</v>
      </c>
      <c r="X2521" s="0" t="n">
        <v>4</v>
      </c>
      <c r="Y2521" s="0" t="s">
        <v>3853</v>
      </c>
      <c r="Z2521" s="0" t="s">
        <v>3854</v>
      </c>
      <c r="AA2521" s="0" t="s">
        <v>2908</v>
      </c>
      <c r="AB2521" s="0" t="n">
        <v>29</v>
      </c>
    </row>
    <row r="2522" customFormat="false" ht="14.4" hidden="false" customHeight="false" outlineLevel="0" collapsed="false">
      <c r="B2522" s="0" t="s">
        <v>10377</v>
      </c>
      <c r="C2522" s="0" t="s">
        <v>1912</v>
      </c>
      <c r="D2522" s="0" t="s">
        <v>10378</v>
      </c>
      <c r="E2522" s="0" t="n">
        <v>1</v>
      </c>
      <c r="F2522" s="0" t="n">
        <v>2025</v>
      </c>
      <c r="G2522" s="0" t="n">
        <v>2040</v>
      </c>
      <c r="H2522" s="0" t="s">
        <v>10374</v>
      </c>
      <c r="I2522" s="0" t="s">
        <v>3746</v>
      </c>
      <c r="J2522" s="0" t="n">
        <v>9</v>
      </c>
      <c r="K2522" s="0" t="s">
        <v>8616</v>
      </c>
      <c r="L2522" s="0" t="s">
        <v>8616</v>
      </c>
      <c r="M2522" s="0" t="n">
        <v>10</v>
      </c>
      <c r="N2522" s="0" t="s">
        <v>1914</v>
      </c>
      <c r="O2522" s="0" t="s">
        <v>3467</v>
      </c>
      <c r="P2522" s="0" t="s">
        <v>2904</v>
      </c>
      <c r="Q2522" s="0" t="s">
        <v>2905</v>
      </c>
      <c r="R2522" s="0" t="n">
        <v>8</v>
      </c>
      <c r="S2522" s="0" t="s">
        <v>3886</v>
      </c>
      <c r="T2522" s="0" t="s">
        <v>3887</v>
      </c>
      <c r="U2522" s="0" t="n">
        <v>11</v>
      </c>
      <c r="V2522" s="0" t="s">
        <v>2925</v>
      </c>
      <c r="W2522" s="0" t="s">
        <v>2926</v>
      </c>
      <c r="X2522" s="0" t="n">
        <v>5</v>
      </c>
      <c r="Y2522" s="0" t="s">
        <v>4162</v>
      </c>
      <c r="Z2522" s="0" t="s">
        <v>4163</v>
      </c>
      <c r="AA2522" s="0" t="s">
        <v>2908</v>
      </c>
      <c r="AB2522" s="0" t="n">
        <v>29</v>
      </c>
    </row>
    <row r="2523" customFormat="false" ht="14.4" hidden="false" customHeight="false" outlineLevel="0" collapsed="false">
      <c r="B2523" s="0" t="s">
        <v>10379</v>
      </c>
      <c r="C2523" s="0" t="s">
        <v>1912</v>
      </c>
      <c r="D2523" s="0" t="s">
        <v>10380</v>
      </c>
      <c r="E2523" s="0" t="n">
        <v>1</v>
      </c>
      <c r="F2523" s="0" t="n">
        <v>2025</v>
      </c>
      <c r="G2523" s="0" t="n">
        <v>2040</v>
      </c>
      <c r="H2523" s="0" t="s">
        <v>10374</v>
      </c>
      <c r="I2523" s="0" t="s">
        <v>3746</v>
      </c>
      <c r="J2523" s="0" t="n">
        <v>9</v>
      </c>
      <c r="K2523" s="0" t="s">
        <v>8616</v>
      </c>
      <c r="L2523" s="0" t="s">
        <v>8616</v>
      </c>
      <c r="M2523" s="0" t="n">
        <v>10</v>
      </c>
      <c r="N2523" s="0" t="s">
        <v>1914</v>
      </c>
      <c r="O2523" s="0" t="s">
        <v>3467</v>
      </c>
      <c r="P2523" s="0" t="s">
        <v>2904</v>
      </c>
      <c r="Q2523" s="0" t="s">
        <v>2905</v>
      </c>
      <c r="R2523" s="0" t="n">
        <v>8</v>
      </c>
      <c r="S2523" s="0" t="s">
        <v>2864</v>
      </c>
      <c r="T2523" s="0" t="s">
        <v>2865</v>
      </c>
      <c r="U2523" s="0" t="n">
        <v>8</v>
      </c>
      <c r="V2523" s="0" t="s">
        <v>2793</v>
      </c>
      <c r="W2523" s="0" t="s">
        <v>2794</v>
      </c>
      <c r="X2523" s="0" t="n">
        <v>4</v>
      </c>
      <c r="Y2523" s="0" t="s">
        <v>3853</v>
      </c>
      <c r="Z2523" s="0" t="s">
        <v>3854</v>
      </c>
      <c r="AA2523" s="0" t="s">
        <v>2908</v>
      </c>
      <c r="AB2523" s="0" t="n">
        <v>29</v>
      </c>
    </row>
    <row r="2524" customFormat="false" ht="14.4" hidden="false" customHeight="false" outlineLevel="0" collapsed="false">
      <c r="B2524" s="0" t="s">
        <v>10381</v>
      </c>
      <c r="C2524" s="0" t="s">
        <v>1912</v>
      </c>
      <c r="D2524" s="0" t="s">
        <v>10382</v>
      </c>
      <c r="E2524" s="0" t="n">
        <v>1</v>
      </c>
      <c r="F2524" s="0" t="n">
        <v>2025</v>
      </c>
      <c r="G2524" s="0" t="n">
        <v>2040</v>
      </c>
      <c r="H2524" s="0" t="s">
        <v>10374</v>
      </c>
      <c r="I2524" s="0" t="s">
        <v>3746</v>
      </c>
      <c r="J2524" s="0" t="n">
        <v>9</v>
      </c>
      <c r="K2524" s="0" t="s">
        <v>8616</v>
      </c>
      <c r="L2524" s="0" t="s">
        <v>8616</v>
      </c>
      <c r="M2524" s="0" t="n">
        <v>10</v>
      </c>
      <c r="N2524" s="0" t="s">
        <v>1914</v>
      </c>
      <c r="O2524" s="0" t="s">
        <v>3467</v>
      </c>
      <c r="P2524" s="0" t="s">
        <v>2904</v>
      </c>
      <c r="Q2524" s="0" t="s">
        <v>2905</v>
      </c>
      <c r="R2524" s="0" t="n">
        <v>8</v>
      </c>
      <c r="S2524" s="0" t="s">
        <v>3886</v>
      </c>
      <c r="T2524" s="0" t="s">
        <v>3887</v>
      </c>
      <c r="U2524" s="0" t="n">
        <v>11</v>
      </c>
      <c r="V2524" s="0" t="s">
        <v>2925</v>
      </c>
      <c r="W2524" s="0" t="s">
        <v>2926</v>
      </c>
      <c r="X2524" s="0" t="n">
        <v>5</v>
      </c>
      <c r="Y2524" s="0" t="s">
        <v>4162</v>
      </c>
      <c r="Z2524" s="0" t="s">
        <v>4163</v>
      </c>
      <c r="AA2524" s="0" t="s">
        <v>2908</v>
      </c>
      <c r="AB2524" s="0" t="n">
        <v>29</v>
      </c>
    </row>
    <row r="2525" customFormat="false" ht="14.4" hidden="false" customHeight="false" outlineLevel="0" collapsed="false">
      <c r="B2525" s="0" t="s">
        <v>10383</v>
      </c>
      <c r="C2525" s="0" t="s">
        <v>1912</v>
      </c>
      <c r="D2525" s="0" t="s">
        <v>10384</v>
      </c>
      <c r="E2525" s="0" t="n">
        <v>1</v>
      </c>
      <c r="F2525" s="0" t="n">
        <v>2025</v>
      </c>
      <c r="G2525" s="0" t="n">
        <v>2040</v>
      </c>
      <c r="H2525" s="0" t="s">
        <v>10374</v>
      </c>
      <c r="I2525" s="0" t="s">
        <v>3746</v>
      </c>
      <c r="J2525" s="0" t="n">
        <v>9</v>
      </c>
      <c r="K2525" s="0" t="s">
        <v>8616</v>
      </c>
      <c r="L2525" s="0" t="s">
        <v>8616</v>
      </c>
      <c r="M2525" s="0" t="n">
        <v>10</v>
      </c>
      <c r="N2525" s="0" t="s">
        <v>1914</v>
      </c>
      <c r="O2525" s="0" t="s">
        <v>3467</v>
      </c>
      <c r="P2525" s="0" t="s">
        <v>2904</v>
      </c>
      <c r="Q2525" s="0" t="s">
        <v>2905</v>
      </c>
      <c r="R2525" s="0" t="n">
        <v>8</v>
      </c>
      <c r="S2525" s="0" t="s">
        <v>2864</v>
      </c>
      <c r="T2525" s="0" t="s">
        <v>2865</v>
      </c>
      <c r="U2525" s="0" t="n">
        <v>8</v>
      </c>
      <c r="V2525" s="0" t="s">
        <v>2793</v>
      </c>
      <c r="W2525" s="0" t="s">
        <v>2794</v>
      </c>
      <c r="X2525" s="0" t="n">
        <v>4</v>
      </c>
      <c r="Y2525" s="0" t="s">
        <v>3853</v>
      </c>
      <c r="Z2525" s="0" t="s">
        <v>3854</v>
      </c>
      <c r="AA2525" s="0" t="s">
        <v>2908</v>
      </c>
      <c r="AB2525" s="0" t="n">
        <v>29</v>
      </c>
    </row>
    <row r="2526" customFormat="false" ht="14.4" hidden="false" customHeight="false" outlineLevel="0" collapsed="false">
      <c r="B2526" s="0" t="s">
        <v>10385</v>
      </c>
      <c r="C2526" s="0" t="s">
        <v>1912</v>
      </c>
      <c r="D2526" s="0" t="s">
        <v>10386</v>
      </c>
      <c r="E2526" s="0" t="n">
        <v>1</v>
      </c>
      <c r="F2526" s="0" t="n">
        <v>2025</v>
      </c>
      <c r="G2526" s="0" t="n">
        <v>2040</v>
      </c>
      <c r="H2526" s="0" t="s">
        <v>10374</v>
      </c>
      <c r="I2526" s="0" t="s">
        <v>3746</v>
      </c>
      <c r="J2526" s="0" t="n">
        <v>9</v>
      </c>
      <c r="K2526" s="0" t="s">
        <v>8616</v>
      </c>
      <c r="L2526" s="0" t="s">
        <v>8616</v>
      </c>
      <c r="M2526" s="0" t="n">
        <v>10</v>
      </c>
      <c r="N2526" s="0" t="s">
        <v>1914</v>
      </c>
      <c r="O2526" s="0" t="s">
        <v>3467</v>
      </c>
      <c r="P2526" s="0" t="s">
        <v>2904</v>
      </c>
      <c r="Q2526" s="0" t="s">
        <v>2905</v>
      </c>
      <c r="R2526" s="0" t="n">
        <v>8</v>
      </c>
      <c r="S2526" s="0" t="s">
        <v>3886</v>
      </c>
      <c r="T2526" s="0" t="s">
        <v>3887</v>
      </c>
      <c r="U2526" s="0" t="n">
        <v>11</v>
      </c>
      <c r="V2526" s="0" t="s">
        <v>2925</v>
      </c>
      <c r="W2526" s="0" t="s">
        <v>2926</v>
      </c>
      <c r="X2526" s="0" t="n">
        <v>5</v>
      </c>
      <c r="Y2526" s="0" t="s">
        <v>4162</v>
      </c>
      <c r="Z2526" s="0" t="s">
        <v>4163</v>
      </c>
      <c r="AA2526" s="0" t="s">
        <v>2908</v>
      </c>
      <c r="AB2526" s="0" t="n">
        <v>29</v>
      </c>
    </row>
    <row r="2527" customFormat="false" ht="14.4" hidden="false" customHeight="false" outlineLevel="0" collapsed="false">
      <c r="B2527" s="0" t="s">
        <v>10387</v>
      </c>
      <c r="C2527" s="0" t="s">
        <v>1912</v>
      </c>
      <c r="D2527" s="0" t="s">
        <v>10388</v>
      </c>
      <c r="E2527" s="0" t="n">
        <v>1</v>
      </c>
      <c r="F2527" s="0" t="n">
        <v>2025</v>
      </c>
      <c r="G2527" s="0" t="n">
        <v>2040</v>
      </c>
      <c r="H2527" s="0" t="s">
        <v>10374</v>
      </c>
      <c r="I2527" s="0" t="s">
        <v>3746</v>
      </c>
      <c r="J2527" s="0" t="n">
        <v>9</v>
      </c>
      <c r="K2527" s="0" t="s">
        <v>8616</v>
      </c>
      <c r="L2527" s="0" t="s">
        <v>8616</v>
      </c>
      <c r="M2527" s="0" t="n">
        <v>10</v>
      </c>
      <c r="N2527" s="0" t="s">
        <v>1914</v>
      </c>
      <c r="O2527" s="0" t="s">
        <v>3467</v>
      </c>
      <c r="P2527" s="0" t="s">
        <v>2904</v>
      </c>
      <c r="Q2527" s="0" t="s">
        <v>2905</v>
      </c>
      <c r="R2527" s="0" t="n">
        <v>8</v>
      </c>
      <c r="S2527" s="0" t="s">
        <v>2864</v>
      </c>
      <c r="T2527" s="0" t="s">
        <v>2865</v>
      </c>
      <c r="U2527" s="0" t="n">
        <v>8</v>
      </c>
      <c r="V2527" s="0" t="s">
        <v>2793</v>
      </c>
      <c r="W2527" s="0" t="s">
        <v>2794</v>
      </c>
      <c r="X2527" s="0" t="n">
        <v>4</v>
      </c>
      <c r="Y2527" s="0" t="s">
        <v>3853</v>
      </c>
      <c r="Z2527" s="0" t="s">
        <v>3854</v>
      </c>
      <c r="AA2527" s="0" t="s">
        <v>2908</v>
      </c>
      <c r="AB2527" s="0" t="n">
        <v>29</v>
      </c>
    </row>
    <row r="2528" customFormat="false" ht="14.4" hidden="false" customHeight="false" outlineLevel="0" collapsed="false">
      <c r="B2528" s="0" t="s">
        <v>10389</v>
      </c>
      <c r="C2528" s="0" t="s">
        <v>1912</v>
      </c>
      <c r="D2528" s="0" t="s">
        <v>10390</v>
      </c>
      <c r="E2528" s="0" t="n">
        <v>1</v>
      </c>
      <c r="F2528" s="0" t="n">
        <v>2025</v>
      </c>
      <c r="G2528" s="0" t="n">
        <v>2040</v>
      </c>
      <c r="H2528" s="0" t="s">
        <v>10374</v>
      </c>
      <c r="I2528" s="0" t="s">
        <v>3746</v>
      </c>
      <c r="J2528" s="0" t="n">
        <v>9</v>
      </c>
      <c r="K2528" s="0" t="s">
        <v>8616</v>
      </c>
      <c r="L2528" s="0" t="s">
        <v>8616</v>
      </c>
      <c r="M2528" s="0" t="n">
        <v>10</v>
      </c>
      <c r="N2528" s="0" t="s">
        <v>1914</v>
      </c>
      <c r="O2528" s="0" t="s">
        <v>3467</v>
      </c>
      <c r="P2528" s="0" t="s">
        <v>2904</v>
      </c>
      <c r="Q2528" s="0" t="s">
        <v>2905</v>
      </c>
      <c r="R2528" s="0" t="n">
        <v>8</v>
      </c>
      <c r="S2528" s="0" t="s">
        <v>2864</v>
      </c>
      <c r="T2528" s="0" t="s">
        <v>2865</v>
      </c>
      <c r="U2528" s="0" t="n">
        <v>8</v>
      </c>
      <c r="V2528" s="0" t="s">
        <v>2793</v>
      </c>
      <c r="W2528" s="0" t="s">
        <v>2794</v>
      </c>
      <c r="X2528" s="0" t="n">
        <v>4</v>
      </c>
      <c r="Y2528" s="0" t="s">
        <v>3853</v>
      </c>
      <c r="Z2528" s="0" t="s">
        <v>3854</v>
      </c>
      <c r="AA2528" s="0" t="s">
        <v>2908</v>
      </c>
      <c r="AB2528" s="0" t="n">
        <v>29</v>
      </c>
    </row>
    <row r="2529" customFormat="false" ht="14.4" hidden="false" customHeight="false" outlineLevel="0" collapsed="false">
      <c r="B2529" s="0" t="s">
        <v>10391</v>
      </c>
      <c r="C2529" s="0" t="s">
        <v>1912</v>
      </c>
      <c r="D2529" s="0" t="s">
        <v>410</v>
      </c>
      <c r="E2529" s="0" t="n">
        <v>1</v>
      </c>
      <c r="F2529" s="0" t="n">
        <v>2025</v>
      </c>
      <c r="G2529" s="0" t="n">
        <v>2040</v>
      </c>
      <c r="H2529" s="0" t="s">
        <v>10374</v>
      </c>
      <c r="I2529" s="0" t="s">
        <v>3746</v>
      </c>
      <c r="J2529" s="0" t="n">
        <v>9</v>
      </c>
      <c r="K2529" s="0" t="s">
        <v>8616</v>
      </c>
      <c r="L2529" s="0" t="s">
        <v>8616</v>
      </c>
      <c r="M2529" s="0" t="n">
        <v>10</v>
      </c>
      <c r="N2529" s="0" t="s">
        <v>1914</v>
      </c>
      <c r="O2529" s="0" t="s">
        <v>3467</v>
      </c>
      <c r="P2529" s="0" t="s">
        <v>2904</v>
      </c>
      <c r="Q2529" s="0" t="s">
        <v>2905</v>
      </c>
      <c r="R2529" s="0" t="n">
        <v>8</v>
      </c>
      <c r="S2529" s="0" t="s">
        <v>2864</v>
      </c>
      <c r="T2529" s="0" t="s">
        <v>2865</v>
      </c>
      <c r="U2529" s="0" t="n">
        <v>8</v>
      </c>
      <c r="V2529" s="0" t="s">
        <v>2793</v>
      </c>
      <c r="W2529" s="0" t="s">
        <v>2794</v>
      </c>
      <c r="X2529" s="0" t="n">
        <v>4</v>
      </c>
      <c r="Y2529" s="0" t="s">
        <v>3853</v>
      </c>
      <c r="Z2529" s="0" t="s">
        <v>3854</v>
      </c>
      <c r="AA2529" s="0" t="s">
        <v>2908</v>
      </c>
      <c r="AB2529" s="0" t="n">
        <v>29</v>
      </c>
    </row>
    <row r="2530" customFormat="false" ht="14.4" hidden="false" customHeight="false" outlineLevel="0" collapsed="false">
      <c r="B2530" s="0" t="s">
        <v>10392</v>
      </c>
      <c r="C2530" s="0" t="s">
        <v>1950</v>
      </c>
      <c r="D2530" s="0" t="s">
        <v>10393</v>
      </c>
      <c r="E2530" s="0" t="n">
        <v>1</v>
      </c>
      <c r="F2530" s="0" t="n">
        <v>2025</v>
      </c>
      <c r="G2530" s="0" t="n">
        <v>2040</v>
      </c>
      <c r="H2530" s="0" t="s">
        <v>3745</v>
      </c>
      <c r="I2530" s="0" t="s">
        <v>3746</v>
      </c>
      <c r="J2530" s="0" t="n">
        <v>9</v>
      </c>
      <c r="K2530" s="0" t="s">
        <v>8616</v>
      </c>
      <c r="L2530" s="0" t="s">
        <v>8616</v>
      </c>
      <c r="M2530" s="0" t="n">
        <v>10</v>
      </c>
      <c r="N2530" s="0" t="s">
        <v>3580</v>
      </c>
      <c r="O2530" s="0" t="s">
        <v>3590</v>
      </c>
      <c r="P2530" s="0" t="s">
        <v>2904</v>
      </c>
      <c r="Q2530" s="0" t="s">
        <v>2905</v>
      </c>
      <c r="R2530" s="0" t="n">
        <v>8</v>
      </c>
      <c r="S2530" s="0" t="s">
        <v>2893</v>
      </c>
      <c r="T2530" s="0" t="s">
        <v>2894</v>
      </c>
      <c r="U2530" s="0" t="n">
        <v>4</v>
      </c>
      <c r="V2530" s="0" t="s">
        <v>2793</v>
      </c>
      <c r="W2530" s="0" t="s">
        <v>2794</v>
      </c>
      <c r="X2530" s="0" t="n">
        <v>4</v>
      </c>
      <c r="Y2530" s="0" t="s">
        <v>3582</v>
      </c>
      <c r="Z2530" s="0" t="s">
        <v>3583</v>
      </c>
      <c r="AA2530" s="0" t="s">
        <v>2908</v>
      </c>
      <c r="AB2530" s="0" t="n">
        <v>29</v>
      </c>
    </row>
    <row r="2531" customFormat="false" ht="14.4" hidden="false" customHeight="false" outlineLevel="0" collapsed="false">
      <c r="B2531" s="0" t="s">
        <v>10394</v>
      </c>
      <c r="C2531" s="0" t="s">
        <v>1950</v>
      </c>
      <c r="D2531" s="0" t="s">
        <v>10395</v>
      </c>
      <c r="E2531" s="0" t="n">
        <v>1</v>
      </c>
      <c r="F2531" s="0" t="n">
        <v>2025</v>
      </c>
      <c r="G2531" s="0" t="n">
        <v>2040</v>
      </c>
      <c r="H2531" s="0" t="s">
        <v>3745</v>
      </c>
      <c r="I2531" s="0" t="s">
        <v>3746</v>
      </c>
      <c r="J2531" s="0" t="n">
        <v>9</v>
      </c>
      <c r="K2531" s="0" t="s">
        <v>8616</v>
      </c>
      <c r="L2531" s="0" t="s">
        <v>8616</v>
      </c>
      <c r="M2531" s="0" t="n">
        <v>10</v>
      </c>
      <c r="N2531" s="0" t="s">
        <v>3580</v>
      </c>
      <c r="O2531" s="0" t="s">
        <v>3590</v>
      </c>
      <c r="P2531" s="0" t="s">
        <v>2904</v>
      </c>
      <c r="Q2531" s="0" t="s">
        <v>2905</v>
      </c>
      <c r="R2531" s="0" t="n">
        <v>8</v>
      </c>
      <c r="S2531" s="0" t="s">
        <v>2893</v>
      </c>
      <c r="T2531" s="0" t="s">
        <v>2894</v>
      </c>
      <c r="U2531" s="0" t="n">
        <v>4</v>
      </c>
      <c r="V2531" s="0" t="s">
        <v>2793</v>
      </c>
      <c r="W2531" s="0" t="s">
        <v>2794</v>
      </c>
      <c r="X2531" s="0" t="n">
        <v>4</v>
      </c>
      <c r="Y2531" s="0" t="s">
        <v>3582</v>
      </c>
      <c r="Z2531" s="0" t="s">
        <v>3583</v>
      </c>
      <c r="AA2531" s="0" t="s">
        <v>2908</v>
      </c>
      <c r="AB2531" s="0" t="n">
        <v>29</v>
      </c>
    </row>
    <row r="2532" customFormat="false" ht="14.4" hidden="false" customHeight="false" outlineLevel="0" collapsed="false">
      <c r="B2532" s="0" t="s">
        <v>10396</v>
      </c>
      <c r="C2532" s="0" t="s">
        <v>1950</v>
      </c>
      <c r="D2532" s="0" t="s">
        <v>10397</v>
      </c>
      <c r="E2532" s="0" t="n">
        <v>1</v>
      </c>
      <c r="F2532" s="0" t="n">
        <v>2025</v>
      </c>
      <c r="G2532" s="0" t="n">
        <v>2040</v>
      </c>
      <c r="H2532" s="0" t="s">
        <v>3745</v>
      </c>
      <c r="I2532" s="0" t="s">
        <v>3746</v>
      </c>
      <c r="J2532" s="0" t="n">
        <v>9</v>
      </c>
      <c r="K2532" s="0" t="s">
        <v>8616</v>
      </c>
      <c r="L2532" s="0" t="s">
        <v>8616</v>
      </c>
      <c r="M2532" s="0" t="n">
        <v>10</v>
      </c>
      <c r="N2532" s="0" t="s">
        <v>3580</v>
      </c>
      <c r="O2532" s="0" t="s">
        <v>3590</v>
      </c>
      <c r="P2532" s="0" t="s">
        <v>2904</v>
      </c>
      <c r="Q2532" s="0" t="s">
        <v>2905</v>
      </c>
      <c r="R2532" s="0" t="n">
        <v>8</v>
      </c>
      <c r="S2532" s="0" t="s">
        <v>2893</v>
      </c>
      <c r="T2532" s="0" t="s">
        <v>2894</v>
      </c>
      <c r="U2532" s="0" t="n">
        <v>4</v>
      </c>
      <c r="V2532" s="0" t="s">
        <v>2793</v>
      </c>
      <c r="W2532" s="0" t="s">
        <v>2794</v>
      </c>
      <c r="X2532" s="0" t="n">
        <v>4</v>
      </c>
      <c r="Y2532" s="0" t="s">
        <v>3582</v>
      </c>
      <c r="Z2532" s="0" t="s">
        <v>3583</v>
      </c>
      <c r="AA2532" s="0" t="s">
        <v>2908</v>
      </c>
      <c r="AB2532" s="0" t="n">
        <v>29</v>
      </c>
    </row>
    <row r="2533" customFormat="false" ht="14.4" hidden="false" customHeight="false" outlineLevel="0" collapsed="false">
      <c r="B2533" s="0" t="s">
        <v>10398</v>
      </c>
      <c r="C2533" s="0" t="s">
        <v>1950</v>
      </c>
      <c r="D2533" s="0" t="s">
        <v>10399</v>
      </c>
      <c r="E2533" s="0" t="n">
        <v>1</v>
      </c>
      <c r="F2533" s="0" t="n">
        <v>2025</v>
      </c>
      <c r="G2533" s="0" t="n">
        <v>2040</v>
      </c>
      <c r="H2533" s="0" t="s">
        <v>3745</v>
      </c>
      <c r="I2533" s="0" t="s">
        <v>3746</v>
      </c>
      <c r="J2533" s="0" t="n">
        <v>9</v>
      </c>
      <c r="K2533" s="0" t="s">
        <v>8616</v>
      </c>
      <c r="L2533" s="0" t="s">
        <v>8616</v>
      </c>
      <c r="M2533" s="0" t="n">
        <v>10</v>
      </c>
      <c r="N2533" s="0" t="s">
        <v>3580</v>
      </c>
      <c r="O2533" s="0" t="s">
        <v>3590</v>
      </c>
      <c r="P2533" s="0" t="s">
        <v>2904</v>
      </c>
      <c r="Q2533" s="0" t="s">
        <v>2905</v>
      </c>
      <c r="R2533" s="0" t="n">
        <v>8</v>
      </c>
      <c r="S2533" s="0" t="s">
        <v>2893</v>
      </c>
      <c r="T2533" s="0" t="s">
        <v>2894</v>
      </c>
      <c r="U2533" s="0" t="n">
        <v>4</v>
      </c>
      <c r="V2533" s="0" t="s">
        <v>2793</v>
      </c>
      <c r="W2533" s="0" t="s">
        <v>2794</v>
      </c>
      <c r="X2533" s="0" t="n">
        <v>4</v>
      </c>
      <c r="Y2533" s="0" t="s">
        <v>3582</v>
      </c>
      <c r="Z2533" s="0" t="s">
        <v>3583</v>
      </c>
      <c r="AA2533" s="0" t="s">
        <v>2908</v>
      </c>
      <c r="AB2533" s="0" t="n">
        <v>29</v>
      </c>
    </row>
    <row r="2534" customFormat="false" ht="14.4" hidden="false" customHeight="false" outlineLevel="0" collapsed="false">
      <c r="B2534" s="0" t="s">
        <v>10400</v>
      </c>
      <c r="C2534" s="0" t="s">
        <v>1950</v>
      </c>
      <c r="D2534" s="0" t="s">
        <v>10401</v>
      </c>
      <c r="E2534" s="0" t="n">
        <v>1</v>
      </c>
      <c r="F2534" s="0" t="n">
        <v>2025</v>
      </c>
      <c r="G2534" s="0" t="n">
        <v>2040</v>
      </c>
      <c r="H2534" s="0" t="s">
        <v>3745</v>
      </c>
      <c r="I2534" s="0" t="s">
        <v>3746</v>
      </c>
      <c r="J2534" s="0" t="n">
        <v>9</v>
      </c>
      <c r="K2534" s="0" t="s">
        <v>8616</v>
      </c>
      <c r="L2534" s="0" t="s">
        <v>8616</v>
      </c>
      <c r="M2534" s="0" t="n">
        <v>10</v>
      </c>
      <c r="N2534" s="0" t="s">
        <v>3580</v>
      </c>
      <c r="O2534" s="0" t="s">
        <v>3590</v>
      </c>
      <c r="P2534" s="0" t="s">
        <v>2904</v>
      </c>
      <c r="Q2534" s="0" t="s">
        <v>2905</v>
      </c>
      <c r="R2534" s="0" t="n">
        <v>8</v>
      </c>
      <c r="S2534" s="0" t="s">
        <v>2893</v>
      </c>
      <c r="T2534" s="0" t="s">
        <v>2894</v>
      </c>
      <c r="U2534" s="0" t="n">
        <v>4</v>
      </c>
      <c r="V2534" s="0" t="s">
        <v>2793</v>
      </c>
      <c r="W2534" s="0" t="s">
        <v>2794</v>
      </c>
      <c r="X2534" s="0" t="n">
        <v>4</v>
      </c>
      <c r="Y2534" s="0" t="s">
        <v>3582</v>
      </c>
      <c r="Z2534" s="0" t="s">
        <v>3583</v>
      </c>
      <c r="AA2534" s="0" t="s">
        <v>2908</v>
      </c>
      <c r="AB2534" s="0" t="n">
        <v>29</v>
      </c>
    </row>
    <row r="2535" customFormat="false" ht="14.4" hidden="false" customHeight="false" outlineLevel="0" collapsed="false">
      <c r="B2535" s="0" t="s">
        <v>10402</v>
      </c>
      <c r="C2535" s="0" t="s">
        <v>1950</v>
      </c>
      <c r="D2535" s="0" t="s">
        <v>10403</v>
      </c>
      <c r="E2535" s="0" t="n">
        <v>1</v>
      </c>
      <c r="F2535" s="0" t="n">
        <v>2025</v>
      </c>
      <c r="G2535" s="0" t="n">
        <v>2040</v>
      </c>
      <c r="H2535" s="0" t="s">
        <v>3745</v>
      </c>
      <c r="I2535" s="0" t="s">
        <v>3746</v>
      </c>
      <c r="J2535" s="0" t="n">
        <v>9</v>
      </c>
      <c r="K2535" s="0" t="s">
        <v>8616</v>
      </c>
      <c r="L2535" s="0" t="s">
        <v>8616</v>
      </c>
      <c r="M2535" s="0" t="n">
        <v>10</v>
      </c>
      <c r="N2535" s="0" t="s">
        <v>3580</v>
      </c>
      <c r="O2535" s="0" t="s">
        <v>3590</v>
      </c>
      <c r="P2535" s="0" t="s">
        <v>2904</v>
      </c>
      <c r="Q2535" s="0" t="s">
        <v>2905</v>
      </c>
      <c r="R2535" s="0" t="n">
        <v>8</v>
      </c>
      <c r="S2535" s="0" t="s">
        <v>2893</v>
      </c>
      <c r="T2535" s="0" t="s">
        <v>2894</v>
      </c>
      <c r="U2535" s="0" t="n">
        <v>4</v>
      </c>
      <c r="V2535" s="0" t="s">
        <v>2793</v>
      </c>
      <c r="W2535" s="0" t="s">
        <v>2794</v>
      </c>
      <c r="X2535" s="0" t="n">
        <v>4</v>
      </c>
      <c r="Y2535" s="0" t="s">
        <v>9069</v>
      </c>
      <c r="Z2535" s="0" t="s">
        <v>9070</v>
      </c>
      <c r="AA2535" s="0" t="s">
        <v>2908</v>
      </c>
      <c r="AB2535" s="0" t="n">
        <v>29</v>
      </c>
    </row>
    <row r="2536" customFormat="false" ht="14.4" hidden="false" customHeight="false" outlineLevel="0" collapsed="false">
      <c r="B2536" s="0" t="s">
        <v>10404</v>
      </c>
      <c r="C2536" s="0" t="s">
        <v>1950</v>
      </c>
      <c r="D2536" s="0" t="s">
        <v>10405</v>
      </c>
      <c r="E2536" s="0" t="n">
        <v>1</v>
      </c>
      <c r="F2536" s="0" t="n">
        <v>2025</v>
      </c>
      <c r="G2536" s="0" t="n">
        <v>2040</v>
      </c>
      <c r="H2536" s="0" t="s">
        <v>3745</v>
      </c>
      <c r="I2536" s="0" t="s">
        <v>3746</v>
      </c>
      <c r="J2536" s="0" t="n">
        <v>9</v>
      </c>
      <c r="K2536" s="0" t="s">
        <v>8616</v>
      </c>
      <c r="L2536" s="0" t="s">
        <v>8616</v>
      </c>
      <c r="M2536" s="0" t="n">
        <v>10</v>
      </c>
      <c r="N2536" s="0" t="s">
        <v>3580</v>
      </c>
      <c r="O2536" s="0" t="s">
        <v>3590</v>
      </c>
      <c r="P2536" s="0" t="s">
        <v>2904</v>
      </c>
      <c r="Q2536" s="0" t="s">
        <v>2905</v>
      </c>
      <c r="R2536" s="0" t="n">
        <v>8</v>
      </c>
      <c r="S2536" s="0" t="s">
        <v>2945</v>
      </c>
      <c r="T2536" s="0" t="s">
        <v>2946</v>
      </c>
      <c r="U2536" s="0" t="n">
        <v>3</v>
      </c>
      <c r="V2536" s="0" t="s">
        <v>2947</v>
      </c>
      <c r="W2536" s="0" t="s">
        <v>2948</v>
      </c>
      <c r="X2536" s="0" t="n">
        <v>2</v>
      </c>
      <c r="Y2536" s="0" t="s">
        <v>3468</v>
      </c>
      <c r="Z2536" s="0" t="s">
        <v>3469</v>
      </c>
      <c r="AA2536" s="0" t="s">
        <v>2868</v>
      </c>
      <c r="AB2536" s="0" t="n">
        <v>50</v>
      </c>
    </row>
    <row r="2537" customFormat="false" ht="14.4" hidden="false" customHeight="false" outlineLevel="0" collapsed="false">
      <c r="B2537" s="0" t="s">
        <v>10406</v>
      </c>
      <c r="C2537" s="0" t="s">
        <v>1950</v>
      </c>
      <c r="D2537" s="0" t="s">
        <v>10407</v>
      </c>
      <c r="E2537" s="0" t="n">
        <v>1</v>
      </c>
      <c r="F2537" s="0" t="n">
        <v>2025</v>
      </c>
      <c r="G2537" s="0" t="n">
        <v>2040</v>
      </c>
      <c r="H2537" s="0" t="s">
        <v>3745</v>
      </c>
      <c r="I2537" s="0" t="s">
        <v>3746</v>
      </c>
      <c r="J2537" s="0" t="n">
        <v>9</v>
      </c>
      <c r="K2537" s="0" t="s">
        <v>8616</v>
      </c>
      <c r="L2537" s="0" t="s">
        <v>8616</v>
      </c>
      <c r="M2537" s="0" t="n">
        <v>10</v>
      </c>
      <c r="N2537" s="0" t="s">
        <v>3580</v>
      </c>
      <c r="O2537" s="0" t="s">
        <v>3590</v>
      </c>
      <c r="P2537" s="0" t="s">
        <v>2904</v>
      </c>
      <c r="Q2537" s="0" t="s">
        <v>2905</v>
      </c>
      <c r="R2537" s="0" t="n">
        <v>8</v>
      </c>
      <c r="S2537" s="0" t="s">
        <v>2945</v>
      </c>
      <c r="T2537" s="0" t="s">
        <v>2946</v>
      </c>
      <c r="U2537" s="0" t="n">
        <v>3</v>
      </c>
      <c r="V2537" s="0" t="s">
        <v>2947</v>
      </c>
      <c r="W2537" s="0" t="s">
        <v>2948</v>
      </c>
      <c r="X2537" s="0" t="n">
        <v>2</v>
      </c>
      <c r="Y2537" s="0" t="s">
        <v>3468</v>
      </c>
      <c r="Z2537" s="0" t="s">
        <v>3469</v>
      </c>
      <c r="AA2537" s="0" t="s">
        <v>2868</v>
      </c>
      <c r="AB2537" s="0" t="n">
        <v>50</v>
      </c>
    </row>
    <row r="2538" customFormat="false" ht="14.4" hidden="false" customHeight="false" outlineLevel="0" collapsed="false">
      <c r="B2538" s="0" t="s">
        <v>10408</v>
      </c>
      <c r="C2538" s="0" t="s">
        <v>1950</v>
      </c>
      <c r="D2538" s="0" t="s">
        <v>10409</v>
      </c>
      <c r="E2538" s="0" t="n">
        <v>1</v>
      </c>
      <c r="F2538" s="0" t="n">
        <v>2025</v>
      </c>
      <c r="G2538" s="0" t="n">
        <v>2040</v>
      </c>
      <c r="H2538" s="0" t="s">
        <v>3745</v>
      </c>
      <c r="I2538" s="0" t="s">
        <v>3746</v>
      </c>
      <c r="J2538" s="0" t="n">
        <v>9</v>
      </c>
      <c r="K2538" s="0" t="s">
        <v>8616</v>
      </c>
      <c r="L2538" s="0" t="s">
        <v>8616</v>
      </c>
      <c r="M2538" s="0" t="n">
        <v>10</v>
      </c>
      <c r="N2538" s="0" t="s">
        <v>3580</v>
      </c>
      <c r="O2538" s="0" t="s">
        <v>3590</v>
      </c>
      <c r="P2538" s="0" t="s">
        <v>2904</v>
      </c>
      <c r="Q2538" s="0" t="s">
        <v>2905</v>
      </c>
      <c r="R2538" s="0" t="n">
        <v>8</v>
      </c>
      <c r="S2538" s="0" t="s">
        <v>2945</v>
      </c>
      <c r="T2538" s="0" t="s">
        <v>2946</v>
      </c>
      <c r="U2538" s="0" t="n">
        <v>3</v>
      </c>
      <c r="V2538" s="0" t="s">
        <v>2947</v>
      </c>
      <c r="W2538" s="0" t="s">
        <v>2948</v>
      </c>
      <c r="X2538" s="0" t="n">
        <v>2</v>
      </c>
      <c r="Y2538" s="0" t="s">
        <v>3468</v>
      </c>
      <c r="Z2538" s="0" t="s">
        <v>3469</v>
      </c>
      <c r="AA2538" s="0" t="s">
        <v>2868</v>
      </c>
      <c r="AB2538" s="0" t="n">
        <v>50</v>
      </c>
    </row>
    <row r="2539" customFormat="false" ht="14.4" hidden="false" customHeight="false" outlineLevel="0" collapsed="false">
      <c r="B2539" s="0" t="s">
        <v>10410</v>
      </c>
      <c r="C2539" s="0" t="s">
        <v>1950</v>
      </c>
      <c r="D2539" s="0" t="s">
        <v>10411</v>
      </c>
      <c r="E2539" s="0" t="n">
        <v>1</v>
      </c>
      <c r="F2539" s="0" t="n">
        <v>2025</v>
      </c>
      <c r="G2539" s="0" t="n">
        <v>2040</v>
      </c>
      <c r="H2539" s="0" t="s">
        <v>3745</v>
      </c>
      <c r="I2539" s="0" t="s">
        <v>3746</v>
      </c>
      <c r="J2539" s="0" t="n">
        <v>9</v>
      </c>
      <c r="K2539" s="0" t="s">
        <v>8616</v>
      </c>
      <c r="L2539" s="0" t="s">
        <v>8616</v>
      </c>
      <c r="M2539" s="0" t="n">
        <v>10</v>
      </c>
      <c r="N2539" s="0" t="s">
        <v>3580</v>
      </c>
      <c r="O2539" s="0" t="s">
        <v>3590</v>
      </c>
      <c r="P2539" s="0" t="s">
        <v>2904</v>
      </c>
      <c r="Q2539" s="0" t="s">
        <v>2905</v>
      </c>
      <c r="R2539" s="0" t="n">
        <v>8</v>
      </c>
      <c r="S2539" s="0" t="s">
        <v>2945</v>
      </c>
      <c r="T2539" s="0" t="s">
        <v>2946</v>
      </c>
      <c r="U2539" s="0" t="n">
        <v>3</v>
      </c>
      <c r="V2539" s="0" t="s">
        <v>2947</v>
      </c>
      <c r="W2539" s="0" t="s">
        <v>2948</v>
      </c>
      <c r="X2539" s="0" t="n">
        <v>2</v>
      </c>
      <c r="Y2539" s="0" t="s">
        <v>3468</v>
      </c>
      <c r="Z2539" s="0" t="s">
        <v>3469</v>
      </c>
      <c r="AA2539" s="0" t="s">
        <v>2868</v>
      </c>
      <c r="AB2539" s="0" t="n">
        <v>50</v>
      </c>
    </row>
    <row r="2540" customFormat="false" ht="14.4" hidden="false" customHeight="false" outlineLevel="0" collapsed="false">
      <c r="B2540" s="0" t="s">
        <v>10412</v>
      </c>
      <c r="C2540" s="0" t="s">
        <v>1950</v>
      </c>
      <c r="D2540" s="0" t="s">
        <v>10413</v>
      </c>
      <c r="E2540" s="0" t="n">
        <v>1</v>
      </c>
      <c r="F2540" s="0" t="n">
        <v>2025</v>
      </c>
      <c r="G2540" s="0" t="n">
        <v>2040</v>
      </c>
      <c r="H2540" s="0" t="s">
        <v>3745</v>
      </c>
      <c r="I2540" s="0" t="s">
        <v>3746</v>
      </c>
      <c r="J2540" s="0" t="n">
        <v>9</v>
      </c>
      <c r="K2540" s="0" t="s">
        <v>8616</v>
      </c>
      <c r="L2540" s="0" t="s">
        <v>8616</v>
      </c>
      <c r="M2540" s="0" t="n">
        <v>10</v>
      </c>
      <c r="N2540" s="0" t="s">
        <v>3580</v>
      </c>
      <c r="O2540" s="0" t="s">
        <v>3590</v>
      </c>
      <c r="P2540" s="0" t="s">
        <v>2904</v>
      </c>
      <c r="Q2540" s="0" t="s">
        <v>2905</v>
      </c>
      <c r="R2540" s="0" t="n">
        <v>8</v>
      </c>
      <c r="S2540" s="0" t="s">
        <v>2945</v>
      </c>
      <c r="T2540" s="0" t="s">
        <v>2946</v>
      </c>
      <c r="U2540" s="0" t="n">
        <v>3</v>
      </c>
      <c r="V2540" s="0" t="s">
        <v>2947</v>
      </c>
      <c r="W2540" s="0" t="s">
        <v>2948</v>
      </c>
      <c r="X2540" s="0" t="n">
        <v>2</v>
      </c>
      <c r="Y2540" s="0" t="s">
        <v>3468</v>
      </c>
      <c r="Z2540" s="0" t="s">
        <v>3469</v>
      </c>
      <c r="AA2540" s="0" t="s">
        <v>2868</v>
      </c>
      <c r="AB2540" s="0" t="n">
        <v>50</v>
      </c>
    </row>
    <row r="2541" customFormat="false" ht="14.4" hidden="false" customHeight="false" outlineLevel="0" collapsed="false">
      <c r="B2541" s="0" t="s">
        <v>10414</v>
      </c>
      <c r="C2541" s="0" t="s">
        <v>1950</v>
      </c>
      <c r="D2541" s="0" t="s">
        <v>10415</v>
      </c>
      <c r="E2541" s="0" t="n">
        <v>1</v>
      </c>
      <c r="F2541" s="0" t="n">
        <v>2025</v>
      </c>
      <c r="G2541" s="0" t="n">
        <v>2040</v>
      </c>
      <c r="H2541" s="0" t="s">
        <v>3745</v>
      </c>
      <c r="I2541" s="0" t="s">
        <v>3746</v>
      </c>
      <c r="J2541" s="0" t="n">
        <v>9</v>
      </c>
      <c r="K2541" s="0" t="s">
        <v>8616</v>
      </c>
      <c r="L2541" s="0" t="s">
        <v>8616</v>
      </c>
      <c r="M2541" s="0" t="n">
        <v>10</v>
      </c>
      <c r="N2541" s="0" t="s">
        <v>3580</v>
      </c>
      <c r="O2541" s="0" t="s">
        <v>3590</v>
      </c>
      <c r="P2541" s="0" t="s">
        <v>2904</v>
      </c>
      <c r="Q2541" s="0" t="s">
        <v>2905</v>
      </c>
      <c r="R2541" s="0" t="n">
        <v>8</v>
      </c>
      <c r="S2541" s="0" t="s">
        <v>2945</v>
      </c>
      <c r="T2541" s="0" t="s">
        <v>2946</v>
      </c>
      <c r="U2541" s="0" t="n">
        <v>3</v>
      </c>
      <c r="V2541" s="0" t="s">
        <v>2947</v>
      </c>
      <c r="W2541" s="0" t="s">
        <v>2948</v>
      </c>
      <c r="X2541" s="0" t="n">
        <v>2</v>
      </c>
      <c r="Y2541" s="0" t="s">
        <v>3468</v>
      </c>
      <c r="Z2541" s="0" t="s">
        <v>3469</v>
      </c>
      <c r="AA2541" s="0" t="s">
        <v>2868</v>
      </c>
      <c r="AB2541" s="0" t="n">
        <v>50</v>
      </c>
    </row>
    <row r="2542" customFormat="false" ht="14.4" hidden="false" customHeight="false" outlineLevel="0" collapsed="false">
      <c r="B2542" s="0" t="s">
        <v>10416</v>
      </c>
      <c r="C2542" s="0" t="s">
        <v>1950</v>
      </c>
      <c r="D2542" s="0" t="s">
        <v>10417</v>
      </c>
      <c r="E2542" s="0" t="n">
        <v>1</v>
      </c>
      <c r="F2542" s="0" t="n">
        <v>2025</v>
      </c>
      <c r="G2542" s="0" t="n">
        <v>2040</v>
      </c>
      <c r="H2542" s="0" t="s">
        <v>3745</v>
      </c>
      <c r="I2542" s="0" t="s">
        <v>3746</v>
      </c>
      <c r="J2542" s="0" t="n">
        <v>9</v>
      </c>
      <c r="K2542" s="0" t="s">
        <v>8616</v>
      </c>
      <c r="L2542" s="0" t="s">
        <v>8616</v>
      </c>
      <c r="M2542" s="0" t="n">
        <v>10</v>
      </c>
      <c r="N2542" s="0" t="s">
        <v>3580</v>
      </c>
      <c r="O2542" s="0" t="s">
        <v>3590</v>
      </c>
      <c r="P2542" s="0" t="s">
        <v>2904</v>
      </c>
      <c r="Q2542" s="0" t="s">
        <v>2905</v>
      </c>
      <c r="R2542" s="0" t="n">
        <v>8</v>
      </c>
      <c r="S2542" s="0" t="s">
        <v>2893</v>
      </c>
      <c r="T2542" s="0" t="s">
        <v>2894</v>
      </c>
      <c r="U2542" s="0" t="n">
        <v>4</v>
      </c>
      <c r="V2542" s="0" t="s">
        <v>2793</v>
      </c>
      <c r="W2542" s="0" t="s">
        <v>2794</v>
      </c>
      <c r="X2542" s="0" t="n">
        <v>4</v>
      </c>
      <c r="Y2542" s="0" t="s">
        <v>3591</v>
      </c>
      <c r="Z2542" s="0" t="s">
        <v>3592</v>
      </c>
      <c r="AA2542" s="0" t="s">
        <v>2908</v>
      </c>
      <c r="AB2542" s="0" t="n">
        <v>29</v>
      </c>
    </row>
    <row r="2543" customFormat="false" ht="14.4" hidden="false" customHeight="false" outlineLevel="0" collapsed="false">
      <c r="B2543" s="0" t="s">
        <v>10418</v>
      </c>
      <c r="C2543" s="0" t="s">
        <v>1950</v>
      </c>
      <c r="D2543" s="0" t="s">
        <v>10419</v>
      </c>
      <c r="E2543" s="0" t="n">
        <v>1</v>
      </c>
      <c r="F2543" s="0" t="n">
        <v>2025</v>
      </c>
      <c r="G2543" s="0" t="n">
        <v>2040</v>
      </c>
      <c r="H2543" s="0" t="s">
        <v>3745</v>
      </c>
      <c r="I2543" s="0" t="s">
        <v>3746</v>
      </c>
      <c r="J2543" s="0" t="n">
        <v>9</v>
      </c>
      <c r="K2543" s="0" t="s">
        <v>8616</v>
      </c>
      <c r="L2543" s="0" t="s">
        <v>8616</v>
      </c>
      <c r="M2543" s="0" t="n">
        <v>10</v>
      </c>
      <c r="N2543" s="0" t="s">
        <v>3580</v>
      </c>
      <c r="O2543" s="0" t="s">
        <v>3590</v>
      </c>
      <c r="P2543" s="0" t="s">
        <v>2904</v>
      </c>
      <c r="Q2543" s="0" t="s">
        <v>2905</v>
      </c>
      <c r="R2543" s="0" t="n">
        <v>8</v>
      </c>
      <c r="S2543" s="0" t="s">
        <v>2893</v>
      </c>
      <c r="T2543" s="0" t="s">
        <v>2894</v>
      </c>
      <c r="U2543" s="0" t="n">
        <v>4</v>
      </c>
      <c r="V2543" s="0" t="s">
        <v>2793</v>
      </c>
      <c r="W2543" s="0" t="s">
        <v>2794</v>
      </c>
      <c r="X2543" s="0" t="n">
        <v>4</v>
      </c>
      <c r="Y2543" s="0" t="s">
        <v>9075</v>
      </c>
      <c r="Z2543" s="0" t="s">
        <v>9070</v>
      </c>
      <c r="AA2543" s="0" t="s">
        <v>2908</v>
      </c>
      <c r="AB2543" s="0" t="n">
        <v>29</v>
      </c>
    </row>
    <row r="2544" customFormat="false" ht="14.4" hidden="false" customHeight="false" outlineLevel="0" collapsed="false">
      <c r="B2544" s="0" t="s">
        <v>10420</v>
      </c>
      <c r="C2544" s="0" t="s">
        <v>1950</v>
      </c>
      <c r="D2544" s="0" t="s">
        <v>10421</v>
      </c>
      <c r="E2544" s="0" t="n">
        <v>1</v>
      </c>
      <c r="F2544" s="0" t="n">
        <v>2025</v>
      </c>
      <c r="G2544" s="0" t="n">
        <v>2040</v>
      </c>
      <c r="H2544" s="0" t="s">
        <v>3745</v>
      </c>
      <c r="I2544" s="0" t="s">
        <v>3746</v>
      </c>
      <c r="J2544" s="0" t="n">
        <v>9</v>
      </c>
      <c r="K2544" s="0" t="s">
        <v>8616</v>
      </c>
      <c r="L2544" s="0" t="s">
        <v>8616</v>
      </c>
      <c r="M2544" s="0" t="n">
        <v>10</v>
      </c>
      <c r="N2544" s="0" t="s">
        <v>3580</v>
      </c>
      <c r="O2544" s="0" t="s">
        <v>3590</v>
      </c>
      <c r="P2544" s="0" t="s">
        <v>2904</v>
      </c>
      <c r="Q2544" s="0" t="s">
        <v>2905</v>
      </c>
      <c r="R2544" s="0" t="n">
        <v>8</v>
      </c>
      <c r="S2544" s="0" t="s">
        <v>2893</v>
      </c>
      <c r="T2544" s="0" t="s">
        <v>2894</v>
      </c>
      <c r="U2544" s="0" t="n">
        <v>4</v>
      </c>
      <c r="V2544" s="0" t="s">
        <v>2793</v>
      </c>
      <c r="W2544" s="0" t="s">
        <v>2794</v>
      </c>
      <c r="X2544" s="0" t="n">
        <v>4</v>
      </c>
      <c r="Y2544" s="0" t="s">
        <v>3591</v>
      </c>
      <c r="Z2544" s="0" t="s">
        <v>3592</v>
      </c>
      <c r="AA2544" s="0" t="s">
        <v>2908</v>
      </c>
      <c r="AB2544" s="0" t="n">
        <v>29</v>
      </c>
    </row>
    <row r="2545" customFormat="false" ht="14.4" hidden="false" customHeight="false" outlineLevel="0" collapsed="false">
      <c r="B2545" s="0" t="s">
        <v>10422</v>
      </c>
      <c r="C2545" s="0" t="s">
        <v>1950</v>
      </c>
      <c r="D2545" s="0" t="s">
        <v>10423</v>
      </c>
      <c r="E2545" s="0" t="n">
        <v>1</v>
      </c>
      <c r="F2545" s="0" t="n">
        <v>2025</v>
      </c>
      <c r="G2545" s="0" t="n">
        <v>2040</v>
      </c>
      <c r="H2545" s="0" t="s">
        <v>3745</v>
      </c>
      <c r="I2545" s="0" t="s">
        <v>3746</v>
      </c>
      <c r="J2545" s="0" t="n">
        <v>9</v>
      </c>
      <c r="K2545" s="0" t="s">
        <v>8616</v>
      </c>
      <c r="L2545" s="0" t="s">
        <v>8616</v>
      </c>
      <c r="M2545" s="0" t="n">
        <v>10</v>
      </c>
      <c r="N2545" s="0" t="s">
        <v>3580</v>
      </c>
      <c r="O2545" s="0" t="s">
        <v>3590</v>
      </c>
      <c r="P2545" s="0" t="s">
        <v>2904</v>
      </c>
      <c r="Q2545" s="0" t="s">
        <v>2905</v>
      </c>
      <c r="R2545" s="0" t="n">
        <v>8</v>
      </c>
      <c r="S2545" s="0" t="s">
        <v>2893</v>
      </c>
      <c r="T2545" s="0" t="s">
        <v>2894</v>
      </c>
      <c r="U2545" s="0" t="n">
        <v>4</v>
      </c>
      <c r="V2545" s="0" t="s">
        <v>2793</v>
      </c>
      <c r="W2545" s="0" t="s">
        <v>2794</v>
      </c>
      <c r="X2545" s="0" t="n">
        <v>4</v>
      </c>
      <c r="Y2545" s="0" t="s">
        <v>9069</v>
      </c>
      <c r="Z2545" s="0" t="s">
        <v>9070</v>
      </c>
      <c r="AA2545" s="0" t="s">
        <v>2908</v>
      </c>
      <c r="AB2545" s="0" t="n">
        <v>29</v>
      </c>
    </row>
    <row r="2546" customFormat="false" ht="14.4" hidden="false" customHeight="false" outlineLevel="0" collapsed="false">
      <c r="B2546" s="0" t="s">
        <v>10424</v>
      </c>
      <c r="C2546" s="0" t="s">
        <v>1950</v>
      </c>
      <c r="D2546" s="0" t="s">
        <v>10425</v>
      </c>
      <c r="E2546" s="0" t="n">
        <v>1</v>
      </c>
      <c r="F2546" s="0" t="n">
        <v>2025</v>
      </c>
      <c r="G2546" s="0" t="n">
        <v>2040</v>
      </c>
      <c r="H2546" s="0" t="s">
        <v>3745</v>
      </c>
      <c r="I2546" s="0" t="s">
        <v>3746</v>
      </c>
      <c r="J2546" s="0" t="n">
        <v>9</v>
      </c>
      <c r="K2546" s="0" t="s">
        <v>8616</v>
      </c>
      <c r="L2546" s="0" t="s">
        <v>8616</v>
      </c>
      <c r="M2546" s="0" t="n">
        <v>10</v>
      </c>
      <c r="N2546" s="0" t="s">
        <v>3580</v>
      </c>
      <c r="O2546" s="0" t="s">
        <v>3590</v>
      </c>
      <c r="P2546" s="0" t="s">
        <v>2904</v>
      </c>
      <c r="Q2546" s="0" t="s">
        <v>2905</v>
      </c>
      <c r="R2546" s="0" t="n">
        <v>8</v>
      </c>
      <c r="S2546" s="0" t="s">
        <v>2893</v>
      </c>
      <c r="T2546" s="0" t="s">
        <v>2894</v>
      </c>
      <c r="U2546" s="0" t="n">
        <v>4</v>
      </c>
      <c r="V2546" s="0" t="s">
        <v>2793</v>
      </c>
      <c r="W2546" s="0" t="s">
        <v>2794</v>
      </c>
      <c r="X2546" s="0" t="n">
        <v>4</v>
      </c>
      <c r="Y2546" s="0" t="s">
        <v>3591</v>
      </c>
      <c r="Z2546" s="0" t="s">
        <v>3592</v>
      </c>
      <c r="AA2546" s="0" t="s">
        <v>2908</v>
      </c>
      <c r="AB2546" s="0" t="n">
        <v>29</v>
      </c>
    </row>
    <row r="2547" customFormat="false" ht="14.4" hidden="false" customHeight="false" outlineLevel="0" collapsed="false">
      <c r="B2547" s="0" t="s">
        <v>10426</v>
      </c>
      <c r="C2547" s="0" t="s">
        <v>1950</v>
      </c>
      <c r="D2547" s="0" t="s">
        <v>10427</v>
      </c>
      <c r="E2547" s="0" t="n">
        <v>1</v>
      </c>
      <c r="F2547" s="0" t="n">
        <v>2025</v>
      </c>
      <c r="G2547" s="0" t="n">
        <v>2040</v>
      </c>
      <c r="H2547" s="0" t="s">
        <v>3745</v>
      </c>
      <c r="I2547" s="0" t="s">
        <v>3746</v>
      </c>
      <c r="J2547" s="0" t="n">
        <v>9</v>
      </c>
      <c r="K2547" s="0" t="s">
        <v>8616</v>
      </c>
      <c r="L2547" s="0" t="s">
        <v>8616</v>
      </c>
      <c r="M2547" s="0" t="n">
        <v>10</v>
      </c>
      <c r="N2547" s="0" t="s">
        <v>3580</v>
      </c>
      <c r="O2547" s="0" t="s">
        <v>3590</v>
      </c>
      <c r="P2547" s="0" t="s">
        <v>2904</v>
      </c>
      <c r="Q2547" s="0" t="s">
        <v>2905</v>
      </c>
      <c r="R2547" s="0" t="n">
        <v>8</v>
      </c>
      <c r="S2547" s="0" t="s">
        <v>2893</v>
      </c>
      <c r="T2547" s="0" t="s">
        <v>2894</v>
      </c>
      <c r="U2547" s="0" t="n">
        <v>4</v>
      </c>
      <c r="V2547" s="0" t="s">
        <v>2793</v>
      </c>
      <c r="W2547" s="0" t="s">
        <v>2794</v>
      </c>
      <c r="X2547" s="0" t="n">
        <v>4</v>
      </c>
      <c r="Y2547" s="0" t="s">
        <v>9075</v>
      </c>
      <c r="Z2547" s="0" t="s">
        <v>9070</v>
      </c>
      <c r="AA2547" s="0" t="s">
        <v>2908</v>
      </c>
      <c r="AB2547" s="0" t="n">
        <v>29</v>
      </c>
    </row>
    <row r="2548" customFormat="false" ht="14.4" hidden="false" customHeight="false" outlineLevel="0" collapsed="false">
      <c r="B2548" s="0" t="s">
        <v>10428</v>
      </c>
      <c r="C2548" s="0" t="s">
        <v>1950</v>
      </c>
      <c r="D2548" s="0" t="s">
        <v>10429</v>
      </c>
      <c r="E2548" s="0" t="n">
        <v>1</v>
      </c>
      <c r="F2548" s="0" t="n">
        <v>2025</v>
      </c>
      <c r="G2548" s="0" t="n">
        <v>2040</v>
      </c>
      <c r="H2548" s="0" t="s">
        <v>3745</v>
      </c>
      <c r="I2548" s="0" t="s">
        <v>3746</v>
      </c>
      <c r="J2548" s="0" t="n">
        <v>9</v>
      </c>
      <c r="K2548" s="0" t="s">
        <v>8616</v>
      </c>
      <c r="L2548" s="0" t="s">
        <v>8616</v>
      </c>
      <c r="M2548" s="0" t="n">
        <v>10</v>
      </c>
      <c r="N2548" s="0" t="s">
        <v>3580</v>
      </c>
      <c r="O2548" s="0" t="s">
        <v>3590</v>
      </c>
      <c r="P2548" s="0" t="s">
        <v>2904</v>
      </c>
      <c r="Q2548" s="0" t="s">
        <v>2905</v>
      </c>
      <c r="R2548" s="0" t="n">
        <v>8</v>
      </c>
      <c r="S2548" s="0" t="s">
        <v>2893</v>
      </c>
      <c r="T2548" s="0" t="s">
        <v>2894</v>
      </c>
      <c r="U2548" s="0" t="n">
        <v>4</v>
      </c>
      <c r="V2548" s="0" t="s">
        <v>2793</v>
      </c>
      <c r="W2548" s="0" t="s">
        <v>2794</v>
      </c>
      <c r="X2548" s="0" t="n">
        <v>4</v>
      </c>
      <c r="Y2548" s="0" t="s">
        <v>9069</v>
      </c>
      <c r="Z2548" s="0" t="s">
        <v>9070</v>
      </c>
      <c r="AA2548" s="0" t="s">
        <v>2908</v>
      </c>
      <c r="AB2548" s="0" t="n">
        <v>29</v>
      </c>
    </row>
    <row r="2549" customFormat="false" ht="14.4" hidden="false" customHeight="false" outlineLevel="0" collapsed="false">
      <c r="B2549" s="0" t="s">
        <v>10430</v>
      </c>
      <c r="C2549" s="0" t="s">
        <v>1950</v>
      </c>
      <c r="D2549" s="0" t="s">
        <v>10431</v>
      </c>
      <c r="E2549" s="0" t="n">
        <v>1</v>
      </c>
      <c r="F2549" s="0" t="n">
        <v>2025</v>
      </c>
      <c r="G2549" s="0" t="n">
        <v>2040</v>
      </c>
      <c r="H2549" s="0" t="s">
        <v>3745</v>
      </c>
      <c r="I2549" s="0" t="s">
        <v>3746</v>
      </c>
      <c r="J2549" s="0" t="n">
        <v>9</v>
      </c>
      <c r="K2549" s="0" t="s">
        <v>8616</v>
      </c>
      <c r="L2549" s="0" t="s">
        <v>8616</v>
      </c>
      <c r="M2549" s="0" t="n">
        <v>10</v>
      </c>
      <c r="N2549" s="0" t="s">
        <v>3580</v>
      </c>
      <c r="O2549" s="0" t="s">
        <v>3590</v>
      </c>
      <c r="P2549" s="0" t="s">
        <v>2904</v>
      </c>
      <c r="Q2549" s="0" t="s">
        <v>2905</v>
      </c>
      <c r="R2549" s="0" t="n">
        <v>8</v>
      </c>
      <c r="S2549" s="0" t="s">
        <v>2893</v>
      </c>
      <c r="T2549" s="0" t="s">
        <v>2894</v>
      </c>
      <c r="U2549" s="0" t="n">
        <v>4</v>
      </c>
      <c r="V2549" s="0" t="s">
        <v>2793</v>
      </c>
      <c r="W2549" s="0" t="s">
        <v>2794</v>
      </c>
      <c r="X2549" s="0" t="n">
        <v>4</v>
      </c>
      <c r="Y2549" s="0" t="s">
        <v>3591</v>
      </c>
      <c r="Z2549" s="0" t="s">
        <v>3592</v>
      </c>
      <c r="AA2549" s="0" t="s">
        <v>2908</v>
      </c>
      <c r="AB2549" s="0" t="n">
        <v>29</v>
      </c>
    </row>
    <row r="2550" customFormat="false" ht="14.4" hidden="false" customHeight="false" outlineLevel="0" collapsed="false">
      <c r="B2550" s="0" t="s">
        <v>10432</v>
      </c>
      <c r="C2550" s="0" t="s">
        <v>1950</v>
      </c>
      <c r="D2550" s="0" t="s">
        <v>10433</v>
      </c>
      <c r="E2550" s="0" t="n">
        <v>1</v>
      </c>
      <c r="F2550" s="0" t="n">
        <v>2025</v>
      </c>
      <c r="G2550" s="0" t="n">
        <v>2040</v>
      </c>
      <c r="H2550" s="0" t="s">
        <v>3745</v>
      </c>
      <c r="I2550" s="0" t="s">
        <v>3746</v>
      </c>
      <c r="J2550" s="0" t="n">
        <v>9</v>
      </c>
      <c r="K2550" s="0" t="s">
        <v>8616</v>
      </c>
      <c r="L2550" s="0" t="s">
        <v>8616</v>
      </c>
      <c r="M2550" s="0" t="n">
        <v>10</v>
      </c>
      <c r="N2550" s="0" t="s">
        <v>3580</v>
      </c>
      <c r="O2550" s="0" t="s">
        <v>3590</v>
      </c>
      <c r="P2550" s="0" t="s">
        <v>2904</v>
      </c>
      <c r="Q2550" s="0" t="s">
        <v>2905</v>
      </c>
      <c r="R2550" s="0" t="n">
        <v>8</v>
      </c>
      <c r="S2550" s="0" t="s">
        <v>2893</v>
      </c>
      <c r="T2550" s="0" t="s">
        <v>2894</v>
      </c>
      <c r="U2550" s="0" t="n">
        <v>4</v>
      </c>
      <c r="V2550" s="0" t="s">
        <v>2793</v>
      </c>
      <c r="W2550" s="0" t="s">
        <v>2794</v>
      </c>
      <c r="X2550" s="0" t="n">
        <v>4</v>
      </c>
      <c r="Y2550" s="0" t="s">
        <v>3591</v>
      </c>
      <c r="Z2550" s="0" t="s">
        <v>3592</v>
      </c>
      <c r="AA2550" s="0" t="s">
        <v>2908</v>
      </c>
      <c r="AB2550" s="0" t="n">
        <v>29</v>
      </c>
    </row>
    <row r="2551" customFormat="false" ht="14.4" hidden="false" customHeight="false" outlineLevel="0" collapsed="false">
      <c r="B2551" s="0" t="s">
        <v>10434</v>
      </c>
      <c r="C2551" s="0" t="s">
        <v>1950</v>
      </c>
      <c r="D2551" s="0" t="s">
        <v>10435</v>
      </c>
      <c r="E2551" s="0" t="n">
        <v>1</v>
      </c>
      <c r="F2551" s="0" t="n">
        <v>2025</v>
      </c>
      <c r="G2551" s="0" t="n">
        <v>2040</v>
      </c>
      <c r="H2551" s="0" t="s">
        <v>3745</v>
      </c>
      <c r="I2551" s="0" t="s">
        <v>3746</v>
      </c>
      <c r="J2551" s="0" t="n">
        <v>9</v>
      </c>
      <c r="K2551" s="0" t="s">
        <v>8616</v>
      </c>
      <c r="L2551" s="0" t="s">
        <v>8616</v>
      </c>
      <c r="M2551" s="0" t="n">
        <v>10</v>
      </c>
      <c r="N2551" s="0" t="s">
        <v>3580</v>
      </c>
      <c r="O2551" s="0" t="s">
        <v>3590</v>
      </c>
      <c r="P2551" s="0" t="s">
        <v>2904</v>
      </c>
      <c r="Q2551" s="0" t="s">
        <v>2905</v>
      </c>
      <c r="R2551" s="0" t="n">
        <v>8</v>
      </c>
      <c r="S2551" s="0" t="s">
        <v>2893</v>
      </c>
      <c r="T2551" s="0" t="s">
        <v>2894</v>
      </c>
      <c r="U2551" s="0" t="n">
        <v>4</v>
      </c>
      <c r="V2551" s="0" t="s">
        <v>2793</v>
      </c>
      <c r="W2551" s="0" t="s">
        <v>2794</v>
      </c>
      <c r="X2551" s="0" t="n">
        <v>4</v>
      </c>
      <c r="Y2551" s="0" t="s">
        <v>3582</v>
      </c>
      <c r="Z2551" s="0" t="s">
        <v>3583</v>
      </c>
      <c r="AA2551" s="0" t="s">
        <v>2908</v>
      </c>
      <c r="AB2551" s="0" t="n">
        <v>29</v>
      </c>
    </row>
    <row r="2552" customFormat="false" ht="14.4" hidden="false" customHeight="false" outlineLevel="0" collapsed="false">
      <c r="B2552" s="0" t="s">
        <v>10436</v>
      </c>
      <c r="C2552" s="0" t="s">
        <v>1950</v>
      </c>
      <c r="D2552" s="0" t="s">
        <v>10437</v>
      </c>
      <c r="E2552" s="0" t="n">
        <v>1</v>
      </c>
      <c r="F2552" s="0" t="n">
        <v>2025</v>
      </c>
      <c r="G2552" s="0" t="n">
        <v>2040</v>
      </c>
      <c r="H2552" s="0" t="s">
        <v>3745</v>
      </c>
      <c r="I2552" s="0" t="s">
        <v>3746</v>
      </c>
      <c r="J2552" s="0" t="n">
        <v>9</v>
      </c>
      <c r="K2552" s="0" t="s">
        <v>8616</v>
      </c>
      <c r="L2552" s="0" t="s">
        <v>8616</v>
      </c>
      <c r="M2552" s="0" t="n">
        <v>10</v>
      </c>
      <c r="N2552" s="0" t="s">
        <v>3580</v>
      </c>
      <c r="O2552" s="0" t="s">
        <v>3590</v>
      </c>
      <c r="P2552" s="0" t="s">
        <v>2904</v>
      </c>
      <c r="Q2552" s="0" t="s">
        <v>2905</v>
      </c>
      <c r="R2552" s="0" t="n">
        <v>8</v>
      </c>
      <c r="S2552" s="0" t="s">
        <v>2893</v>
      </c>
      <c r="T2552" s="0" t="s">
        <v>2894</v>
      </c>
      <c r="U2552" s="0" t="n">
        <v>4</v>
      </c>
      <c r="V2552" s="0" t="s">
        <v>2793</v>
      </c>
      <c r="W2552" s="0" t="s">
        <v>2794</v>
      </c>
      <c r="X2552" s="0" t="n">
        <v>4</v>
      </c>
      <c r="Y2552" s="0" t="s">
        <v>3591</v>
      </c>
      <c r="Z2552" s="0" t="s">
        <v>3592</v>
      </c>
      <c r="AA2552" s="0" t="s">
        <v>2908</v>
      </c>
      <c r="AB2552" s="0" t="n">
        <v>29</v>
      </c>
    </row>
    <row r="2553" customFormat="false" ht="14.4" hidden="false" customHeight="false" outlineLevel="0" collapsed="false">
      <c r="B2553" s="0" t="s">
        <v>10438</v>
      </c>
      <c r="C2553" s="0" t="s">
        <v>1950</v>
      </c>
      <c r="D2553" s="0" t="s">
        <v>10439</v>
      </c>
      <c r="E2553" s="0" t="n">
        <v>1</v>
      </c>
      <c r="F2553" s="0" t="n">
        <v>2025</v>
      </c>
      <c r="G2553" s="0" t="n">
        <v>2040</v>
      </c>
      <c r="H2553" s="0" t="s">
        <v>3745</v>
      </c>
      <c r="I2553" s="0" t="s">
        <v>3746</v>
      </c>
      <c r="J2553" s="0" t="n">
        <v>9</v>
      </c>
      <c r="K2553" s="0" t="s">
        <v>8616</v>
      </c>
      <c r="L2553" s="0" t="s">
        <v>8616</v>
      </c>
      <c r="M2553" s="0" t="n">
        <v>10</v>
      </c>
      <c r="N2553" s="0" t="s">
        <v>3580</v>
      </c>
      <c r="O2553" s="0" t="s">
        <v>3590</v>
      </c>
      <c r="P2553" s="0" t="s">
        <v>2904</v>
      </c>
      <c r="Q2553" s="0" t="s">
        <v>2905</v>
      </c>
      <c r="R2553" s="0" t="n">
        <v>8</v>
      </c>
      <c r="S2553" s="0" t="s">
        <v>2893</v>
      </c>
      <c r="T2553" s="0" t="s">
        <v>2894</v>
      </c>
      <c r="U2553" s="0" t="n">
        <v>4</v>
      </c>
      <c r="V2553" s="0" t="s">
        <v>2793</v>
      </c>
      <c r="W2553" s="0" t="s">
        <v>2794</v>
      </c>
      <c r="X2553" s="0" t="n">
        <v>4</v>
      </c>
      <c r="Y2553" s="0" t="s">
        <v>3670</v>
      </c>
      <c r="Z2553" s="0" t="s">
        <v>3592</v>
      </c>
      <c r="AA2553" s="0" t="s">
        <v>2908</v>
      </c>
      <c r="AB2553" s="0" t="n">
        <v>29</v>
      </c>
    </row>
    <row r="2554" customFormat="false" ht="14.4" hidden="false" customHeight="false" outlineLevel="0" collapsed="false">
      <c r="B2554" s="0" t="s">
        <v>10440</v>
      </c>
      <c r="C2554" s="0" t="s">
        <v>1950</v>
      </c>
      <c r="D2554" s="0" t="s">
        <v>10441</v>
      </c>
      <c r="E2554" s="0" t="n">
        <v>1</v>
      </c>
      <c r="F2554" s="0" t="n">
        <v>2025</v>
      </c>
      <c r="G2554" s="0" t="n">
        <v>2040</v>
      </c>
      <c r="H2554" s="0" t="s">
        <v>3745</v>
      </c>
      <c r="I2554" s="0" t="s">
        <v>3746</v>
      </c>
      <c r="J2554" s="0" t="n">
        <v>9</v>
      </c>
      <c r="K2554" s="0" t="s">
        <v>8616</v>
      </c>
      <c r="L2554" s="0" t="s">
        <v>8616</v>
      </c>
      <c r="M2554" s="0" t="n">
        <v>10</v>
      </c>
      <c r="N2554" s="0" t="s">
        <v>3580</v>
      </c>
      <c r="O2554" s="0" t="s">
        <v>3590</v>
      </c>
      <c r="P2554" s="0" t="s">
        <v>2904</v>
      </c>
      <c r="Q2554" s="0" t="s">
        <v>2905</v>
      </c>
      <c r="R2554" s="0" t="n">
        <v>8</v>
      </c>
      <c r="S2554" s="0" t="s">
        <v>2893</v>
      </c>
      <c r="T2554" s="0" t="s">
        <v>2894</v>
      </c>
      <c r="U2554" s="0" t="n">
        <v>4</v>
      </c>
      <c r="V2554" s="0" t="s">
        <v>2793</v>
      </c>
      <c r="W2554" s="0" t="s">
        <v>2794</v>
      </c>
      <c r="X2554" s="0" t="n">
        <v>4</v>
      </c>
      <c r="Y2554" s="0" t="s">
        <v>9075</v>
      </c>
      <c r="Z2554" s="0" t="s">
        <v>9070</v>
      </c>
      <c r="AA2554" s="0" t="s">
        <v>2908</v>
      </c>
      <c r="AB2554" s="0" t="n">
        <v>29</v>
      </c>
    </row>
    <row r="2555" customFormat="false" ht="14.4" hidden="false" customHeight="false" outlineLevel="0" collapsed="false">
      <c r="B2555" s="0" t="s">
        <v>10442</v>
      </c>
      <c r="C2555" s="0" t="s">
        <v>1950</v>
      </c>
      <c r="D2555" s="0" t="s">
        <v>10443</v>
      </c>
      <c r="E2555" s="0" t="n">
        <v>1</v>
      </c>
      <c r="F2555" s="0" t="n">
        <v>2025</v>
      </c>
      <c r="G2555" s="0" t="n">
        <v>2040</v>
      </c>
      <c r="H2555" s="0" t="s">
        <v>3745</v>
      </c>
      <c r="I2555" s="0" t="s">
        <v>3746</v>
      </c>
      <c r="J2555" s="0" t="n">
        <v>9</v>
      </c>
      <c r="K2555" s="0" t="s">
        <v>8616</v>
      </c>
      <c r="L2555" s="0" t="s">
        <v>8616</v>
      </c>
      <c r="M2555" s="0" t="n">
        <v>10</v>
      </c>
      <c r="N2555" s="0" t="s">
        <v>3580</v>
      </c>
      <c r="O2555" s="0" t="s">
        <v>3590</v>
      </c>
      <c r="P2555" s="0" t="s">
        <v>2904</v>
      </c>
      <c r="Q2555" s="0" t="s">
        <v>2905</v>
      </c>
      <c r="R2555" s="0" t="n">
        <v>8</v>
      </c>
      <c r="S2555" s="0" t="s">
        <v>2893</v>
      </c>
      <c r="T2555" s="0" t="s">
        <v>2894</v>
      </c>
      <c r="U2555" s="0" t="n">
        <v>4</v>
      </c>
      <c r="V2555" s="0" t="s">
        <v>2793</v>
      </c>
      <c r="W2555" s="0" t="s">
        <v>2794</v>
      </c>
      <c r="X2555" s="0" t="n">
        <v>4</v>
      </c>
      <c r="Y2555" s="0" t="s">
        <v>3591</v>
      </c>
      <c r="Z2555" s="0" t="s">
        <v>3592</v>
      </c>
      <c r="AA2555" s="0" t="s">
        <v>2908</v>
      </c>
      <c r="AB2555" s="0" t="n">
        <v>29</v>
      </c>
    </row>
    <row r="2556" customFormat="false" ht="14.4" hidden="false" customHeight="false" outlineLevel="0" collapsed="false">
      <c r="B2556" s="0" t="s">
        <v>10444</v>
      </c>
      <c r="C2556" s="0" t="s">
        <v>1950</v>
      </c>
      <c r="D2556" s="0" t="s">
        <v>10445</v>
      </c>
      <c r="E2556" s="0" t="n">
        <v>1</v>
      </c>
      <c r="F2556" s="0" t="n">
        <v>2025</v>
      </c>
      <c r="G2556" s="0" t="n">
        <v>2040</v>
      </c>
      <c r="H2556" s="0" t="s">
        <v>3745</v>
      </c>
      <c r="I2556" s="0" t="s">
        <v>3746</v>
      </c>
      <c r="J2556" s="0" t="n">
        <v>9</v>
      </c>
      <c r="K2556" s="0" t="s">
        <v>8616</v>
      </c>
      <c r="L2556" s="0" t="s">
        <v>8616</v>
      </c>
      <c r="M2556" s="0" t="n">
        <v>10</v>
      </c>
      <c r="N2556" s="0" t="s">
        <v>3580</v>
      </c>
      <c r="O2556" s="0" t="s">
        <v>3590</v>
      </c>
      <c r="P2556" s="0" t="s">
        <v>2904</v>
      </c>
      <c r="Q2556" s="0" t="s">
        <v>2905</v>
      </c>
      <c r="R2556" s="0" t="n">
        <v>8</v>
      </c>
      <c r="S2556" s="0" t="s">
        <v>2893</v>
      </c>
      <c r="T2556" s="0" t="s">
        <v>2894</v>
      </c>
      <c r="U2556" s="0" t="n">
        <v>4</v>
      </c>
      <c r="V2556" s="0" t="s">
        <v>2793</v>
      </c>
      <c r="W2556" s="0" t="s">
        <v>2794</v>
      </c>
      <c r="X2556" s="0" t="n">
        <v>4</v>
      </c>
      <c r="Y2556" s="0" t="s">
        <v>3591</v>
      </c>
      <c r="Z2556" s="0" t="s">
        <v>3592</v>
      </c>
      <c r="AA2556" s="0" t="s">
        <v>2908</v>
      </c>
      <c r="AB2556" s="0" t="n">
        <v>29</v>
      </c>
    </row>
    <row r="2557" customFormat="false" ht="14.4" hidden="false" customHeight="false" outlineLevel="0" collapsed="false">
      <c r="B2557" s="0" t="s">
        <v>10446</v>
      </c>
      <c r="C2557" s="0" t="s">
        <v>1950</v>
      </c>
      <c r="D2557" s="0" t="s">
        <v>10447</v>
      </c>
      <c r="E2557" s="0" t="n">
        <v>1</v>
      </c>
      <c r="F2557" s="0" t="n">
        <v>2025</v>
      </c>
      <c r="G2557" s="0" t="n">
        <v>2040</v>
      </c>
      <c r="H2557" s="0" t="s">
        <v>3745</v>
      </c>
      <c r="I2557" s="0" t="s">
        <v>3746</v>
      </c>
      <c r="J2557" s="0" t="n">
        <v>9</v>
      </c>
      <c r="K2557" s="0" t="s">
        <v>8616</v>
      </c>
      <c r="L2557" s="0" t="s">
        <v>8616</v>
      </c>
      <c r="M2557" s="0" t="n">
        <v>10</v>
      </c>
      <c r="N2557" s="0" t="s">
        <v>3580</v>
      </c>
      <c r="O2557" s="0" t="s">
        <v>3590</v>
      </c>
      <c r="P2557" s="0" t="s">
        <v>2904</v>
      </c>
      <c r="Q2557" s="0" t="s">
        <v>2905</v>
      </c>
      <c r="R2557" s="0" t="n">
        <v>8</v>
      </c>
      <c r="S2557" s="0" t="s">
        <v>2893</v>
      </c>
      <c r="T2557" s="0" t="s">
        <v>2894</v>
      </c>
      <c r="U2557" s="0" t="n">
        <v>4</v>
      </c>
      <c r="V2557" s="0" t="s">
        <v>2793</v>
      </c>
      <c r="W2557" s="0" t="s">
        <v>2794</v>
      </c>
      <c r="X2557" s="0" t="n">
        <v>4</v>
      </c>
      <c r="Y2557" s="0" t="s">
        <v>3670</v>
      </c>
      <c r="Z2557" s="0" t="s">
        <v>3592</v>
      </c>
      <c r="AA2557" s="0" t="s">
        <v>2908</v>
      </c>
      <c r="AB2557" s="0" t="n">
        <v>29</v>
      </c>
    </row>
    <row r="2558" customFormat="false" ht="14.4" hidden="false" customHeight="false" outlineLevel="0" collapsed="false">
      <c r="B2558" s="0" t="s">
        <v>10448</v>
      </c>
      <c r="C2558" s="0" t="s">
        <v>1956</v>
      </c>
      <c r="D2558" s="0" t="s">
        <v>10449</v>
      </c>
      <c r="E2558" s="0" t="n">
        <v>1</v>
      </c>
      <c r="F2558" s="0" t="n">
        <v>2020</v>
      </c>
      <c r="G2558" s="0" t="n">
        <v>2050</v>
      </c>
      <c r="H2558" s="0" t="s">
        <v>10450</v>
      </c>
      <c r="I2558" s="0" t="s">
        <v>3746</v>
      </c>
      <c r="J2558" s="0" t="n">
        <v>9</v>
      </c>
      <c r="K2558" s="0" t="s">
        <v>8616</v>
      </c>
      <c r="L2558" s="0" t="s">
        <v>8616</v>
      </c>
      <c r="M2558" s="0" t="n">
        <v>10</v>
      </c>
      <c r="N2558" s="0" t="s">
        <v>3580</v>
      </c>
      <c r="O2558" s="0" t="s">
        <v>3467</v>
      </c>
      <c r="P2558" s="0" t="s">
        <v>2904</v>
      </c>
      <c r="Q2558" s="0" t="s">
        <v>2905</v>
      </c>
      <c r="R2558" s="0" t="n">
        <v>8</v>
      </c>
      <c r="S2558" s="0" t="s">
        <v>2945</v>
      </c>
      <c r="T2558" s="0" t="s">
        <v>2946</v>
      </c>
      <c r="U2558" s="0" t="n">
        <v>3</v>
      </c>
      <c r="V2558" s="0" t="s">
        <v>2947</v>
      </c>
      <c r="W2558" s="0" t="s">
        <v>2948</v>
      </c>
      <c r="X2558" s="0" t="n">
        <v>2</v>
      </c>
      <c r="Y2558" s="0" t="s">
        <v>3433</v>
      </c>
      <c r="Z2558" s="0" t="s">
        <v>3123</v>
      </c>
      <c r="AA2558" s="0" t="s">
        <v>2872</v>
      </c>
      <c r="AB2558" s="0" t="n">
        <v>40</v>
      </c>
    </row>
    <row r="2559" customFormat="false" ht="14.4" hidden="false" customHeight="false" outlineLevel="0" collapsed="false">
      <c r="B2559" s="0" t="s">
        <v>10451</v>
      </c>
      <c r="C2559" s="0" t="s">
        <v>2078</v>
      </c>
      <c r="D2559" s="0" t="s">
        <v>10452</v>
      </c>
      <c r="E2559" s="0" t="n">
        <v>1</v>
      </c>
      <c r="F2559" s="0" t="n">
        <v>2026</v>
      </c>
      <c r="G2559" s="0" t="n">
        <v>2040</v>
      </c>
      <c r="H2559" s="0" t="s">
        <v>10453</v>
      </c>
      <c r="I2559" s="0" t="s">
        <v>3746</v>
      </c>
      <c r="J2559" s="0" t="n">
        <v>9</v>
      </c>
      <c r="K2559" s="0" t="s">
        <v>10454</v>
      </c>
      <c r="L2559" s="0" t="s">
        <v>8616</v>
      </c>
      <c r="M2559" s="0" t="n">
        <v>10</v>
      </c>
      <c r="N2559" s="0" t="s">
        <v>4749</v>
      </c>
      <c r="O2559" s="0" t="s">
        <v>3467</v>
      </c>
      <c r="P2559" s="0" t="s">
        <v>2904</v>
      </c>
      <c r="Q2559" s="0" t="s">
        <v>2905</v>
      </c>
      <c r="R2559" s="0" t="n">
        <v>8</v>
      </c>
      <c r="S2559" s="0" t="s">
        <v>2864</v>
      </c>
      <c r="T2559" s="0" t="s">
        <v>2865</v>
      </c>
      <c r="U2559" s="0" t="n">
        <v>8</v>
      </c>
      <c r="V2559" s="0" t="s">
        <v>2793</v>
      </c>
      <c r="W2559" s="0" t="s">
        <v>2794</v>
      </c>
      <c r="X2559" s="0" t="n">
        <v>4</v>
      </c>
      <c r="Y2559" s="0" t="s">
        <v>10455</v>
      </c>
      <c r="Z2559" s="0" t="s">
        <v>10456</v>
      </c>
      <c r="AA2559" s="0" t="s">
        <v>2908</v>
      </c>
      <c r="AB2559" s="0" t="n">
        <v>29</v>
      </c>
    </row>
    <row r="2560" customFormat="false" ht="14.4" hidden="false" customHeight="false" outlineLevel="0" collapsed="false">
      <c r="B2560" s="0" t="s">
        <v>10457</v>
      </c>
      <c r="C2560" s="0" t="s">
        <v>2078</v>
      </c>
      <c r="D2560" s="0" t="s">
        <v>10458</v>
      </c>
      <c r="E2560" s="0" t="n">
        <v>1</v>
      </c>
      <c r="F2560" s="0" t="n">
        <v>2026</v>
      </c>
      <c r="G2560" s="0" t="n">
        <v>2040</v>
      </c>
      <c r="H2560" s="0" t="s">
        <v>10459</v>
      </c>
      <c r="I2560" s="0" t="s">
        <v>3746</v>
      </c>
      <c r="J2560" s="0" t="n">
        <v>9</v>
      </c>
      <c r="K2560" s="0" t="s">
        <v>10460</v>
      </c>
      <c r="L2560" s="0" t="s">
        <v>8616</v>
      </c>
      <c r="M2560" s="0" t="n">
        <v>10</v>
      </c>
      <c r="N2560" s="0" t="s">
        <v>4749</v>
      </c>
      <c r="O2560" s="0" t="s">
        <v>3467</v>
      </c>
      <c r="P2560" s="0" t="s">
        <v>2904</v>
      </c>
      <c r="Q2560" s="0" t="s">
        <v>2905</v>
      </c>
      <c r="R2560" s="0" t="n">
        <v>8</v>
      </c>
      <c r="S2560" s="0" t="s">
        <v>2864</v>
      </c>
      <c r="T2560" s="0" t="s">
        <v>2865</v>
      </c>
      <c r="U2560" s="0" t="n">
        <v>8</v>
      </c>
      <c r="V2560" s="0" t="s">
        <v>2793</v>
      </c>
      <c r="W2560" s="0" t="s">
        <v>2794</v>
      </c>
      <c r="X2560" s="0" t="n">
        <v>4</v>
      </c>
      <c r="Y2560" s="0" t="s">
        <v>10461</v>
      </c>
      <c r="Z2560" s="0" t="s">
        <v>10462</v>
      </c>
      <c r="AA2560" s="0" t="s">
        <v>2908</v>
      </c>
      <c r="AB2560" s="0" t="n">
        <v>29</v>
      </c>
    </row>
    <row r="2561" customFormat="false" ht="14.4" hidden="false" customHeight="false" outlineLevel="0" collapsed="false">
      <c r="B2561" s="0" t="s">
        <v>10463</v>
      </c>
      <c r="C2561" s="0" t="s">
        <v>2078</v>
      </c>
      <c r="D2561" s="0" t="s">
        <v>10464</v>
      </c>
      <c r="E2561" s="0" t="n">
        <v>1</v>
      </c>
      <c r="F2561" s="0" t="n">
        <v>2026</v>
      </c>
      <c r="G2561" s="0" t="n">
        <v>2040</v>
      </c>
      <c r="H2561" s="0" t="s">
        <v>10465</v>
      </c>
      <c r="I2561" s="0" t="s">
        <v>3746</v>
      </c>
      <c r="J2561" s="0" t="n">
        <v>9</v>
      </c>
      <c r="K2561" s="0" t="s">
        <v>10466</v>
      </c>
      <c r="L2561" s="0" t="s">
        <v>8616</v>
      </c>
      <c r="M2561" s="0" t="n">
        <v>10</v>
      </c>
      <c r="N2561" s="0" t="s">
        <v>10467</v>
      </c>
      <c r="O2561" s="0" t="s">
        <v>3467</v>
      </c>
      <c r="P2561" s="0" t="s">
        <v>2904</v>
      </c>
      <c r="Q2561" s="0" t="s">
        <v>2905</v>
      </c>
      <c r="R2561" s="0" t="n">
        <v>8</v>
      </c>
      <c r="S2561" s="0" t="s">
        <v>2864</v>
      </c>
      <c r="T2561" s="0" t="s">
        <v>2865</v>
      </c>
      <c r="U2561" s="0" t="n">
        <v>8</v>
      </c>
      <c r="V2561" s="0" t="s">
        <v>2793</v>
      </c>
      <c r="W2561" s="0" t="s">
        <v>2794</v>
      </c>
      <c r="X2561" s="0" t="n">
        <v>4</v>
      </c>
      <c r="Y2561" s="0" t="s">
        <v>10455</v>
      </c>
      <c r="Z2561" s="0" t="s">
        <v>10456</v>
      </c>
      <c r="AA2561" s="0" t="s">
        <v>2908</v>
      </c>
      <c r="AB2561" s="0" t="n">
        <v>29</v>
      </c>
    </row>
    <row r="2562" customFormat="false" ht="14.4" hidden="false" customHeight="false" outlineLevel="0" collapsed="false">
      <c r="B2562" s="0" t="s">
        <v>10468</v>
      </c>
      <c r="C2562" s="0" t="s">
        <v>2282</v>
      </c>
      <c r="D2562" s="0" t="s">
        <v>10469</v>
      </c>
      <c r="E2562" s="0" t="n">
        <v>2</v>
      </c>
      <c r="F2562" s="0" t="n">
        <v>2022</v>
      </c>
      <c r="G2562" s="0" t="n">
        <v>2030</v>
      </c>
      <c r="H2562" s="0" t="s">
        <v>10470</v>
      </c>
      <c r="I2562" s="0" t="s">
        <v>3746</v>
      </c>
      <c r="J2562" s="0" t="n">
        <v>9</v>
      </c>
      <c r="K2562" s="0" t="s">
        <v>10471</v>
      </c>
      <c r="L2562" s="0" t="s">
        <v>8616</v>
      </c>
      <c r="M2562" s="0" t="n">
        <v>10</v>
      </c>
      <c r="N2562" s="0" t="s">
        <v>4001</v>
      </c>
      <c r="O2562" s="0" t="s">
        <v>9614</v>
      </c>
      <c r="P2562" s="0" t="s">
        <v>2904</v>
      </c>
      <c r="Q2562" s="0" t="s">
        <v>2905</v>
      </c>
      <c r="R2562" s="0" t="n">
        <v>8</v>
      </c>
      <c r="S2562" s="0" t="s">
        <v>2893</v>
      </c>
      <c r="T2562" s="0" t="s">
        <v>2894</v>
      </c>
      <c r="U2562" s="0" t="n">
        <v>4</v>
      </c>
      <c r="V2562" s="0" t="s">
        <v>2793</v>
      </c>
      <c r="W2562" s="0" t="s">
        <v>2794</v>
      </c>
      <c r="X2562" s="0" t="n">
        <v>4</v>
      </c>
      <c r="Y2562" s="0" t="s">
        <v>2906</v>
      </c>
      <c r="Z2562" s="0" t="s">
        <v>2907</v>
      </c>
      <c r="AA2562" s="0" t="s">
        <v>2908</v>
      </c>
      <c r="AB2562" s="0" t="n">
        <v>29</v>
      </c>
    </row>
    <row r="2563" customFormat="false" ht="14.4" hidden="false" customHeight="false" outlineLevel="0" collapsed="false">
      <c r="B2563" s="0" t="s">
        <v>10472</v>
      </c>
      <c r="C2563" s="0" t="s">
        <v>2282</v>
      </c>
      <c r="D2563" s="0" t="s">
        <v>9624</v>
      </c>
      <c r="E2563" s="0" t="n">
        <v>2</v>
      </c>
      <c r="F2563" s="0" t="n">
        <v>2022</v>
      </c>
      <c r="G2563" s="0" t="n">
        <v>2030</v>
      </c>
      <c r="H2563" s="0" t="s">
        <v>10470</v>
      </c>
      <c r="I2563" s="0" t="s">
        <v>3746</v>
      </c>
      <c r="J2563" s="0" t="n">
        <v>9</v>
      </c>
      <c r="K2563" s="0" t="s">
        <v>10471</v>
      </c>
      <c r="L2563" s="0" t="s">
        <v>8616</v>
      </c>
      <c r="M2563" s="0" t="n">
        <v>10</v>
      </c>
      <c r="N2563" s="0" t="s">
        <v>4001</v>
      </c>
      <c r="O2563" s="0" t="s">
        <v>9614</v>
      </c>
      <c r="P2563" s="0" t="s">
        <v>2904</v>
      </c>
      <c r="Q2563" s="0" t="s">
        <v>2905</v>
      </c>
      <c r="R2563" s="0" t="n">
        <v>8</v>
      </c>
      <c r="S2563" s="0" t="s">
        <v>2864</v>
      </c>
      <c r="T2563" s="0" t="s">
        <v>2865</v>
      </c>
      <c r="U2563" s="0" t="n">
        <v>8</v>
      </c>
      <c r="V2563" s="0" t="s">
        <v>2793</v>
      </c>
      <c r="W2563" s="0" t="s">
        <v>2794</v>
      </c>
      <c r="X2563" s="0" t="n">
        <v>4</v>
      </c>
      <c r="Y2563" s="0" t="s">
        <v>3853</v>
      </c>
      <c r="Z2563" s="0" t="s">
        <v>3854</v>
      </c>
      <c r="AA2563" s="0" t="s">
        <v>2908</v>
      </c>
      <c r="AB2563" s="0" t="n">
        <v>29</v>
      </c>
    </row>
    <row r="2564" customFormat="false" ht="14.4" hidden="false" customHeight="false" outlineLevel="0" collapsed="false">
      <c r="B2564" s="0" t="s">
        <v>10473</v>
      </c>
      <c r="C2564" s="0" t="s">
        <v>2282</v>
      </c>
      <c r="D2564" s="0" t="s">
        <v>10474</v>
      </c>
      <c r="E2564" s="0" t="n">
        <v>2</v>
      </c>
      <c r="F2564" s="0" t="n">
        <v>2022</v>
      </c>
      <c r="G2564" s="0" t="n">
        <v>2030</v>
      </c>
      <c r="H2564" s="0" t="s">
        <v>10475</v>
      </c>
      <c r="I2564" s="0" t="s">
        <v>3746</v>
      </c>
      <c r="J2564" s="0" t="n">
        <v>9</v>
      </c>
      <c r="K2564" s="0" t="s">
        <v>10476</v>
      </c>
      <c r="L2564" s="0" t="s">
        <v>8616</v>
      </c>
      <c r="M2564" s="0" t="n">
        <v>10</v>
      </c>
      <c r="N2564" s="0" t="s">
        <v>4001</v>
      </c>
      <c r="O2564" s="0" t="s">
        <v>9614</v>
      </c>
      <c r="P2564" s="0" t="s">
        <v>2904</v>
      </c>
      <c r="Q2564" s="0" t="s">
        <v>2905</v>
      </c>
      <c r="R2564" s="0" t="n">
        <v>8</v>
      </c>
      <c r="S2564" s="0" t="s">
        <v>2864</v>
      </c>
      <c r="T2564" s="0" t="s">
        <v>2865</v>
      </c>
      <c r="U2564" s="0" t="n">
        <v>8</v>
      </c>
      <c r="V2564" s="0" t="s">
        <v>2793</v>
      </c>
      <c r="W2564" s="0" t="s">
        <v>2794</v>
      </c>
      <c r="X2564" s="0" t="n">
        <v>4</v>
      </c>
      <c r="Y2564" s="0" t="s">
        <v>3853</v>
      </c>
      <c r="Z2564" s="0" t="s">
        <v>3854</v>
      </c>
      <c r="AA2564" s="0" t="s">
        <v>2908</v>
      </c>
      <c r="AB2564" s="0" t="n">
        <v>29</v>
      </c>
    </row>
    <row r="2565" customFormat="false" ht="14.4" hidden="false" customHeight="false" outlineLevel="0" collapsed="false">
      <c r="B2565" s="0" t="s">
        <v>10477</v>
      </c>
      <c r="C2565" s="0" t="s">
        <v>2306</v>
      </c>
      <c r="D2565" s="0" t="s">
        <v>2850</v>
      </c>
      <c r="E2565" s="0" t="n">
        <v>1</v>
      </c>
      <c r="F2565" s="0" t="n">
        <v>2022</v>
      </c>
      <c r="G2565" s="0" t="n">
        <v>2050</v>
      </c>
      <c r="H2565" s="0" t="s">
        <v>10478</v>
      </c>
      <c r="I2565" s="0" t="s">
        <v>3746</v>
      </c>
      <c r="J2565" s="0" t="n">
        <v>9</v>
      </c>
      <c r="K2565" s="0" t="s">
        <v>10479</v>
      </c>
      <c r="L2565" s="0" t="s">
        <v>8616</v>
      </c>
      <c r="M2565" s="0" t="n">
        <v>10</v>
      </c>
      <c r="N2565" s="0" t="s">
        <v>2308</v>
      </c>
      <c r="O2565" s="0" t="s">
        <v>1112</v>
      </c>
      <c r="P2565" s="0" t="s">
        <v>2904</v>
      </c>
      <c r="Q2565" s="0" t="s">
        <v>2905</v>
      </c>
      <c r="R2565" s="0" t="n">
        <v>8</v>
      </c>
      <c r="S2565" s="0" t="s">
        <v>2945</v>
      </c>
      <c r="T2565" s="0" t="s">
        <v>2946</v>
      </c>
      <c r="U2565" s="0" t="n">
        <v>3</v>
      </c>
      <c r="V2565" s="0" t="s">
        <v>2947</v>
      </c>
      <c r="W2565" s="0" t="s">
        <v>2948</v>
      </c>
      <c r="X2565" s="0" t="n">
        <v>2</v>
      </c>
      <c r="Y2565" s="0" t="s">
        <v>3433</v>
      </c>
      <c r="Z2565" s="0" t="s">
        <v>3123</v>
      </c>
      <c r="AA2565" s="0" t="s">
        <v>2872</v>
      </c>
      <c r="AB2565" s="0" t="n">
        <v>40</v>
      </c>
    </row>
    <row r="2566" customFormat="false" ht="14.4" hidden="false" customHeight="false" outlineLevel="0" collapsed="false">
      <c r="B2566" s="0" t="s">
        <v>10480</v>
      </c>
      <c r="C2566" s="0" t="s">
        <v>2311</v>
      </c>
      <c r="D2566" s="0" t="s">
        <v>10481</v>
      </c>
      <c r="E2566" s="0" t="n">
        <v>2</v>
      </c>
      <c r="F2566" s="0" t="n">
        <v>2022</v>
      </c>
      <c r="G2566" s="0" t="n">
        <v>2035</v>
      </c>
      <c r="H2566" s="0" t="s">
        <v>10482</v>
      </c>
      <c r="I2566" s="0" t="s">
        <v>3746</v>
      </c>
      <c r="J2566" s="0" t="n">
        <v>9</v>
      </c>
      <c r="K2566" s="0" t="s">
        <v>10479</v>
      </c>
      <c r="L2566" s="0" t="s">
        <v>8616</v>
      </c>
      <c r="M2566" s="0" t="n">
        <v>10</v>
      </c>
      <c r="N2566" s="0" t="s">
        <v>2313</v>
      </c>
      <c r="O2566" s="0" t="s">
        <v>10483</v>
      </c>
      <c r="P2566" s="0" t="s">
        <v>2904</v>
      </c>
      <c r="Q2566" s="0" t="s">
        <v>2905</v>
      </c>
      <c r="R2566" s="0" t="n">
        <v>8</v>
      </c>
      <c r="S2566" s="0" t="s">
        <v>2864</v>
      </c>
      <c r="T2566" s="0" t="s">
        <v>2865</v>
      </c>
      <c r="U2566" s="0" t="n">
        <v>8</v>
      </c>
      <c r="V2566" s="0" t="s">
        <v>2793</v>
      </c>
      <c r="W2566" s="0" t="s">
        <v>2794</v>
      </c>
      <c r="X2566" s="0" t="n">
        <v>4</v>
      </c>
      <c r="Y2566" s="0" t="s">
        <v>10484</v>
      </c>
      <c r="Z2566" s="0" t="s">
        <v>10485</v>
      </c>
      <c r="AA2566" s="0" t="s">
        <v>3322</v>
      </c>
      <c r="AB2566" s="0" t="n">
        <v>9</v>
      </c>
    </row>
    <row r="2567" customFormat="false" ht="14.4" hidden="false" customHeight="false" outlineLevel="0" collapsed="false">
      <c r="B2567" s="0" t="s">
        <v>10486</v>
      </c>
      <c r="C2567" s="0" t="s">
        <v>2311</v>
      </c>
      <c r="D2567" s="0" t="s">
        <v>10487</v>
      </c>
      <c r="E2567" s="0" t="n">
        <v>2</v>
      </c>
      <c r="F2567" s="0" t="n">
        <v>2022</v>
      </c>
      <c r="G2567" s="0" t="n">
        <v>2035</v>
      </c>
      <c r="H2567" s="0" t="s">
        <v>10488</v>
      </c>
      <c r="I2567" s="0" t="s">
        <v>3746</v>
      </c>
      <c r="J2567" s="0" t="n">
        <v>9</v>
      </c>
      <c r="K2567" s="0" t="s">
        <v>10489</v>
      </c>
      <c r="L2567" s="0" t="s">
        <v>8616</v>
      </c>
      <c r="M2567" s="0" t="n">
        <v>10</v>
      </c>
      <c r="N2567" s="0" t="s">
        <v>2313</v>
      </c>
      <c r="O2567" s="0" t="s">
        <v>10490</v>
      </c>
      <c r="P2567" s="0" t="s">
        <v>2904</v>
      </c>
      <c r="Q2567" s="0" t="s">
        <v>2905</v>
      </c>
      <c r="R2567" s="0" t="n">
        <v>8</v>
      </c>
      <c r="S2567" s="0" t="s">
        <v>2893</v>
      </c>
      <c r="T2567" s="0" t="s">
        <v>2894</v>
      </c>
      <c r="U2567" s="0" t="n">
        <v>4</v>
      </c>
      <c r="V2567" s="0" t="s">
        <v>2793</v>
      </c>
      <c r="W2567" s="0" t="s">
        <v>2794</v>
      </c>
      <c r="X2567" s="0" t="n">
        <v>4</v>
      </c>
      <c r="Y2567" s="0" t="s">
        <v>4703</v>
      </c>
      <c r="Z2567" s="0" t="s">
        <v>2929</v>
      </c>
      <c r="AA2567" s="0" t="s">
        <v>2929</v>
      </c>
      <c r="AB2567" s="0" t="n">
        <v>0</v>
      </c>
    </row>
    <row r="2568" customFormat="false" ht="14.4" hidden="false" customHeight="false" outlineLevel="0" collapsed="false">
      <c r="B2568" s="0" t="s">
        <v>10491</v>
      </c>
      <c r="C2568" s="0" t="s">
        <v>2316</v>
      </c>
      <c r="D2568" s="0" t="s">
        <v>10492</v>
      </c>
      <c r="E2568" s="0" t="n">
        <v>1</v>
      </c>
      <c r="F2568" s="0" t="n">
        <v>2020</v>
      </c>
      <c r="G2568" s="0" t="n">
        <v>2050</v>
      </c>
      <c r="H2568" s="0" t="s">
        <v>10493</v>
      </c>
      <c r="I2568" s="0" t="s">
        <v>3746</v>
      </c>
      <c r="J2568" s="0" t="n">
        <v>9</v>
      </c>
      <c r="K2568" s="0" t="s">
        <v>8616</v>
      </c>
      <c r="L2568" s="0" t="s">
        <v>8616</v>
      </c>
      <c r="M2568" s="0" t="n">
        <v>10</v>
      </c>
      <c r="N2568" s="0" t="s">
        <v>9652</v>
      </c>
      <c r="O2568" s="0" t="s">
        <v>10494</v>
      </c>
      <c r="P2568" s="0" t="s">
        <v>2904</v>
      </c>
      <c r="Q2568" s="0" t="s">
        <v>2905</v>
      </c>
      <c r="R2568" s="0" t="n">
        <v>8</v>
      </c>
      <c r="S2568" s="0" t="s">
        <v>2945</v>
      </c>
      <c r="T2568" s="0" t="s">
        <v>2946</v>
      </c>
      <c r="U2568" s="0" t="n">
        <v>3</v>
      </c>
      <c r="V2568" s="0" t="s">
        <v>2947</v>
      </c>
      <c r="W2568" s="0" t="s">
        <v>2948</v>
      </c>
      <c r="X2568" s="0" t="n">
        <v>2</v>
      </c>
      <c r="Y2568" s="0" t="s">
        <v>3433</v>
      </c>
      <c r="Z2568" s="0" t="s">
        <v>3123</v>
      </c>
      <c r="AA2568" s="0" t="s">
        <v>2872</v>
      </c>
      <c r="AB2568" s="0" t="n">
        <v>40</v>
      </c>
    </row>
    <row r="2569" customFormat="false" ht="14.4" hidden="false" customHeight="false" outlineLevel="0" collapsed="false">
      <c r="B2569" s="0" t="s">
        <v>10495</v>
      </c>
      <c r="C2569" s="0" t="s">
        <v>2316</v>
      </c>
      <c r="D2569" s="0" t="s">
        <v>8059</v>
      </c>
      <c r="E2569" s="0" t="n">
        <v>1</v>
      </c>
      <c r="F2569" s="0" t="n">
        <v>2020</v>
      </c>
      <c r="G2569" s="0" t="n">
        <v>2050</v>
      </c>
      <c r="H2569" s="0" t="s">
        <v>10493</v>
      </c>
      <c r="I2569" s="0" t="s">
        <v>3746</v>
      </c>
      <c r="J2569" s="0" t="n">
        <v>9</v>
      </c>
      <c r="K2569" s="0" t="s">
        <v>10496</v>
      </c>
      <c r="L2569" s="0" t="s">
        <v>8616</v>
      </c>
      <c r="M2569" s="0" t="n">
        <v>10</v>
      </c>
      <c r="N2569" s="0" t="s">
        <v>9652</v>
      </c>
      <c r="O2569" s="0" t="s">
        <v>10494</v>
      </c>
      <c r="P2569" s="0" t="s">
        <v>2904</v>
      </c>
      <c r="Q2569" s="0" t="s">
        <v>2905</v>
      </c>
      <c r="R2569" s="0" t="n">
        <v>8</v>
      </c>
      <c r="S2569" s="0" t="s">
        <v>2945</v>
      </c>
      <c r="T2569" s="0" t="s">
        <v>2946</v>
      </c>
      <c r="U2569" s="0" t="n">
        <v>3</v>
      </c>
      <c r="V2569" s="0" t="s">
        <v>2947</v>
      </c>
      <c r="W2569" s="0" t="s">
        <v>2948</v>
      </c>
      <c r="X2569" s="0" t="n">
        <v>2</v>
      </c>
      <c r="Y2569" s="0" t="s">
        <v>3433</v>
      </c>
      <c r="Z2569" s="0" t="s">
        <v>3123</v>
      </c>
      <c r="AA2569" s="0" t="s">
        <v>2872</v>
      </c>
      <c r="AB2569" s="0" t="n">
        <v>40</v>
      </c>
    </row>
    <row r="2570" customFormat="false" ht="14.4" hidden="false" customHeight="false" outlineLevel="0" collapsed="false">
      <c r="B2570" s="0" t="s">
        <v>10497</v>
      </c>
      <c r="C2570" s="0" t="s">
        <v>2316</v>
      </c>
      <c r="D2570" s="0" t="s">
        <v>10498</v>
      </c>
      <c r="E2570" s="0" t="n">
        <v>1</v>
      </c>
      <c r="F2570" s="0" t="n">
        <v>2020</v>
      </c>
      <c r="G2570" s="0" t="n">
        <v>2050</v>
      </c>
      <c r="H2570" s="0" t="s">
        <v>10493</v>
      </c>
      <c r="I2570" s="0" t="s">
        <v>3746</v>
      </c>
      <c r="J2570" s="0" t="n">
        <v>9</v>
      </c>
      <c r="K2570" s="0" t="s">
        <v>10496</v>
      </c>
      <c r="L2570" s="0" t="s">
        <v>8616</v>
      </c>
      <c r="M2570" s="0" t="n">
        <v>10</v>
      </c>
      <c r="N2570" s="0" t="s">
        <v>9652</v>
      </c>
      <c r="O2570" s="0" t="s">
        <v>10494</v>
      </c>
      <c r="P2570" s="0" t="s">
        <v>2904</v>
      </c>
      <c r="Q2570" s="0" t="s">
        <v>2905</v>
      </c>
      <c r="R2570" s="0" t="n">
        <v>8</v>
      </c>
      <c r="S2570" s="0" t="s">
        <v>2945</v>
      </c>
      <c r="T2570" s="0" t="s">
        <v>2946</v>
      </c>
      <c r="U2570" s="0" t="n">
        <v>3</v>
      </c>
      <c r="V2570" s="0" t="s">
        <v>2947</v>
      </c>
      <c r="W2570" s="0" t="s">
        <v>2948</v>
      </c>
      <c r="X2570" s="0" t="n">
        <v>2</v>
      </c>
      <c r="Y2570" s="0" t="s">
        <v>3433</v>
      </c>
      <c r="Z2570" s="0" t="s">
        <v>3123</v>
      </c>
      <c r="AA2570" s="0" t="s">
        <v>2872</v>
      </c>
      <c r="AB2570" s="0" t="n">
        <v>40</v>
      </c>
    </row>
    <row r="2571" customFormat="false" ht="14.4" hidden="false" customHeight="false" outlineLevel="0" collapsed="false">
      <c r="B2571" s="0" t="s">
        <v>10499</v>
      </c>
      <c r="C2571" s="0" t="s">
        <v>2316</v>
      </c>
      <c r="D2571" s="0" t="s">
        <v>10500</v>
      </c>
      <c r="E2571" s="0" t="n">
        <v>1</v>
      </c>
      <c r="F2571" s="0" t="n">
        <v>2020</v>
      </c>
      <c r="G2571" s="0" t="n">
        <v>2050</v>
      </c>
      <c r="H2571" s="0" t="s">
        <v>10493</v>
      </c>
      <c r="I2571" s="0" t="s">
        <v>3746</v>
      </c>
      <c r="J2571" s="0" t="n">
        <v>9</v>
      </c>
      <c r="K2571" s="0" t="s">
        <v>10496</v>
      </c>
      <c r="L2571" s="0" t="s">
        <v>8616</v>
      </c>
      <c r="M2571" s="0" t="n">
        <v>10</v>
      </c>
      <c r="N2571" s="0" t="s">
        <v>9652</v>
      </c>
      <c r="O2571" s="0" t="s">
        <v>10494</v>
      </c>
      <c r="P2571" s="0" t="s">
        <v>2904</v>
      </c>
      <c r="Q2571" s="0" t="s">
        <v>2905</v>
      </c>
      <c r="R2571" s="0" t="n">
        <v>8</v>
      </c>
      <c r="S2571" s="0" t="s">
        <v>2945</v>
      </c>
      <c r="T2571" s="0" t="s">
        <v>2946</v>
      </c>
      <c r="U2571" s="0" t="n">
        <v>3</v>
      </c>
      <c r="V2571" s="0" t="s">
        <v>2947</v>
      </c>
      <c r="W2571" s="0" t="s">
        <v>2948</v>
      </c>
      <c r="X2571" s="0" t="n">
        <v>2</v>
      </c>
      <c r="Y2571" s="0" t="s">
        <v>3433</v>
      </c>
      <c r="Z2571" s="0" t="s">
        <v>3123</v>
      </c>
      <c r="AA2571" s="0" t="s">
        <v>2872</v>
      </c>
      <c r="AB2571" s="0" t="n">
        <v>40</v>
      </c>
    </row>
    <row r="2572" customFormat="false" ht="14.4" hidden="false" customHeight="false" outlineLevel="0" collapsed="false">
      <c r="B2572" s="0" t="s">
        <v>10501</v>
      </c>
      <c r="C2572" s="0" t="s">
        <v>2396</v>
      </c>
      <c r="D2572" s="0" t="s">
        <v>10502</v>
      </c>
      <c r="E2572" s="0" t="n">
        <v>1</v>
      </c>
      <c r="F2572" s="0" t="n">
        <v>2025</v>
      </c>
      <c r="G2572" s="0" t="n">
        <v>2040</v>
      </c>
      <c r="H2572" s="0" t="s">
        <v>4228</v>
      </c>
      <c r="I2572" s="0" t="s">
        <v>3746</v>
      </c>
      <c r="J2572" s="0" t="n">
        <v>9</v>
      </c>
      <c r="K2572" s="0" t="s">
        <v>8616</v>
      </c>
      <c r="L2572" s="0" t="s">
        <v>8616</v>
      </c>
      <c r="M2572" s="0" t="n">
        <v>10</v>
      </c>
      <c r="N2572" s="0" t="s">
        <v>3431</v>
      </c>
      <c r="O2572" s="0" t="s">
        <v>4230</v>
      </c>
      <c r="P2572" s="0" t="s">
        <v>2904</v>
      </c>
      <c r="Q2572" s="0" t="s">
        <v>2905</v>
      </c>
      <c r="R2572" s="0" t="n">
        <v>8</v>
      </c>
      <c r="S2572" s="0" t="s">
        <v>2945</v>
      </c>
      <c r="T2572" s="0" t="s">
        <v>2946</v>
      </c>
      <c r="U2572" s="0" t="n">
        <v>3</v>
      </c>
      <c r="V2572" s="0" t="s">
        <v>2947</v>
      </c>
      <c r="W2572" s="0" t="s">
        <v>2948</v>
      </c>
      <c r="X2572" s="0" t="n">
        <v>2</v>
      </c>
      <c r="Y2572" s="0" t="s">
        <v>3433</v>
      </c>
      <c r="Z2572" s="0" t="s">
        <v>3123</v>
      </c>
      <c r="AA2572" s="0" t="s">
        <v>2872</v>
      </c>
      <c r="AB2572" s="0" t="n">
        <v>40</v>
      </c>
    </row>
    <row r="2573" customFormat="false" ht="14.4" hidden="false" customHeight="false" outlineLevel="0" collapsed="false">
      <c r="B2573" s="0" t="s">
        <v>10503</v>
      </c>
      <c r="C2573" s="0" t="s">
        <v>2396</v>
      </c>
      <c r="D2573" s="0" t="s">
        <v>10504</v>
      </c>
      <c r="E2573" s="0" t="n">
        <v>1</v>
      </c>
      <c r="F2573" s="0" t="n">
        <v>2025</v>
      </c>
      <c r="G2573" s="0" t="n">
        <v>2040</v>
      </c>
      <c r="H2573" s="0" t="s">
        <v>4228</v>
      </c>
      <c r="I2573" s="0" t="s">
        <v>3746</v>
      </c>
      <c r="J2573" s="0" t="n">
        <v>9</v>
      </c>
      <c r="K2573" s="0" t="s">
        <v>8616</v>
      </c>
      <c r="L2573" s="0" t="s">
        <v>8616</v>
      </c>
      <c r="M2573" s="0" t="n">
        <v>10</v>
      </c>
      <c r="N2573" s="0" t="s">
        <v>3431</v>
      </c>
      <c r="O2573" s="0" t="s">
        <v>4230</v>
      </c>
      <c r="P2573" s="0" t="s">
        <v>2904</v>
      </c>
      <c r="Q2573" s="0" t="s">
        <v>2905</v>
      </c>
      <c r="R2573" s="0" t="n">
        <v>8</v>
      </c>
      <c r="S2573" s="0" t="s">
        <v>2945</v>
      </c>
      <c r="T2573" s="0" t="s">
        <v>2946</v>
      </c>
      <c r="U2573" s="0" t="n">
        <v>3</v>
      </c>
      <c r="V2573" s="0" t="s">
        <v>2947</v>
      </c>
      <c r="W2573" s="0" t="s">
        <v>2948</v>
      </c>
      <c r="X2573" s="0" t="n">
        <v>2</v>
      </c>
      <c r="Y2573" s="0" t="s">
        <v>3433</v>
      </c>
      <c r="Z2573" s="0" t="s">
        <v>3123</v>
      </c>
      <c r="AA2573" s="0" t="s">
        <v>2872</v>
      </c>
      <c r="AB2573" s="0" t="n">
        <v>40</v>
      </c>
    </row>
    <row r="2574" customFormat="false" ht="14.4" hidden="false" customHeight="false" outlineLevel="0" collapsed="false">
      <c r="B2574" s="0" t="s">
        <v>10505</v>
      </c>
      <c r="C2574" s="0" t="s">
        <v>2396</v>
      </c>
      <c r="D2574" s="0" t="s">
        <v>10506</v>
      </c>
      <c r="E2574" s="0" t="n">
        <v>1</v>
      </c>
      <c r="F2574" s="0" t="n">
        <v>2025</v>
      </c>
      <c r="G2574" s="0" t="n">
        <v>2040</v>
      </c>
      <c r="H2574" s="0" t="s">
        <v>4228</v>
      </c>
      <c r="I2574" s="0" t="s">
        <v>3746</v>
      </c>
      <c r="J2574" s="0" t="n">
        <v>9</v>
      </c>
      <c r="K2574" s="0" t="s">
        <v>8616</v>
      </c>
      <c r="L2574" s="0" t="s">
        <v>8616</v>
      </c>
      <c r="M2574" s="0" t="n">
        <v>10</v>
      </c>
      <c r="N2574" s="0" t="s">
        <v>3431</v>
      </c>
      <c r="O2574" s="0" t="s">
        <v>4230</v>
      </c>
      <c r="P2574" s="0" t="s">
        <v>2904</v>
      </c>
      <c r="Q2574" s="0" t="s">
        <v>2905</v>
      </c>
      <c r="R2574" s="0" t="n">
        <v>8</v>
      </c>
      <c r="S2574" s="0" t="s">
        <v>2945</v>
      </c>
      <c r="T2574" s="0" t="s">
        <v>2946</v>
      </c>
      <c r="U2574" s="0" t="n">
        <v>3</v>
      </c>
      <c r="V2574" s="0" t="s">
        <v>2947</v>
      </c>
      <c r="W2574" s="0" t="s">
        <v>2948</v>
      </c>
      <c r="X2574" s="0" t="n">
        <v>2</v>
      </c>
      <c r="Y2574" s="0" t="s">
        <v>3433</v>
      </c>
      <c r="Z2574" s="0" t="s">
        <v>3123</v>
      </c>
      <c r="AA2574" s="0" t="s">
        <v>2872</v>
      </c>
      <c r="AB2574" s="0" t="n">
        <v>40</v>
      </c>
    </row>
    <row r="2575" customFormat="false" ht="14.4" hidden="false" customHeight="false" outlineLevel="0" collapsed="false">
      <c r="B2575" s="0" t="s">
        <v>10507</v>
      </c>
      <c r="C2575" s="0" t="s">
        <v>2396</v>
      </c>
      <c r="D2575" s="0" t="s">
        <v>10508</v>
      </c>
      <c r="E2575" s="0" t="n">
        <v>1</v>
      </c>
      <c r="F2575" s="0" t="n">
        <v>2025</v>
      </c>
      <c r="G2575" s="0" t="n">
        <v>2040</v>
      </c>
      <c r="H2575" s="0" t="s">
        <v>4228</v>
      </c>
      <c r="I2575" s="0" t="s">
        <v>3746</v>
      </c>
      <c r="J2575" s="0" t="n">
        <v>9</v>
      </c>
      <c r="K2575" s="0" t="s">
        <v>8616</v>
      </c>
      <c r="L2575" s="0" t="s">
        <v>8616</v>
      </c>
      <c r="M2575" s="0" t="n">
        <v>10</v>
      </c>
      <c r="N2575" s="0" t="s">
        <v>3431</v>
      </c>
      <c r="O2575" s="0" t="s">
        <v>4230</v>
      </c>
      <c r="P2575" s="0" t="s">
        <v>2904</v>
      </c>
      <c r="Q2575" s="0" t="s">
        <v>2905</v>
      </c>
      <c r="R2575" s="0" t="n">
        <v>8</v>
      </c>
      <c r="S2575" s="0" t="s">
        <v>2945</v>
      </c>
      <c r="T2575" s="0" t="s">
        <v>2946</v>
      </c>
      <c r="U2575" s="0" t="n">
        <v>3</v>
      </c>
      <c r="V2575" s="0" t="s">
        <v>2947</v>
      </c>
      <c r="W2575" s="0" t="s">
        <v>2948</v>
      </c>
      <c r="X2575" s="0" t="n">
        <v>2</v>
      </c>
      <c r="Y2575" s="0" t="s">
        <v>3433</v>
      </c>
      <c r="Z2575" s="0" t="s">
        <v>3123</v>
      </c>
      <c r="AA2575" s="0" t="s">
        <v>2872</v>
      </c>
      <c r="AB2575" s="0" t="n">
        <v>40</v>
      </c>
    </row>
    <row r="2576" customFormat="false" ht="14.4" hidden="false" customHeight="false" outlineLevel="0" collapsed="false">
      <c r="B2576" s="0" t="s">
        <v>10509</v>
      </c>
      <c r="C2576" s="0" t="s">
        <v>2396</v>
      </c>
      <c r="D2576" s="0" t="s">
        <v>10510</v>
      </c>
      <c r="E2576" s="0" t="n">
        <v>1</v>
      </c>
      <c r="F2576" s="0" t="n">
        <v>2025</v>
      </c>
      <c r="G2576" s="0" t="n">
        <v>2040</v>
      </c>
      <c r="H2576" s="0" t="s">
        <v>4228</v>
      </c>
      <c r="I2576" s="0" t="s">
        <v>3746</v>
      </c>
      <c r="J2576" s="0" t="n">
        <v>9</v>
      </c>
      <c r="K2576" s="0" t="s">
        <v>8616</v>
      </c>
      <c r="L2576" s="0" t="s">
        <v>8616</v>
      </c>
      <c r="M2576" s="0" t="n">
        <v>10</v>
      </c>
      <c r="N2576" s="0" t="s">
        <v>3431</v>
      </c>
      <c r="O2576" s="0" t="s">
        <v>4230</v>
      </c>
      <c r="P2576" s="0" t="s">
        <v>2904</v>
      </c>
      <c r="Q2576" s="0" t="s">
        <v>2905</v>
      </c>
      <c r="R2576" s="0" t="n">
        <v>8</v>
      </c>
      <c r="S2576" s="0" t="s">
        <v>2864</v>
      </c>
      <c r="T2576" s="0" t="s">
        <v>2865</v>
      </c>
      <c r="U2576" s="0" t="n">
        <v>8</v>
      </c>
      <c r="V2576" s="0" t="s">
        <v>2793</v>
      </c>
      <c r="W2576" s="0" t="s">
        <v>2794</v>
      </c>
      <c r="X2576" s="0" t="n">
        <v>4</v>
      </c>
      <c r="Y2576" s="0" t="s">
        <v>9451</v>
      </c>
      <c r="Z2576" s="0" t="s">
        <v>9452</v>
      </c>
      <c r="AA2576" s="0" t="s">
        <v>2908</v>
      </c>
      <c r="AB2576" s="0" t="n">
        <v>29</v>
      </c>
    </row>
    <row r="2577" customFormat="false" ht="14.4" hidden="false" customHeight="false" outlineLevel="0" collapsed="false">
      <c r="B2577" s="0" t="s">
        <v>10511</v>
      </c>
      <c r="C2577" s="0" t="s">
        <v>2396</v>
      </c>
      <c r="D2577" s="0" t="s">
        <v>10512</v>
      </c>
      <c r="E2577" s="0" t="n">
        <v>1</v>
      </c>
      <c r="F2577" s="0" t="n">
        <v>2025</v>
      </c>
      <c r="G2577" s="0" t="n">
        <v>2040</v>
      </c>
      <c r="H2577" s="0" t="s">
        <v>4228</v>
      </c>
      <c r="I2577" s="0" t="s">
        <v>3746</v>
      </c>
      <c r="J2577" s="0" t="n">
        <v>9</v>
      </c>
      <c r="K2577" s="0" t="s">
        <v>8616</v>
      </c>
      <c r="L2577" s="0" t="s">
        <v>8616</v>
      </c>
      <c r="M2577" s="0" t="n">
        <v>10</v>
      </c>
      <c r="N2577" s="0" t="s">
        <v>3431</v>
      </c>
      <c r="O2577" s="0" t="s">
        <v>4230</v>
      </c>
      <c r="P2577" s="0" t="s">
        <v>2904</v>
      </c>
      <c r="Q2577" s="0" t="s">
        <v>2905</v>
      </c>
      <c r="R2577" s="0" t="n">
        <v>8</v>
      </c>
      <c r="S2577" s="0" t="s">
        <v>2945</v>
      </c>
      <c r="T2577" s="0" t="s">
        <v>2946</v>
      </c>
      <c r="U2577" s="0" t="n">
        <v>3</v>
      </c>
      <c r="V2577" s="0" t="s">
        <v>2947</v>
      </c>
      <c r="W2577" s="0" t="s">
        <v>2948</v>
      </c>
      <c r="X2577" s="0" t="n">
        <v>2</v>
      </c>
      <c r="Y2577" s="0" t="s">
        <v>3433</v>
      </c>
      <c r="Z2577" s="0" t="s">
        <v>3123</v>
      </c>
      <c r="AA2577" s="0" t="s">
        <v>2872</v>
      </c>
      <c r="AB2577" s="0" t="n">
        <v>40</v>
      </c>
    </row>
    <row r="2578" customFormat="false" ht="14.4" hidden="false" customHeight="false" outlineLevel="0" collapsed="false">
      <c r="B2578" s="0" t="s">
        <v>10513</v>
      </c>
      <c r="C2578" s="0" t="s">
        <v>2396</v>
      </c>
      <c r="D2578" s="0" t="s">
        <v>10514</v>
      </c>
      <c r="E2578" s="0" t="n">
        <v>1</v>
      </c>
      <c r="F2578" s="0" t="n">
        <v>2025</v>
      </c>
      <c r="G2578" s="0" t="n">
        <v>2040</v>
      </c>
      <c r="H2578" s="0" t="s">
        <v>4228</v>
      </c>
      <c r="I2578" s="0" t="s">
        <v>3746</v>
      </c>
      <c r="J2578" s="0" t="n">
        <v>9</v>
      </c>
      <c r="K2578" s="0" t="s">
        <v>8616</v>
      </c>
      <c r="L2578" s="0" t="s">
        <v>8616</v>
      </c>
      <c r="M2578" s="0" t="n">
        <v>10</v>
      </c>
      <c r="N2578" s="0" t="s">
        <v>3431</v>
      </c>
      <c r="O2578" s="0" t="s">
        <v>4230</v>
      </c>
      <c r="P2578" s="0" t="s">
        <v>2904</v>
      </c>
      <c r="Q2578" s="0" t="s">
        <v>2905</v>
      </c>
      <c r="R2578" s="0" t="n">
        <v>8</v>
      </c>
      <c r="S2578" s="0" t="s">
        <v>2864</v>
      </c>
      <c r="T2578" s="0" t="s">
        <v>2865</v>
      </c>
      <c r="U2578" s="0" t="n">
        <v>8</v>
      </c>
      <c r="V2578" s="0" t="s">
        <v>2793</v>
      </c>
      <c r="W2578" s="0" t="s">
        <v>2794</v>
      </c>
      <c r="X2578" s="0" t="n">
        <v>4</v>
      </c>
      <c r="Y2578" s="0" t="s">
        <v>9451</v>
      </c>
      <c r="Z2578" s="0" t="s">
        <v>9452</v>
      </c>
      <c r="AA2578" s="0" t="s">
        <v>2908</v>
      </c>
      <c r="AB2578" s="0" t="n">
        <v>29</v>
      </c>
    </row>
    <row r="2579" customFormat="false" ht="14.4" hidden="false" customHeight="false" outlineLevel="0" collapsed="false">
      <c r="B2579" s="0" t="s">
        <v>10515</v>
      </c>
      <c r="C2579" s="0" t="s">
        <v>2396</v>
      </c>
      <c r="D2579" s="0" t="s">
        <v>10516</v>
      </c>
      <c r="E2579" s="0" t="n">
        <v>1</v>
      </c>
      <c r="F2579" s="0" t="n">
        <v>2025</v>
      </c>
      <c r="G2579" s="0" t="n">
        <v>2040</v>
      </c>
      <c r="H2579" s="0" t="s">
        <v>4228</v>
      </c>
      <c r="I2579" s="0" t="s">
        <v>3746</v>
      </c>
      <c r="J2579" s="0" t="n">
        <v>9</v>
      </c>
      <c r="K2579" s="0" t="s">
        <v>8616</v>
      </c>
      <c r="L2579" s="0" t="s">
        <v>8616</v>
      </c>
      <c r="M2579" s="0" t="n">
        <v>10</v>
      </c>
      <c r="N2579" s="0" t="s">
        <v>3431</v>
      </c>
      <c r="O2579" s="0" t="s">
        <v>4230</v>
      </c>
      <c r="P2579" s="0" t="s">
        <v>2904</v>
      </c>
      <c r="Q2579" s="0" t="s">
        <v>2905</v>
      </c>
      <c r="R2579" s="0" t="n">
        <v>8</v>
      </c>
      <c r="S2579" s="0" t="s">
        <v>2945</v>
      </c>
      <c r="T2579" s="0" t="s">
        <v>2946</v>
      </c>
      <c r="U2579" s="0" t="n">
        <v>3</v>
      </c>
      <c r="V2579" s="0" t="s">
        <v>2947</v>
      </c>
      <c r="W2579" s="0" t="s">
        <v>2948</v>
      </c>
      <c r="X2579" s="0" t="n">
        <v>2</v>
      </c>
      <c r="Y2579" s="0" t="s">
        <v>3433</v>
      </c>
      <c r="Z2579" s="0" t="s">
        <v>3123</v>
      </c>
      <c r="AA2579" s="0" t="s">
        <v>2872</v>
      </c>
      <c r="AB2579" s="0" t="n">
        <v>40</v>
      </c>
    </row>
    <row r="2580" customFormat="false" ht="14.4" hidden="false" customHeight="false" outlineLevel="0" collapsed="false">
      <c r="B2580" s="0" t="s">
        <v>10517</v>
      </c>
      <c r="C2580" s="0" t="s">
        <v>2533</v>
      </c>
      <c r="D2580" s="0" t="s">
        <v>10518</v>
      </c>
      <c r="E2580" s="0" t="n">
        <v>2</v>
      </c>
      <c r="F2580" s="0" t="n">
        <v>2022</v>
      </c>
      <c r="G2580" s="0" t="n">
        <v>2025</v>
      </c>
      <c r="H2580" s="0" t="s">
        <v>10519</v>
      </c>
      <c r="I2580" s="0" t="s">
        <v>3746</v>
      </c>
      <c r="J2580" s="0" t="n">
        <v>9</v>
      </c>
      <c r="K2580" s="0" t="s">
        <v>10520</v>
      </c>
      <c r="L2580" s="0" t="s">
        <v>8616</v>
      </c>
      <c r="M2580" s="0" t="n">
        <v>10</v>
      </c>
      <c r="N2580" s="0" t="s">
        <v>2535</v>
      </c>
      <c r="O2580" s="0" t="s">
        <v>4641</v>
      </c>
      <c r="P2580" s="0" t="s">
        <v>2904</v>
      </c>
      <c r="Q2580" s="0" t="s">
        <v>2905</v>
      </c>
      <c r="R2580" s="0" t="n">
        <v>8</v>
      </c>
      <c r="S2580" s="0" t="s">
        <v>2864</v>
      </c>
      <c r="T2580" s="0" t="s">
        <v>2865</v>
      </c>
      <c r="U2580" s="0" t="n">
        <v>8</v>
      </c>
      <c r="V2580" s="0" t="s">
        <v>2793</v>
      </c>
      <c r="W2580" s="0" t="s">
        <v>2794</v>
      </c>
      <c r="X2580" s="0" t="n">
        <v>4</v>
      </c>
      <c r="Y2580" s="0" t="s">
        <v>3853</v>
      </c>
      <c r="Z2580" s="0" t="s">
        <v>3854</v>
      </c>
      <c r="AA2580" s="0" t="s">
        <v>2908</v>
      </c>
      <c r="AB2580" s="0" t="n">
        <v>29</v>
      </c>
    </row>
    <row r="2581" customFormat="false" ht="14.4" hidden="false" customHeight="false" outlineLevel="0" collapsed="false">
      <c r="B2581" s="0" t="s">
        <v>10521</v>
      </c>
      <c r="C2581" s="0" t="s">
        <v>1096</v>
      </c>
      <c r="D2581" s="0" t="s">
        <v>10522</v>
      </c>
      <c r="E2581" s="0" t="n">
        <v>2</v>
      </c>
      <c r="F2581" s="0" t="n">
        <v>2021</v>
      </c>
      <c r="G2581" s="0" t="n">
        <v>2035</v>
      </c>
      <c r="H2581" s="0" t="s">
        <v>10523</v>
      </c>
      <c r="I2581" s="0" t="s">
        <v>3756</v>
      </c>
      <c r="J2581" s="0" t="n">
        <v>10</v>
      </c>
      <c r="K2581" s="0" t="s">
        <v>8616</v>
      </c>
      <c r="L2581" s="0" t="s">
        <v>8616</v>
      </c>
      <c r="M2581" s="0" t="n">
        <v>10</v>
      </c>
      <c r="N2581" s="0" t="s">
        <v>4060</v>
      </c>
      <c r="O2581" s="0" t="s">
        <v>8835</v>
      </c>
      <c r="P2581" s="0" t="s">
        <v>2904</v>
      </c>
      <c r="Q2581" s="0" t="s">
        <v>2905</v>
      </c>
      <c r="R2581" s="0" t="n">
        <v>8</v>
      </c>
      <c r="S2581" s="0" t="s">
        <v>2945</v>
      </c>
      <c r="T2581" s="0" t="s">
        <v>2946</v>
      </c>
      <c r="U2581" s="0" t="n">
        <v>3</v>
      </c>
      <c r="V2581" s="0" t="s">
        <v>2947</v>
      </c>
      <c r="W2581" s="0" t="s">
        <v>2948</v>
      </c>
      <c r="X2581" s="0" t="n">
        <v>2</v>
      </c>
      <c r="Y2581" s="0" t="s">
        <v>3433</v>
      </c>
      <c r="Z2581" s="0" t="s">
        <v>3123</v>
      </c>
      <c r="AA2581" s="0" t="s">
        <v>2872</v>
      </c>
      <c r="AB2581" s="0" t="n">
        <v>40</v>
      </c>
    </row>
    <row r="2582" customFormat="false" ht="14.4" hidden="false" customHeight="false" outlineLevel="0" collapsed="false">
      <c r="B2582" s="0" t="s">
        <v>10524</v>
      </c>
      <c r="C2582" s="0" t="s">
        <v>1257</v>
      </c>
      <c r="D2582" s="0" t="s">
        <v>10525</v>
      </c>
      <c r="E2582" s="0" t="n">
        <v>2</v>
      </c>
      <c r="F2582" s="0" t="n">
        <v>2022</v>
      </c>
      <c r="G2582" s="0" t="n">
        <v>2030</v>
      </c>
      <c r="H2582" s="0" t="s">
        <v>10526</v>
      </c>
      <c r="I2582" s="0" t="s">
        <v>3756</v>
      </c>
      <c r="J2582" s="0" t="n">
        <v>10</v>
      </c>
      <c r="K2582" s="0" t="s">
        <v>8616</v>
      </c>
      <c r="L2582" s="0" t="s">
        <v>8616</v>
      </c>
      <c r="M2582" s="0" t="n">
        <v>10</v>
      </c>
      <c r="N2582" s="0" t="s">
        <v>10527</v>
      </c>
      <c r="O2582" s="0" t="s">
        <v>10528</v>
      </c>
      <c r="P2582" s="0" t="s">
        <v>2904</v>
      </c>
      <c r="Q2582" s="0" t="s">
        <v>2905</v>
      </c>
      <c r="R2582" s="0" t="n">
        <v>8</v>
      </c>
      <c r="S2582" s="0" t="s">
        <v>3224</v>
      </c>
      <c r="T2582" s="0" t="s">
        <v>2874</v>
      </c>
      <c r="U2582" s="0" t="n">
        <v>15</v>
      </c>
      <c r="V2582" s="0" t="s">
        <v>2925</v>
      </c>
      <c r="W2582" s="0" t="s">
        <v>2926</v>
      </c>
      <c r="X2582" s="0" t="n">
        <v>5</v>
      </c>
      <c r="Y2582" s="0" t="s">
        <v>3853</v>
      </c>
      <c r="Z2582" s="0" t="s">
        <v>3854</v>
      </c>
      <c r="AA2582" s="0" t="s">
        <v>2908</v>
      </c>
      <c r="AB2582" s="0" t="n">
        <v>29</v>
      </c>
    </row>
    <row r="2583" customFormat="false" ht="14.4" hidden="false" customHeight="false" outlineLevel="0" collapsed="false">
      <c r="B2583" s="0" t="s">
        <v>10529</v>
      </c>
      <c r="C2583" s="0" t="s">
        <v>1364</v>
      </c>
      <c r="D2583" s="0" t="s">
        <v>10530</v>
      </c>
      <c r="E2583" s="0" t="n">
        <v>2</v>
      </c>
      <c r="F2583" s="0" t="n">
        <v>2021</v>
      </c>
      <c r="G2583" s="0" t="n">
        <v>2025</v>
      </c>
      <c r="H2583" s="0" t="s">
        <v>10531</v>
      </c>
      <c r="I2583" s="0" t="s">
        <v>3756</v>
      </c>
      <c r="J2583" s="0" t="n">
        <v>10</v>
      </c>
      <c r="K2583" s="0" t="s">
        <v>10532</v>
      </c>
      <c r="L2583" s="0" t="s">
        <v>8616</v>
      </c>
      <c r="M2583" s="0" t="n">
        <v>10</v>
      </c>
      <c r="N2583" s="0" t="s">
        <v>1366</v>
      </c>
      <c r="O2583" s="0" t="s">
        <v>10533</v>
      </c>
      <c r="P2583" s="0" t="s">
        <v>2904</v>
      </c>
      <c r="Q2583" s="0" t="s">
        <v>2905</v>
      </c>
      <c r="R2583" s="0" t="n">
        <v>8</v>
      </c>
      <c r="S2583" s="0" t="s">
        <v>2864</v>
      </c>
      <c r="T2583" s="0" t="s">
        <v>2865</v>
      </c>
      <c r="U2583" s="0" t="n">
        <v>8</v>
      </c>
      <c r="V2583" s="0" t="s">
        <v>2793</v>
      </c>
      <c r="W2583" s="0" t="s">
        <v>2794</v>
      </c>
      <c r="X2583" s="0" t="n">
        <v>4</v>
      </c>
      <c r="Y2583" s="0" t="s">
        <v>3912</v>
      </c>
      <c r="Z2583" s="0" t="s">
        <v>3913</v>
      </c>
      <c r="AA2583" s="0" t="s">
        <v>2908</v>
      </c>
      <c r="AB2583" s="0" t="n">
        <v>29</v>
      </c>
    </row>
    <row r="2584" customFormat="false" ht="14.4" hidden="false" customHeight="false" outlineLevel="0" collapsed="false">
      <c r="B2584" s="0" t="s">
        <v>10534</v>
      </c>
      <c r="C2584" s="0" t="s">
        <v>1436</v>
      </c>
      <c r="D2584" s="0" t="s">
        <v>10535</v>
      </c>
      <c r="E2584" s="0" t="n">
        <v>0</v>
      </c>
      <c r="F2584" s="0" t="n">
        <v>2022</v>
      </c>
      <c r="G2584" s="0" t="s">
        <v>813</v>
      </c>
      <c r="H2584" s="0" t="s">
        <v>10536</v>
      </c>
      <c r="I2584" s="0" t="s">
        <v>3756</v>
      </c>
      <c r="J2584" s="0" t="n">
        <v>10</v>
      </c>
      <c r="K2584" s="0" t="s">
        <v>8616</v>
      </c>
      <c r="L2584" s="0" t="s">
        <v>8616</v>
      </c>
      <c r="M2584" s="0" t="n">
        <v>10</v>
      </c>
      <c r="N2584" s="0" t="s">
        <v>1479</v>
      </c>
      <c r="O2584" s="0" t="s">
        <v>10537</v>
      </c>
      <c r="P2584" s="0" t="s">
        <v>1438</v>
      </c>
      <c r="Q2584" s="0" t="s">
        <v>1438</v>
      </c>
      <c r="R2584" s="0" t="n">
        <v>0</v>
      </c>
      <c r="S2584" s="0" t="s">
        <v>1438</v>
      </c>
      <c r="T2584" s="0" t="s">
        <v>1438</v>
      </c>
      <c r="U2584" s="0" t="n">
        <v>0</v>
      </c>
      <c r="V2584" s="0" t="s">
        <v>1438</v>
      </c>
      <c r="W2584" s="0" t="s">
        <v>1438</v>
      </c>
      <c r="X2584" s="0" t="n">
        <v>0</v>
      </c>
      <c r="Y2584" s="0" t="s">
        <v>813</v>
      </c>
      <c r="Z2584" s="0" t="s">
        <v>1438</v>
      </c>
      <c r="AA2584" s="0" t="s">
        <v>1438</v>
      </c>
      <c r="AB2584" s="0" t="n">
        <v>41</v>
      </c>
    </row>
    <row r="2585" customFormat="false" ht="14.4" hidden="false" customHeight="false" outlineLevel="0" collapsed="false">
      <c r="B2585" s="0" t="s">
        <v>10538</v>
      </c>
      <c r="C2585" s="0" t="s">
        <v>1629</v>
      </c>
      <c r="D2585" s="0" t="s">
        <v>10539</v>
      </c>
      <c r="E2585" s="0" t="n">
        <v>2</v>
      </c>
      <c r="F2585" s="0" t="n">
        <v>2021</v>
      </c>
      <c r="G2585" s="0" t="n">
        <v>2035</v>
      </c>
      <c r="H2585" s="0" t="s">
        <v>10540</v>
      </c>
      <c r="I2585" s="0" t="s">
        <v>3756</v>
      </c>
      <c r="J2585" s="0" t="n">
        <v>10</v>
      </c>
      <c r="K2585" s="0" t="s">
        <v>8616</v>
      </c>
      <c r="L2585" s="0" t="s">
        <v>8616</v>
      </c>
      <c r="M2585" s="0" t="n">
        <v>10</v>
      </c>
      <c r="N2585" s="0" t="s">
        <v>3868</v>
      </c>
      <c r="O2585" s="0" t="s">
        <v>3467</v>
      </c>
      <c r="P2585" s="0" t="s">
        <v>2904</v>
      </c>
      <c r="Q2585" s="0" t="s">
        <v>2905</v>
      </c>
      <c r="R2585" s="0" t="n">
        <v>8</v>
      </c>
      <c r="S2585" s="0" t="s">
        <v>2864</v>
      </c>
      <c r="T2585" s="0" t="s">
        <v>2865</v>
      </c>
      <c r="U2585" s="0" t="n">
        <v>8</v>
      </c>
      <c r="V2585" s="0" t="s">
        <v>2793</v>
      </c>
      <c r="W2585" s="0" t="s">
        <v>2794</v>
      </c>
      <c r="X2585" s="0" t="n">
        <v>4</v>
      </c>
      <c r="Y2585" s="0" t="s">
        <v>10541</v>
      </c>
      <c r="Z2585" s="0" t="s">
        <v>5522</v>
      </c>
      <c r="AA2585" s="0" t="s">
        <v>3322</v>
      </c>
      <c r="AB2585" s="0" t="n">
        <v>9</v>
      </c>
    </row>
    <row r="2586" customFormat="false" ht="14.4" hidden="false" customHeight="false" outlineLevel="0" collapsed="false">
      <c r="B2586" s="0" t="s">
        <v>10542</v>
      </c>
      <c r="C2586" s="0" t="s">
        <v>1659</v>
      </c>
      <c r="D2586" s="0" t="s">
        <v>10543</v>
      </c>
      <c r="E2586" s="0" t="n">
        <v>2</v>
      </c>
      <c r="F2586" s="0" t="n">
        <v>2031</v>
      </c>
      <c r="G2586" s="0" t="s">
        <v>813</v>
      </c>
      <c r="H2586" s="0" t="s">
        <v>3756</v>
      </c>
      <c r="I2586" s="0" t="s">
        <v>3756</v>
      </c>
      <c r="J2586" s="0" t="n">
        <v>10</v>
      </c>
      <c r="K2586" s="0" t="s">
        <v>9560</v>
      </c>
      <c r="L2586" s="0" t="s">
        <v>8616</v>
      </c>
      <c r="M2586" s="0" t="n">
        <v>10</v>
      </c>
      <c r="N2586" s="0" t="s">
        <v>3076</v>
      </c>
      <c r="O2586" s="0" t="s">
        <v>873</v>
      </c>
      <c r="P2586" s="0" t="s">
        <v>1438</v>
      </c>
      <c r="Q2586" s="0" t="s">
        <v>1438</v>
      </c>
      <c r="R2586" s="0" t="n">
        <v>0</v>
      </c>
      <c r="S2586" s="0" t="s">
        <v>2893</v>
      </c>
      <c r="T2586" s="0" t="s">
        <v>2894</v>
      </c>
      <c r="U2586" s="0" t="n">
        <v>4</v>
      </c>
      <c r="V2586" s="0" t="s">
        <v>2793</v>
      </c>
      <c r="W2586" s="0" t="s">
        <v>2794</v>
      </c>
      <c r="X2586" s="0" t="n">
        <v>4</v>
      </c>
      <c r="Y2586" s="0" t="s">
        <v>3077</v>
      </c>
      <c r="Z2586" s="0" t="s">
        <v>3078</v>
      </c>
      <c r="AA2586" s="0" t="s">
        <v>3079</v>
      </c>
      <c r="AB2586" s="0" t="n">
        <v>11</v>
      </c>
    </row>
    <row r="2587" customFormat="false" ht="14.4" hidden="false" customHeight="false" outlineLevel="0" collapsed="false">
      <c r="B2587" s="0" t="s">
        <v>10544</v>
      </c>
      <c r="C2587" s="0" t="s">
        <v>1712</v>
      </c>
      <c r="D2587" s="0" t="s">
        <v>10545</v>
      </c>
      <c r="E2587" s="0" t="n">
        <v>1</v>
      </c>
      <c r="F2587" s="0" t="n">
        <v>2021</v>
      </c>
      <c r="G2587" s="0" t="n">
        <v>2050</v>
      </c>
      <c r="H2587" s="0" t="s">
        <v>3756</v>
      </c>
      <c r="I2587" s="0" t="s">
        <v>3756</v>
      </c>
      <c r="J2587" s="0" t="n">
        <v>10</v>
      </c>
      <c r="K2587" s="0" t="s">
        <v>10546</v>
      </c>
      <c r="L2587" s="0" t="s">
        <v>8616</v>
      </c>
      <c r="M2587" s="0" t="n">
        <v>10</v>
      </c>
      <c r="N2587" s="0" t="s">
        <v>10547</v>
      </c>
      <c r="O2587" s="0" t="s">
        <v>873</v>
      </c>
      <c r="P2587" s="0" t="s">
        <v>1438</v>
      </c>
      <c r="Q2587" s="0" t="s">
        <v>1438</v>
      </c>
      <c r="R2587" s="0" t="n">
        <v>0</v>
      </c>
      <c r="S2587" s="0" t="s">
        <v>2801</v>
      </c>
      <c r="T2587" s="0" t="s">
        <v>2802</v>
      </c>
      <c r="U2587" s="0" t="n">
        <v>6</v>
      </c>
      <c r="V2587" s="0" t="s">
        <v>2841</v>
      </c>
      <c r="W2587" s="0" t="s">
        <v>2842</v>
      </c>
      <c r="X2587" s="0" t="n">
        <v>3</v>
      </c>
      <c r="Y2587" s="0" t="s">
        <v>2872</v>
      </c>
      <c r="Z2587" s="0" t="s">
        <v>2872</v>
      </c>
      <c r="AA2587" s="0" t="s">
        <v>2872</v>
      </c>
      <c r="AB2587" s="0" t="n">
        <v>40</v>
      </c>
    </row>
    <row r="2588" customFormat="false" ht="14.4" hidden="false" customHeight="false" outlineLevel="0" collapsed="false">
      <c r="B2588" s="0" t="s">
        <v>10548</v>
      </c>
      <c r="C2588" s="0" t="s">
        <v>1712</v>
      </c>
      <c r="D2588" s="0" t="s">
        <v>10549</v>
      </c>
      <c r="E2588" s="0" t="n">
        <v>1</v>
      </c>
      <c r="F2588" s="0" t="n">
        <v>2021</v>
      </c>
      <c r="G2588" s="0" t="n">
        <v>2050</v>
      </c>
      <c r="H2588" s="0" t="s">
        <v>3756</v>
      </c>
      <c r="I2588" s="0" t="s">
        <v>3756</v>
      </c>
      <c r="J2588" s="0" t="n">
        <v>10</v>
      </c>
      <c r="K2588" s="0" t="s">
        <v>10546</v>
      </c>
      <c r="L2588" s="0" t="s">
        <v>8616</v>
      </c>
      <c r="M2588" s="0" t="n">
        <v>10</v>
      </c>
      <c r="N2588" s="0" t="s">
        <v>10547</v>
      </c>
      <c r="O2588" s="0" t="s">
        <v>873</v>
      </c>
      <c r="P2588" s="0" t="s">
        <v>1438</v>
      </c>
      <c r="Q2588" s="0" t="s">
        <v>1438</v>
      </c>
      <c r="R2588" s="0" t="n">
        <v>0</v>
      </c>
      <c r="S2588" s="0" t="s">
        <v>2864</v>
      </c>
      <c r="T2588" s="0" t="s">
        <v>2865</v>
      </c>
      <c r="U2588" s="0" t="n">
        <v>8</v>
      </c>
      <c r="V2588" s="0" t="s">
        <v>2793</v>
      </c>
      <c r="W2588" s="0" t="s">
        <v>2794</v>
      </c>
      <c r="X2588" s="0" t="n">
        <v>4</v>
      </c>
      <c r="Y2588" s="0" t="s">
        <v>10550</v>
      </c>
      <c r="Z2588" s="0" t="s">
        <v>9306</v>
      </c>
      <c r="AA2588" s="0" t="s">
        <v>3345</v>
      </c>
      <c r="AB2588" s="0" t="n">
        <v>33</v>
      </c>
    </row>
    <row r="2589" customFormat="false" ht="14.4" hidden="false" customHeight="false" outlineLevel="0" collapsed="false">
      <c r="B2589" s="0" t="s">
        <v>10551</v>
      </c>
      <c r="C2589" s="0" t="s">
        <v>1758</v>
      </c>
      <c r="D2589" s="0" t="s">
        <v>10552</v>
      </c>
      <c r="E2589" s="0" t="n">
        <v>1</v>
      </c>
      <c r="F2589" s="0" t="n">
        <v>2023</v>
      </c>
      <c r="G2589" s="0" t="s">
        <v>813</v>
      </c>
      <c r="H2589" s="0" t="s">
        <v>3756</v>
      </c>
      <c r="I2589" s="0" t="s">
        <v>3756</v>
      </c>
      <c r="J2589" s="0" t="n">
        <v>10</v>
      </c>
      <c r="K2589" s="0" t="s">
        <v>10310</v>
      </c>
      <c r="L2589" s="0" t="s">
        <v>8616</v>
      </c>
      <c r="M2589" s="0" t="n">
        <v>10</v>
      </c>
      <c r="N2589" s="0" t="s">
        <v>873</v>
      </c>
      <c r="O2589" s="0" t="s">
        <v>4528</v>
      </c>
      <c r="P2589" s="0" t="s">
        <v>1438</v>
      </c>
      <c r="Q2589" s="0" t="s">
        <v>1438</v>
      </c>
      <c r="R2589" s="0" t="n">
        <v>0</v>
      </c>
      <c r="S2589" s="0" t="s">
        <v>1438</v>
      </c>
      <c r="T2589" s="0" t="s">
        <v>1438</v>
      </c>
      <c r="U2589" s="0" t="n">
        <v>0</v>
      </c>
      <c r="V2589" s="0" t="s">
        <v>2841</v>
      </c>
      <c r="W2589" s="0" t="s">
        <v>2842</v>
      </c>
      <c r="X2589" s="0" t="n">
        <v>3</v>
      </c>
      <c r="Y2589" s="0" t="s">
        <v>2859</v>
      </c>
      <c r="Z2589" s="0" t="s">
        <v>2804</v>
      </c>
      <c r="AA2589" s="0" t="s">
        <v>2804</v>
      </c>
      <c r="AB2589" s="0" t="n">
        <v>36</v>
      </c>
    </row>
    <row r="2590" customFormat="false" ht="14.4" hidden="false" customHeight="false" outlineLevel="0" collapsed="false">
      <c r="B2590" s="0" t="s">
        <v>10553</v>
      </c>
      <c r="C2590" s="0" t="s">
        <v>1788</v>
      </c>
      <c r="D2590" s="0" t="s">
        <v>10554</v>
      </c>
      <c r="E2590" s="0" t="n">
        <v>3</v>
      </c>
      <c r="F2590" s="0" t="n">
        <v>2022</v>
      </c>
      <c r="G2590" s="0" t="n">
        <v>2050</v>
      </c>
      <c r="H2590" s="0" t="s">
        <v>10555</v>
      </c>
      <c r="I2590" s="0" t="s">
        <v>3756</v>
      </c>
      <c r="J2590" s="0" t="n">
        <v>10</v>
      </c>
      <c r="K2590" s="0" t="s">
        <v>3703</v>
      </c>
      <c r="L2590" s="0" t="s">
        <v>8616</v>
      </c>
      <c r="M2590" s="0" t="n">
        <v>10</v>
      </c>
      <c r="N2590" s="0" t="s">
        <v>10556</v>
      </c>
      <c r="O2590" s="0" t="s">
        <v>873</v>
      </c>
      <c r="P2590" s="0" t="s">
        <v>6980</v>
      </c>
      <c r="Q2590" s="0" t="s">
        <v>3062</v>
      </c>
      <c r="R2590" s="0" t="n">
        <v>7</v>
      </c>
      <c r="S2590" s="0" t="s">
        <v>2833</v>
      </c>
      <c r="T2590" s="0" t="s">
        <v>1438</v>
      </c>
      <c r="U2590" s="0" t="n">
        <v>0</v>
      </c>
      <c r="V2590" s="0" t="s">
        <v>2833</v>
      </c>
      <c r="W2590" s="0" t="s">
        <v>2833</v>
      </c>
      <c r="X2590" s="0" t="n">
        <v>1</v>
      </c>
      <c r="Y2590" s="0" t="s">
        <v>2872</v>
      </c>
      <c r="Z2590" s="0" t="s">
        <v>2872</v>
      </c>
      <c r="AA2590" s="0" t="s">
        <v>2872</v>
      </c>
      <c r="AB2590" s="0" t="n">
        <v>40</v>
      </c>
    </row>
    <row r="2591" customFormat="false" ht="14.4" hidden="false" customHeight="false" outlineLevel="0" collapsed="false">
      <c r="B2591" s="0" t="s">
        <v>10557</v>
      </c>
      <c r="C2591" s="0" t="s">
        <v>1797</v>
      </c>
      <c r="D2591" s="0" t="s">
        <v>10558</v>
      </c>
      <c r="E2591" s="0" t="n">
        <v>2</v>
      </c>
      <c r="F2591" s="0" t="n">
        <v>2022</v>
      </c>
      <c r="G2591" s="0" t="n">
        <v>2035</v>
      </c>
      <c r="H2591" s="0" t="s">
        <v>10559</v>
      </c>
      <c r="I2591" s="0" t="s">
        <v>3756</v>
      </c>
      <c r="J2591" s="0" t="n">
        <v>10</v>
      </c>
      <c r="K2591" s="0" t="s">
        <v>8616</v>
      </c>
      <c r="L2591" s="0" t="s">
        <v>8616</v>
      </c>
      <c r="M2591" s="0" t="n">
        <v>10</v>
      </c>
      <c r="N2591" s="0" t="s">
        <v>1799</v>
      </c>
      <c r="O2591" s="0" t="s">
        <v>3581</v>
      </c>
      <c r="P2591" s="0" t="s">
        <v>2904</v>
      </c>
      <c r="Q2591" s="0" t="s">
        <v>2905</v>
      </c>
      <c r="R2591" s="0" t="n">
        <v>8</v>
      </c>
      <c r="S2591" s="0" t="s">
        <v>2893</v>
      </c>
      <c r="T2591" s="0" t="s">
        <v>2894</v>
      </c>
      <c r="U2591" s="0" t="n">
        <v>4</v>
      </c>
      <c r="V2591" s="0" t="s">
        <v>2793</v>
      </c>
      <c r="W2591" s="0" t="s">
        <v>2794</v>
      </c>
      <c r="X2591" s="0" t="n">
        <v>4</v>
      </c>
      <c r="Y2591" s="0" t="s">
        <v>2906</v>
      </c>
      <c r="Z2591" s="0" t="s">
        <v>2907</v>
      </c>
      <c r="AA2591" s="0" t="s">
        <v>2908</v>
      </c>
      <c r="AB2591" s="0" t="n">
        <v>29</v>
      </c>
    </row>
    <row r="2592" customFormat="false" ht="14.4" hidden="false" customHeight="false" outlineLevel="0" collapsed="false">
      <c r="B2592" s="0" t="s">
        <v>10560</v>
      </c>
      <c r="C2592" s="0" t="s">
        <v>1797</v>
      </c>
      <c r="D2592" s="0" t="s">
        <v>10558</v>
      </c>
      <c r="E2592" s="0" t="n">
        <v>2</v>
      </c>
      <c r="F2592" s="0" t="n">
        <v>2022</v>
      </c>
      <c r="G2592" s="0" t="n">
        <v>2035</v>
      </c>
      <c r="H2592" s="0" t="s">
        <v>10559</v>
      </c>
      <c r="I2592" s="0" t="s">
        <v>3756</v>
      </c>
      <c r="J2592" s="0" t="n">
        <v>10</v>
      </c>
      <c r="K2592" s="0" t="s">
        <v>8616</v>
      </c>
      <c r="L2592" s="0" t="s">
        <v>8616</v>
      </c>
      <c r="M2592" s="0" t="n">
        <v>10</v>
      </c>
      <c r="N2592" s="0" t="s">
        <v>1799</v>
      </c>
      <c r="O2592" s="0" t="s">
        <v>3581</v>
      </c>
      <c r="P2592" s="0" t="s">
        <v>2904</v>
      </c>
      <c r="Q2592" s="0" t="s">
        <v>2905</v>
      </c>
      <c r="R2592" s="0" t="n">
        <v>8</v>
      </c>
      <c r="S2592" s="0" t="s">
        <v>2864</v>
      </c>
      <c r="T2592" s="0" t="s">
        <v>2865</v>
      </c>
      <c r="U2592" s="0" t="n">
        <v>8</v>
      </c>
      <c r="V2592" s="0" t="s">
        <v>2793</v>
      </c>
      <c r="W2592" s="0" t="s">
        <v>2794</v>
      </c>
      <c r="X2592" s="0" t="n">
        <v>4</v>
      </c>
      <c r="Y2592" s="0" t="s">
        <v>3853</v>
      </c>
      <c r="Z2592" s="0" t="s">
        <v>3854</v>
      </c>
      <c r="AA2592" s="0" t="s">
        <v>2908</v>
      </c>
      <c r="AB2592" s="0" t="n">
        <v>29</v>
      </c>
    </row>
    <row r="2593" customFormat="false" ht="14.4" hidden="false" customHeight="false" outlineLevel="0" collapsed="false">
      <c r="B2593" s="0" t="s">
        <v>10561</v>
      </c>
      <c r="C2593" s="0" t="s">
        <v>1797</v>
      </c>
      <c r="D2593" s="0" t="s">
        <v>10558</v>
      </c>
      <c r="E2593" s="0" t="n">
        <v>2</v>
      </c>
      <c r="F2593" s="0" t="n">
        <v>2022</v>
      </c>
      <c r="G2593" s="0" t="n">
        <v>2035</v>
      </c>
      <c r="H2593" s="0" t="s">
        <v>10559</v>
      </c>
      <c r="I2593" s="0" t="s">
        <v>3756</v>
      </c>
      <c r="J2593" s="0" t="n">
        <v>10</v>
      </c>
      <c r="K2593" s="0" t="s">
        <v>8616</v>
      </c>
      <c r="L2593" s="0" t="s">
        <v>8616</v>
      </c>
      <c r="M2593" s="0" t="n">
        <v>10</v>
      </c>
      <c r="N2593" s="0" t="s">
        <v>1799</v>
      </c>
      <c r="O2593" s="0" t="s">
        <v>3581</v>
      </c>
      <c r="P2593" s="0" t="s">
        <v>2904</v>
      </c>
      <c r="Q2593" s="0" t="s">
        <v>2905</v>
      </c>
      <c r="R2593" s="0" t="n">
        <v>8</v>
      </c>
      <c r="S2593" s="0" t="s">
        <v>2864</v>
      </c>
      <c r="T2593" s="0" t="s">
        <v>2865</v>
      </c>
      <c r="U2593" s="0" t="n">
        <v>8</v>
      </c>
      <c r="V2593" s="0" t="s">
        <v>2793</v>
      </c>
      <c r="W2593" s="0" t="s">
        <v>2794</v>
      </c>
      <c r="X2593" s="0" t="n">
        <v>4</v>
      </c>
      <c r="Y2593" s="0" t="s">
        <v>3853</v>
      </c>
      <c r="Z2593" s="0" t="s">
        <v>3854</v>
      </c>
      <c r="AA2593" s="0" t="s">
        <v>2908</v>
      </c>
      <c r="AB2593" s="0" t="n">
        <v>29</v>
      </c>
    </row>
    <row r="2594" customFormat="false" ht="14.4" hidden="false" customHeight="false" outlineLevel="0" collapsed="false">
      <c r="B2594" s="0" t="s">
        <v>10562</v>
      </c>
      <c r="C2594" s="0" t="s">
        <v>1797</v>
      </c>
      <c r="D2594" s="0" t="s">
        <v>10563</v>
      </c>
      <c r="E2594" s="0" t="n">
        <v>2</v>
      </c>
      <c r="F2594" s="0" t="n">
        <v>2022</v>
      </c>
      <c r="G2594" s="0" t="n">
        <v>2035</v>
      </c>
      <c r="H2594" s="0" t="s">
        <v>10559</v>
      </c>
      <c r="I2594" s="0" t="s">
        <v>3756</v>
      </c>
      <c r="J2594" s="0" t="n">
        <v>10</v>
      </c>
      <c r="K2594" s="0" t="s">
        <v>8616</v>
      </c>
      <c r="L2594" s="0" t="s">
        <v>8616</v>
      </c>
      <c r="M2594" s="0" t="n">
        <v>10</v>
      </c>
      <c r="N2594" s="0" t="s">
        <v>1799</v>
      </c>
      <c r="O2594" s="0" t="s">
        <v>3581</v>
      </c>
      <c r="P2594" s="0" t="s">
        <v>2904</v>
      </c>
      <c r="Q2594" s="0" t="s">
        <v>2905</v>
      </c>
      <c r="R2594" s="0" t="n">
        <v>8</v>
      </c>
      <c r="S2594" s="0" t="s">
        <v>2945</v>
      </c>
      <c r="T2594" s="0" t="s">
        <v>2946</v>
      </c>
      <c r="U2594" s="0" t="n">
        <v>3</v>
      </c>
      <c r="V2594" s="0" t="s">
        <v>2947</v>
      </c>
      <c r="W2594" s="0" t="s">
        <v>2948</v>
      </c>
      <c r="X2594" s="0" t="n">
        <v>2</v>
      </c>
      <c r="Y2594" s="0" t="s">
        <v>3433</v>
      </c>
      <c r="Z2594" s="0" t="s">
        <v>3123</v>
      </c>
      <c r="AA2594" s="0" t="s">
        <v>2872</v>
      </c>
      <c r="AB2594" s="0" t="n">
        <v>40</v>
      </c>
    </row>
    <row r="2595" customFormat="false" ht="14.4" hidden="false" customHeight="false" outlineLevel="0" collapsed="false">
      <c r="B2595" s="0" t="s">
        <v>10564</v>
      </c>
      <c r="C2595" s="0" t="s">
        <v>1797</v>
      </c>
      <c r="D2595" s="0" t="s">
        <v>10558</v>
      </c>
      <c r="E2595" s="0" t="n">
        <v>2</v>
      </c>
      <c r="F2595" s="0" t="n">
        <v>2022</v>
      </c>
      <c r="G2595" s="0" t="n">
        <v>2035</v>
      </c>
      <c r="H2595" s="0" t="s">
        <v>10559</v>
      </c>
      <c r="I2595" s="0" t="s">
        <v>3756</v>
      </c>
      <c r="J2595" s="0" t="n">
        <v>10</v>
      </c>
      <c r="K2595" s="0" t="s">
        <v>8616</v>
      </c>
      <c r="L2595" s="0" t="s">
        <v>8616</v>
      </c>
      <c r="M2595" s="0" t="n">
        <v>10</v>
      </c>
      <c r="N2595" s="0" t="s">
        <v>1799</v>
      </c>
      <c r="O2595" s="0" t="s">
        <v>3581</v>
      </c>
      <c r="P2595" s="0" t="s">
        <v>2904</v>
      </c>
      <c r="Q2595" s="0" t="s">
        <v>2905</v>
      </c>
      <c r="R2595" s="0" t="n">
        <v>8</v>
      </c>
      <c r="S2595" s="0" t="s">
        <v>2864</v>
      </c>
      <c r="T2595" s="0" t="s">
        <v>2865</v>
      </c>
      <c r="U2595" s="0" t="n">
        <v>8</v>
      </c>
      <c r="V2595" s="0" t="s">
        <v>2793</v>
      </c>
      <c r="W2595" s="0" t="s">
        <v>2794</v>
      </c>
      <c r="X2595" s="0" t="n">
        <v>4</v>
      </c>
      <c r="Y2595" s="0" t="s">
        <v>3853</v>
      </c>
      <c r="Z2595" s="0" t="s">
        <v>3854</v>
      </c>
      <c r="AA2595" s="0" t="s">
        <v>2908</v>
      </c>
      <c r="AB2595" s="0" t="n">
        <v>29</v>
      </c>
    </row>
    <row r="2596" customFormat="false" ht="14.4" hidden="false" customHeight="false" outlineLevel="0" collapsed="false">
      <c r="B2596" s="0" t="s">
        <v>10565</v>
      </c>
      <c r="C2596" s="0" t="s">
        <v>1797</v>
      </c>
      <c r="D2596" s="0" t="s">
        <v>10566</v>
      </c>
      <c r="E2596" s="0" t="n">
        <v>2</v>
      </c>
      <c r="F2596" s="0" t="n">
        <v>2022</v>
      </c>
      <c r="G2596" s="0" t="n">
        <v>2035</v>
      </c>
      <c r="H2596" s="0" t="s">
        <v>10559</v>
      </c>
      <c r="I2596" s="0" t="s">
        <v>3756</v>
      </c>
      <c r="J2596" s="0" t="n">
        <v>10</v>
      </c>
      <c r="K2596" s="0" t="s">
        <v>8616</v>
      </c>
      <c r="L2596" s="0" t="s">
        <v>8616</v>
      </c>
      <c r="M2596" s="0" t="n">
        <v>10</v>
      </c>
      <c r="N2596" s="0" t="s">
        <v>1799</v>
      </c>
      <c r="O2596" s="0" t="s">
        <v>3581</v>
      </c>
      <c r="P2596" s="0" t="s">
        <v>2904</v>
      </c>
      <c r="Q2596" s="0" t="s">
        <v>2905</v>
      </c>
      <c r="R2596" s="0" t="n">
        <v>8</v>
      </c>
      <c r="S2596" s="0" t="s">
        <v>2864</v>
      </c>
      <c r="T2596" s="0" t="s">
        <v>2865</v>
      </c>
      <c r="U2596" s="0" t="n">
        <v>8</v>
      </c>
      <c r="V2596" s="0" t="s">
        <v>2793</v>
      </c>
      <c r="W2596" s="0" t="s">
        <v>2794</v>
      </c>
      <c r="X2596" s="0" t="n">
        <v>4</v>
      </c>
      <c r="Y2596" s="0" t="s">
        <v>3853</v>
      </c>
      <c r="Z2596" s="0" t="s">
        <v>3854</v>
      </c>
      <c r="AA2596" s="0" t="s">
        <v>2908</v>
      </c>
      <c r="AB2596" s="0" t="n">
        <v>29</v>
      </c>
    </row>
    <row r="2597" customFormat="false" ht="14.4" hidden="false" customHeight="false" outlineLevel="0" collapsed="false">
      <c r="B2597" s="0" t="s">
        <v>10567</v>
      </c>
      <c r="C2597" s="0" t="s">
        <v>1971</v>
      </c>
      <c r="D2597" s="0" t="s">
        <v>10568</v>
      </c>
      <c r="E2597" s="0" t="n">
        <v>2</v>
      </c>
      <c r="F2597" s="0" t="n">
        <v>2018</v>
      </c>
      <c r="G2597" s="0" t="n">
        <v>2030</v>
      </c>
      <c r="H2597" s="0" t="s">
        <v>10569</v>
      </c>
      <c r="I2597" s="0" t="s">
        <v>3756</v>
      </c>
      <c r="J2597" s="0" t="n">
        <v>10</v>
      </c>
      <c r="K2597" s="0" t="s">
        <v>10570</v>
      </c>
      <c r="L2597" s="0" t="s">
        <v>8616</v>
      </c>
      <c r="M2597" s="0" t="n">
        <v>10</v>
      </c>
      <c r="N2597" s="0" t="s">
        <v>7831</v>
      </c>
      <c r="O2597" s="0" t="s">
        <v>10571</v>
      </c>
      <c r="P2597" s="0" t="s">
        <v>2904</v>
      </c>
      <c r="Q2597" s="0" t="s">
        <v>2905</v>
      </c>
      <c r="R2597" s="0" t="n">
        <v>8</v>
      </c>
      <c r="S2597" s="0" t="s">
        <v>2893</v>
      </c>
      <c r="T2597" s="0" t="s">
        <v>2894</v>
      </c>
      <c r="U2597" s="0" t="n">
        <v>4</v>
      </c>
      <c r="V2597" s="0" t="s">
        <v>2793</v>
      </c>
      <c r="W2597" s="0" t="s">
        <v>2794</v>
      </c>
      <c r="X2597" s="0" t="n">
        <v>4</v>
      </c>
      <c r="Y2597" s="0" t="s">
        <v>2906</v>
      </c>
      <c r="Z2597" s="0" t="s">
        <v>2907</v>
      </c>
      <c r="AA2597" s="0" t="s">
        <v>2908</v>
      </c>
      <c r="AB2597" s="0" t="n">
        <v>29</v>
      </c>
    </row>
    <row r="2598" customFormat="false" ht="14.4" hidden="false" customHeight="false" outlineLevel="0" collapsed="false">
      <c r="B2598" s="0" t="s">
        <v>10572</v>
      </c>
      <c r="C2598" s="0" t="s">
        <v>2351</v>
      </c>
      <c r="D2598" s="0" t="s">
        <v>10573</v>
      </c>
      <c r="E2598" s="0" t="n">
        <v>2</v>
      </c>
      <c r="F2598" s="0" t="s">
        <v>873</v>
      </c>
      <c r="G2598" s="0" t="s">
        <v>813</v>
      </c>
      <c r="H2598" s="0" t="s">
        <v>3756</v>
      </c>
      <c r="I2598" s="0" t="s">
        <v>3756</v>
      </c>
      <c r="J2598" s="0" t="n">
        <v>10</v>
      </c>
      <c r="K2598" s="0" t="s">
        <v>8616</v>
      </c>
      <c r="L2598" s="0" t="s">
        <v>8616</v>
      </c>
      <c r="M2598" s="0" t="n">
        <v>10</v>
      </c>
      <c r="N2598" s="0" t="s">
        <v>10574</v>
      </c>
      <c r="O2598" s="0" t="s">
        <v>10575</v>
      </c>
      <c r="P2598" s="0" t="s">
        <v>1438</v>
      </c>
      <c r="Q2598" s="0" t="s">
        <v>1438</v>
      </c>
      <c r="R2598" s="0" t="n">
        <v>0</v>
      </c>
      <c r="S2598" s="0" t="s">
        <v>1438</v>
      </c>
      <c r="T2598" s="0" t="s">
        <v>1438</v>
      </c>
      <c r="U2598" s="0" t="n">
        <v>0</v>
      </c>
      <c r="V2598" s="0" t="s">
        <v>2841</v>
      </c>
      <c r="W2598" s="0" t="s">
        <v>2842</v>
      </c>
      <c r="X2598" s="0" t="n">
        <v>3</v>
      </c>
      <c r="Y2598" s="0" t="s">
        <v>2843</v>
      </c>
      <c r="Z2598" s="0" t="s">
        <v>2844</v>
      </c>
      <c r="AA2598" s="0" t="s">
        <v>2804</v>
      </c>
      <c r="AB2598" s="0" t="n">
        <v>36</v>
      </c>
    </row>
    <row r="2599" customFormat="false" ht="14.4" hidden="false" customHeight="false" outlineLevel="0" collapsed="false">
      <c r="B2599" s="0" t="s">
        <v>10576</v>
      </c>
      <c r="C2599" s="0" t="s">
        <v>2351</v>
      </c>
      <c r="D2599" s="0" t="s">
        <v>10577</v>
      </c>
      <c r="E2599" s="0" t="n">
        <v>2</v>
      </c>
      <c r="F2599" s="0" t="s">
        <v>873</v>
      </c>
      <c r="G2599" s="0" t="s">
        <v>813</v>
      </c>
      <c r="H2599" s="0" t="s">
        <v>3756</v>
      </c>
      <c r="I2599" s="0" t="s">
        <v>3756</v>
      </c>
      <c r="J2599" s="0" t="n">
        <v>10</v>
      </c>
      <c r="K2599" s="0" t="s">
        <v>8616</v>
      </c>
      <c r="L2599" s="0" t="s">
        <v>8616</v>
      </c>
      <c r="M2599" s="0" t="n">
        <v>10</v>
      </c>
      <c r="N2599" s="0" t="s">
        <v>10578</v>
      </c>
      <c r="O2599" s="0" t="s">
        <v>10575</v>
      </c>
      <c r="P2599" s="0" t="s">
        <v>1438</v>
      </c>
      <c r="Q2599" s="0" t="s">
        <v>1438</v>
      </c>
      <c r="R2599" s="0" t="n">
        <v>0</v>
      </c>
      <c r="S2599" s="0" t="s">
        <v>1438</v>
      </c>
      <c r="T2599" s="0" t="s">
        <v>1438</v>
      </c>
      <c r="U2599" s="0" t="n">
        <v>0</v>
      </c>
      <c r="V2599" s="0" t="s">
        <v>1438</v>
      </c>
      <c r="W2599" s="0" t="s">
        <v>1438</v>
      </c>
      <c r="X2599" s="0" t="n">
        <v>0</v>
      </c>
      <c r="Y2599" s="0" t="s">
        <v>1438</v>
      </c>
      <c r="Z2599" s="0" t="s">
        <v>1438</v>
      </c>
      <c r="AA2599" s="0" t="s">
        <v>1438</v>
      </c>
      <c r="AB2599" s="0" t="n">
        <v>41</v>
      </c>
    </row>
    <row r="2600" customFormat="false" ht="14.4" hidden="false" customHeight="false" outlineLevel="0" collapsed="false">
      <c r="B2600" s="0" t="s">
        <v>10579</v>
      </c>
      <c r="C2600" s="0" t="s">
        <v>2545</v>
      </c>
      <c r="D2600" s="0" t="s">
        <v>6122</v>
      </c>
      <c r="E2600" s="0" t="n">
        <v>1</v>
      </c>
      <c r="F2600" s="0" t="s">
        <v>813</v>
      </c>
      <c r="G2600" s="0" t="s">
        <v>813</v>
      </c>
      <c r="H2600" s="0" t="s">
        <v>4836</v>
      </c>
      <c r="I2600" s="0" t="s">
        <v>3756</v>
      </c>
      <c r="J2600" s="0" t="n">
        <v>10</v>
      </c>
      <c r="K2600" s="0" t="s">
        <v>8616</v>
      </c>
      <c r="L2600" s="0" t="s">
        <v>8616</v>
      </c>
      <c r="M2600" s="0" t="n">
        <v>10</v>
      </c>
      <c r="N2600" s="0" t="s">
        <v>691</v>
      </c>
      <c r="O2600" s="0" t="s">
        <v>9673</v>
      </c>
      <c r="P2600" s="0" t="s">
        <v>1438</v>
      </c>
      <c r="Q2600" s="0" t="s">
        <v>1438</v>
      </c>
      <c r="R2600" s="0" t="n">
        <v>0</v>
      </c>
      <c r="S2600" s="0" t="s">
        <v>1438</v>
      </c>
      <c r="T2600" s="0" t="s">
        <v>1438</v>
      </c>
      <c r="U2600" s="0" t="n">
        <v>0</v>
      </c>
      <c r="V2600" s="0" t="s">
        <v>1438</v>
      </c>
      <c r="W2600" s="0" t="s">
        <v>1438</v>
      </c>
      <c r="X2600" s="0" t="n">
        <v>0</v>
      </c>
      <c r="Y2600" s="0" t="s">
        <v>1438</v>
      </c>
      <c r="Z2600" s="0" t="s">
        <v>1438</v>
      </c>
      <c r="AA2600" s="0" t="s">
        <v>1438</v>
      </c>
      <c r="AB2600" s="0" t="n">
        <v>41</v>
      </c>
    </row>
    <row r="2601" customFormat="false" ht="14.4" hidden="false" customHeight="false" outlineLevel="0" collapsed="false">
      <c r="B2601" s="0" t="s">
        <v>10580</v>
      </c>
      <c r="C2601" s="0" t="s">
        <v>1665</v>
      </c>
      <c r="D2601" s="0" t="s">
        <v>4185</v>
      </c>
      <c r="E2601" s="0" t="n">
        <v>1</v>
      </c>
      <c r="F2601" s="0" t="n">
        <v>2040</v>
      </c>
      <c r="G2601" s="0" t="n">
        <v>2050</v>
      </c>
      <c r="H2601" s="0" t="s">
        <v>10346</v>
      </c>
      <c r="I2601" s="0" t="s">
        <v>3746</v>
      </c>
      <c r="J2601" s="0" t="n">
        <v>9</v>
      </c>
      <c r="K2601" s="0" t="s">
        <v>10347</v>
      </c>
      <c r="L2601" s="0" t="s">
        <v>8616</v>
      </c>
      <c r="M2601" s="0" t="n">
        <v>10</v>
      </c>
      <c r="N2601" s="0" t="s">
        <v>1667</v>
      </c>
      <c r="O2601" s="0" t="s">
        <v>4142</v>
      </c>
      <c r="P2601" s="0" t="s">
        <v>2904</v>
      </c>
      <c r="Q2601" s="0" t="s">
        <v>2905</v>
      </c>
      <c r="R2601" s="0" t="n">
        <v>8</v>
      </c>
      <c r="S2601" s="0" t="s">
        <v>3886</v>
      </c>
      <c r="T2601" s="0" t="s">
        <v>3887</v>
      </c>
      <c r="U2601" s="0" t="n">
        <v>11</v>
      </c>
      <c r="V2601" s="0" t="s">
        <v>2925</v>
      </c>
      <c r="W2601" s="0" t="s">
        <v>2926</v>
      </c>
      <c r="X2601" s="0" t="n">
        <v>5</v>
      </c>
      <c r="Y2601" s="0" t="s">
        <v>10348</v>
      </c>
      <c r="Z2601" s="0" t="s">
        <v>4090</v>
      </c>
      <c r="AA2601" s="0" t="s">
        <v>4091</v>
      </c>
      <c r="AB2601" s="0" t="n">
        <v>20</v>
      </c>
    </row>
    <row r="2602" customFormat="false" ht="14.4" hidden="false" customHeight="false" outlineLevel="0" collapsed="false">
      <c r="A2602" s="17" t="s">
        <v>784</v>
      </c>
      <c r="B2602" s="0" t="s">
        <v>10581</v>
      </c>
      <c r="C2602" s="0" t="s">
        <v>2689</v>
      </c>
      <c r="D2602" s="0" t="s">
        <v>10582</v>
      </c>
      <c r="E2602" s="0" t="n">
        <v>2</v>
      </c>
      <c r="F2602" s="0" t="s">
        <v>873</v>
      </c>
      <c r="G2602" s="0" t="s">
        <v>873</v>
      </c>
      <c r="H2602" s="0" t="s">
        <v>10583</v>
      </c>
      <c r="I2602" s="0" t="s">
        <v>3756</v>
      </c>
      <c r="J2602" s="0" t="n">
        <v>10</v>
      </c>
      <c r="K2602" s="0" t="s">
        <v>5738</v>
      </c>
      <c r="L2602" s="0" t="s">
        <v>5502</v>
      </c>
      <c r="M2602" s="0" t="n">
        <v>8</v>
      </c>
      <c r="N2602" s="0" t="s">
        <v>10584</v>
      </c>
      <c r="O2602" s="0" t="s">
        <v>873</v>
      </c>
      <c r="P2602" s="0" t="s">
        <v>4991</v>
      </c>
      <c r="Q2602" s="0" t="s">
        <v>3551</v>
      </c>
      <c r="R2602" s="0" t="n">
        <v>1</v>
      </c>
      <c r="S2602" s="0" t="s">
        <v>2801</v>
      </c>
      <c r="T2602" s="0" t="s">
        <v>2802</v>
      </c>
      <c r="U2602" s="0" t="n">
        <v>6</v>
      </c>
      <c r="V2602" s="0" t="s">
        <v>2841</v>
      </c>
      <c r="W2602" s="0" t="s">
        <v>2842</v>
      </c>
      <c r="X2602" s="0" t="n">
        <v>3</v>
      </c>
      <c r="Y2602" s="0" t="s">
        <v>10585</v>
      </c>
      <c r="Z2602" s="0" t="s">
        <v>2844</v>
      </c>
      <c r="AA2602" s="0" t="s">
        <v>2804</v>
      </c>
      <c r="AB2602" s="0" t="n">
        <v>36</v>
      </c>
    </row>
    <row r="2603" customFormat="false" ht="14.4" hidden="false" customHeight="false" outlineLevel="0" collapsed="false">
      <c r="A2603" s="17" t="s">
        <v>784</v>
      </c>
      <c r="B2603" s="0" t="s">
        <v>10586</v>
      </c>
      <c r="C2603" s="0" t="s">
        <v>2689</v>
      </c>
      <c r="D2603" s="0" t="s">
        <v>10587</v>
      </c>
      <c r="E2603" s="0" t="n">
        <v>2</v>
      </c>
      <c r="F2603" s="0" t="s">
        <v>873</v>
      </c>
      <c r="G2603" s="0" t="s">
        <v>873</v>
      </c>
      <c r="H2603" s="0" t="s">
        <v>10583</v>
      </c>
      <c r="I2603" s="0" t="s">
        <v>3756</v>
      </c>
      <c r="J2603" s="0" t="n">
        <v>10</v>
      </c>
      <c r="K2603" s="0" t="s">
        <v>5738</v>
      </c>
      <c r="L2603" s="0" t="s">
        <v>5502</v>
      </c>
      <c r="M2603" s="0" t="n">
        <v>8</v>
      </c>
      <c r="N2603" s="0" t="s">
        <v>10584</v>
      </c>
      <c r="O2603" s="0" t="s">
        <v>873</v>
      </c>
      <c r="P2603" s="0" t="s">
        <v>4991</v>
      </c>
      <c r="Q2603" s="0" t="s">
        <v>3551</v>
      </c>
      <c r="R2603" s="0" t="n">
        <v>1</v>
      </c>
      <c r="S2603" s="0" t="s">
        <v>2801</v>
      </c>
      <c r="T2603" s="0" t="s">
        <v>2802</v>
      </c>
      <c r="U2603" s="0" t="n">
        <v>6</v>
      </c>
      <c r="V2603" s="0" t="s">
        <v>2841</v>
      </c>
      <c r="W2603" s="0" t="s">
        <v>2842</v>
      </c>
      <c r="X2603" s="0" t="n">
        <v>3</v>
      </c>
      <c r="Y2603" s="0" t="s">
        <v>10588</v>
      </c>
      <c r="Z2603" s="0" t="s">
        <v>4055</v>
      </c>
      <c r="AA2603" s="0" t="s">
        <v>2804</v>
      </c>
      <c r="AB2603" s="0" t="n">
        <v>36</v>
      </c>
    </row>
    <row r="2604" customFormat="false" ht="14.4" hidden="false" customHeight="false" outlineLevel="0" collapsed="false">
      <c r="A2604" s="17" t="s">
        <v>784</v>
      </c>
      <c r="B2604" s="0" t="s">
        <v>10589</v>
      </c>
      <c r="C2604" s="0" t="s">
        <v>2689</v>
      </c>
      <c r="D2604" s="0" t="s">
        <v>10590</v>
      </c>
      <c r="E2604" s="0" t="n">
        <v>2</v>
      </c>
      <c r="F2604" s="0" t="s">
        <v>873</v>
      </c>
      <c r="G2604" s="0" t="s">
        <v>873</v>
      </c>
      <c r="H2604" s="0" t="s">
        <v>10583</v>
      </c>
      <c r="I2604" s="0" t="s">
        <v>3756</v>
      </c>
      <c r="J2604" s="0" t="n">
        <v>10</v>
      </c>
      <c r="K2604" s="0" t="s">
        <v>5738</v>
      </c>
      <c r="L2604" s="0" t="s">
        <v>5502</v>
      </c>
      <c r="M2604" s="0" t="n">
        <v>8</v>
      </c>
      <c r="N2604" s="0" t="s">
        <v>10591</v>
      </c>
      <c r="O2604" s="0" t="s">
        <v>873</v>
      </c>
      <c r="P2604" s="0" t="s">
        <v>4991</v>
      </c>
      <c r="Q2604" s="0" t="s">
        <v>3551</v>
      </c>
      <c r="R2604" s="0" t="n">
        <v>1</v>
      </c>
      <c r="S2604" s="0" t="s">
        <v>2945</v>
      </c>
      <c r="T2604" s="0" t="s">
        <v>2946</v>
      </c>
      <c r="U2604" s="0" t="n">
        <v>3</v>
      </c>
      <c r="V2604" s="0" t="s">
        <v>2947</v>
      </c>
      <c r="W2604" s="0" t="s">
        <v>2948</v>
      </c>
      <c r="X2604" s="0" t="n">
        <v>2</v>
      </c>
      <c r="Y2604" s="0" t="s">
        <v>2872</v>
      </c>
      <c r="Z2604" s="0" t="s">
        <v>2872</v>
      </c>
      <c r="AA2604" s="0" t="s">
        <v>2872</v>
      </c>
      <c r="AB2604" s="0" t="n">
        <v>40</v>
      </c>
    </row>
    <row r="2605" customFormat="false" ht="14.4" hidden="false" customHeight="false" outlineLevel="0" collapsed="false">
      <c r="A2605" s="27" t="s">
        <v>787</v>
      </c>
      <c r="B2605" s="28" t="s">
        <v>10592</v>
      </c>
      <c r="C2605" s="0" t="s">
        <v>2689</v>
      </c>
      <c r="D2605" s="16" t="s">
        <v>10593</v>
      </c>
      <c r="E2605" s="16" t="n">
        <v>2</v>
      </c>
      <c r="F2605" s="16" t="s">
        <v>873</v>
      </c>
      <c r="G2605" s="16" t="s">
        <v>873</v>
      </c>
      <c r="H2605" s="16" t="s">
        <v>10583</v>
      </c>
      <c r="I2605" s="16" t="s">
        <v>3756</v>
      </c>
      <c r="J2605" s="16" t="n">
        <v>10</v>
      </c>
      <c r="K2605" s="16" t="s">
        <v>2902</v>
      </c>
      <c r="L2605" s="16" t="s">
        <v>2771</v>
      </c>
      <c r="M2605" s="16" t="n">
        <v>0</v>
      </c>
      <c r="N2605" s="16" t="s">
        <v>10594</v>
      </c>
      <c r="O2605" s="16" t="s">
        <v>10595</v>
      </c>
      <c r="P2605" s="16" t="s">
        <v>4991</v>
      </c>
      <c r="Q2605" s="16" t="s">
        <v>3551</v>
      </c>
      <c r="R2605" s="16" t="n">
        <v>1</v>
      </c>
      <c r="S2605" s="16" t="s">
        <v>2893</v>
      </c>
      <c r="T2605" s="16" t="s">
        <v>2894</v>
      </c>
      <c r="U2605" s="16" t="n">
        <v>4</v>
      </c>
      <c r="V2605" s="16" t="s">
        <v>2793</v>
      </c>
      <c r="W2605" s="16" t="s">
        <v>2794</v>
      </c>
      <c r="X2605" s="16" t="n">
        <v>4</v>
      </c>
      <c r="Y2605" s="16" t="s">
        <v>4454</v>
      </c>
      <c r="Z2605" s="16" t="s">
        <v>1438</v>
      </c>
      <c r="AA2605" s="16" t="s">
        <v>2898</v>
      </c>
      <c r="AB2605" s="16" t="n">
        <v>42</v>
      </c>
    </row>
    <row r="2606" customFormat="false" ht="14.4" hidden="false" customHeight="false" outlineLevel="0" collapsed="false">
      <c r="A2606" s="29" t="s">
        <v>787</v>
      </c>
      <c r="B2606" s="28" t="s">
        <v>10596</v>
      </c>
      <c r="C2606" s="0" t="s">
        <v>2694</v>
      </c>
      <c r="D2606" s="16" t="s">
        <v>10597</v>
      </c>
      <c r="E2606" s="16" t="n">
        <v>2</v>
      </c>
      <c r="F2606" s="16" t="s">
        <v>873</v>
      </c>
      <c r="G2606" s="16" t="s">
        <v>873</v>
      </c>
      <c r="H2606" s="16" t="s">
        <v>10583</v>
      </c>
      <c r="I2606" s="16" t="s">
        <v>3756</v>
      </c>
      <c r="J2606" s="16" t="n">
        <v>10</v>
      </c>
      <c r="K2606" s="16" t="s">
        <v>5502</v>
      </c>
      <c r="L2606" s="16" t="s">
        <v>5502</v>
      </c>
      <c r="M2606" s="30" t="n">
        <v>8</v>
      </c>
      <c r="N2606" s="16" t="s">
        <v>10598</v>
      </c>
      <c r="O2606" s="16" t="s">
        <v>873</v>
      </c>
      <c r="P2606" s="16" t="s">
        <v>10599</v>
      </c>
      <c r="Q2606" s="16" t="s">
        <v>10600</v>
      </c>
      <c r="R2606" s="16" t="n">
        <v>5</v>
      </c>
      <c r="S2606" s="16" t="s">
        <v>10601</v>
      </c>
      <c r="T2606" s="16" t="s">
        <v>2813</v>
      </c>
      <c r="U2606" s="16" t="n">
        <v>14</v>
      </c>
      <c r="V2606" s="16" t="s">
        <v>10602</v>
      </c>
      <c r="W2606" s="16" t="s">
        <v>2842</v>
      </c>
      <c r="X2606" s="16" t="n">
        <v>3</v>
      </c>
      <c r="Y2606" s="16" t="s">
        <v>10603</v>
      </c>
      <c r="Z2606" s="16" t="s">
        <v>10603</v>
      </c>
      <c r="AA2606" s="16" t="s">
        <v>10603</v>
      </c>
      <c r="AB2606" s="16" t="n">
        <v>41</v>
      </c>
    </row>
    <row r="2607" customFormat="false" ht="14.4" hidden="false" customHeight="false" outlineLevel="0" collapsed="false">
      <c r="A2607" s="29" t="s">
        <v>787</v>
      </c>
      <c r="B2607" s="28" t="s">
        <v>10604</v>
      </c>
      <c r="C2607" s="0" t="s">
        <v>2700</v>
      </c>
      <c r="D2607" s="16" t="s">
        <v>10605</v>
      </c>
      <c r="E2607" s="16" t="n">
        <v>2</v>
      </c>
      <c r="F2607" s="16" t="s">
        <v>873</v>
      </c>
      <c r="G2607" s="16" t="s">
        <v>873</v>
      </c>
      <c r="H2607" s="16" t="s">
        <v>10583</v>
      </c>
      <c r="I2607" s="16" t="s">
        <v>3756</v>
      </c>
      <c r="J2607" s="16" t="n">
        <v>10</v>
      </c>
      <c r="K2607" s="16" t="s">
        <v>5502</v>
      </c>
      <c r="L2607" s="16" t="s">
        <v>5502</v>
      </c>
      <c r="M2607" s="16" t="n">
        <v>8</v>
      </c>
      <c r="N2607" s="16" t="s">
        <v>10598</v>
      </c>
      <c r="O2607" s="16" t="s">
        <v>873</v>
      </c>
      <c r="P2607" s="16" t="s">
        <v>10599</v>
      </c>
      <c r="Q2607" s="16" t="s">
        <v>10600</v>
      </c>
      <c r="R2607" s="16" t="n">
        <v>5</v>
      </c>
      <c r="S2607" s="16" t="s">
        <v>2801</v>
      </c>
      <c r="T2607" s="16" t="s">
        <v>2813</v>
      </c>
      <c r="U2607" s="16" t="n">
        <v>14</v>
      </c>
      <c r="V2607" s="16" t="s">
        <v>10602</v>
      </c>
      <c r="W2607" s="16" t="s">
        <v>2842</v>
      </c>
      <c r="X2607" s="16" t="n">
        <v>3</v>
      </c>
      <c r="Y2607" s="16" t="s">
        <v>10603</v>
      </c>
      <c r="Z2607" s="16" t="s">
        <v>10603</v>
      </c>
      <c r="AA2607" s="16" t="s">
        <v>10603</v>
      </c>
      <c r="AB2607" s="16" t="n">
        <v>41</v>
      </c>
    </row>
    <row r="2608" customFormat="false" ht="14.4" hidden="false" customHeight="false" outlineLevel="0" collapsed="false">
      <c r="A2608" s="29" t="s">
        <v>787</v>
      </c>
      <c r="B2608" s="28" t="s">
        <v>10606</v>
      </c>
      <c r="C2608" s="0" t="s">
        <v>2700</v>
      </c>
      <c r="D2608" s="16" t="s">
        <v>10607</v>
      </c>
      <c r="E2608" s="16" t="n">
        <v>2</v>
      </c>
      <c r="F2608" s="16" t="s">
        <v>873</v>
      </c>
      <c r="G2608" s="16" t="s">
        <v>873</v>
      </c>
      <c r="H2608" s="16" t="s">
        <v>10583</v>
      </c>
      <c r="I2608" s="16" t="s">
        <v>3756</v>
      </c>
      <c r="J2608" s="16" t="n">
        <v>10</v>
      </c>
      <c r="K2608" s="16" t="s">
        <v>5502</v>
      </c>
      <c r="L2608" s="16" t="s">
        <v>5502</v>
      </c>
      <c r="M2608" s="16" t="n">
        <v>8</v>
      </c>
      <c r="N2608" s="16" t="s">
        <v>10608</v>
      </c>
      <c r="O2608" s="16" t="s">
        <v>873</v>
      </c>
      <c r="P2608" s="16" t="s">
        <v>10609</v>
      </c>
      <c r="Q2608" s="16" t="s">
        <v>10600</v>
      </c>
      <c r="R2608" s="16" t="n">
        <v>5</v>
      </c>
      <c r="S2608" s="16" t="s">
        <v>10610</v>
      </c>
      <c r="T2608" s="16" t="s">
        <v>2865</v>
      </c>
      <c r="U2608" s="16" t="n">
        <v>8</v>
      </c>
      <c r="V2608" s="16" t="s">
        <v>10611</v>
      </c>
      <c r="W2608" s="16" t="s">
        <v>2794</v>
      </c>
      <c r="X2608" s="16" t="n">
        <v>4</v>
      </c>
      <c r="Y2608" s="16" t="s">
        <v>10612</v>
      </c>
      <c r="Z2608" s="16" t="s">
        <v>10612</v>
      </c>
      <c r="AA2608" s="16" t="s">
        <v>10612</v>
      </c>
      <c r="AB2608" s="16" t="n">
        <v>17</v>
      </c>
    </row>
    <row r="2609" customFormat="false" ht="14.4" hidden="false" customHeight="false" outlineLevel="0" collapsed="false">
      <c r="A2609" s="29" t="s">
        <v>787</v>
      </c>
      <c r="B2609" s="28" t="s">
        <v>10613</v>
      </c>
      <c r="C2609" s="0" t="s">
        <v>2700</v>
      </c>
      <c r="D2609" s="16" t="s">
        <v>10614</v>
      </c>
      <c r="E2609" s="16" t="n">
        <v>2</v>
      </c>
      <c r="F2609" s="16" t="s">
        <v>873</v>
      </c>
      <c r="G2609" s="16" t="s">
        <v>873</v>
      </c>
      <c r="H2609" s="16" t="s">
        <v>10583</v>
      </c>
      <c r="I2609" s="16" t="s">
        <v>3756</v>
      </c>
      <c r="J2609" s="16" t="n">
        <v>10</v>
      </c>
      <c r="K2609" s="16" t="s">
        <v>5502</v>
      </c>
      <c r="L2609" s="16" t="s">
        <v>5502</v>
      </c>
      <c r="M2609" s="16" t="n">
        <v>8</v>
      </c>
      <c r="N2609" s="16" t="s">
        <v>10598</v>
      </c>
      <c r="O2609" s="16" t="s">
        <v>873</v>
      </c>
      <c r="P2609" s="16" t="s">
        <v>10599</v>
      </c>
      <c r="Q2609" s="16" t="s">
        <v>10600</v>
      </c>
      <c r="R2609" s="16" t="n">
        <v>5</v>
      </c>
      <c r="S2609" s="16" t="s">
        <v>2801</v>
      </c>
      <c r="T2609" s="16" t="s">
        <v>2813</v>
      </c>
      <c r="U2609" s="16" t="n">
        <v>14</v>
      </c>
      <c r="V2609" s="16" t="s">
        <v>10602</v>
      </c>
      <c r="W2609" s="16" t="s">
        <v>2842</v>
      </c>
      <c r="X2609" s="16" t="n">
        <v>3</v>
      </c>
      <c r="Y2609" s="16" t="s">
        <v>10603</v>
      </c>
      <c r="Z2609" s="16" t="s">
        <v>10603</v>
      </c>
      <c r="AA2609" s="16" t="s">
        <v>10603</v>
      </c>
      <c r="AB2609" s="16" t="n">
        <v>41</v>
      </c>
    </row>
    <row r="2610" customFormat="false" ht="14.4" hidden="false" customHeight="false" outlineLevel="0" collapsed="false">
      <c r="A2610" s="29" t="s">
        <v>787</v>
      </c>
      <c r="B2610" s="28" t="s">
        <v>10615</v>
      </c>
      <c r="C2610" s="0" t="s">
        <v>2700</v>
      </c>
      <c r="D2610" s="16" t="s">
        <v>10616</v>
      </c>
      <c r="E2610" s="16" t="n">
        <v>2</v>
      </c>
      <c r="F2610" s="16" t="s">
        <v>873</v>
      </c>
      <c r="G2610" s="16" t="s">
        <v>873</v>
      </c>
      <c r="H2610" s="16" t="s">
        <v>10583</v>
      </c>
      <c r="I2610" s="16" t="s">
        <v>3756</v>
      </c>
      <c r="J2610" s="16" t="n">
        <v>10</v>
      </c>
      <c r="K2610" s="16" t="s">
        <v>5502</v>
      </c>
      <c r="L2610" s="16" t="s">
        <v>5502</v>
      </c>
      <c r="M2610" s="16" t="n">
        <v>8</v>
      </c>
      <c r="N2610" s="16" t="s">
        <v>10608</v>
      </c>
      <c r="O2610" s="16" t="s">
        <v>873</v>
      </c>
      <c r="P2610" s="16" t="s">
        <v>10609</v>
      </c>
      <c r="Q2610" s="16" t="s">
        <v>10600</v>
      </c>
      <c r="R2610" s="16" t="n">
        <v>5</v>
      </c>
      <c r="S2610" s="16" t="s">
        <v>10617</v>
      </c>
      <c r="T2610" s="16" t="s">
        <v>2865</v>
      </c>
      <c r="U2610" s="16" t="n">
        <v>8</v>
      </c>
      <c r="V2610" s="16" t="s">
        <v>10611</v>
      </c>
      <c r="W2610" s="16" t="s">
        <v>2794</v>
      </c>
      <c r="X2610" s="16" t="n">
        <v>4</v>
      </c>
      <c r="Y2610" s="16" t="s">
        <v>10612</v>
      </c>
      <c r="Z2610" s="16" t="s">
        <v>10612</v>
      </c>
      <c r="AA2610" s="16" t="s">
        <v>10612</v>
      </c>
      <c r="AB2610" s="16" t="n">
        <v>17</v>
      </c>
    </row>
    <row r="2611" customFormat="false" ht="14.4" hidden="false" customHeight="false" outlineLevel="0" collapsed="false">
      <c r="A2611" s="29" t="s">
        <v>787</v>
      </c>
      <c r="B2611" s="28" t="s">
        <v>10618</v>
      </c>
      <c r="C2611" s="0" t="s">
        <v>2700</v>
      </c>
      <c r="D2611" s="16" t="s">
        <v>10619</v>
      </c>
      <c r="E2611" s="16" t="n">
        <v>2</v>
      </c>
      <c r="F2611" s="16" t="s">
        <v>873</v>
      </c>
      <c r="G2611" s="16" t="s">
        <v>873</v>
      </c>
      <c r="H2611" s="16" t="s">
        <v>10583</v>
      </c>
      <c r="I2611" s="16" t="s">
        <v>3756</v>
      </c>
      <c r="J2611" s="16" t="n">
        <v>10</v>
      </c>
      <c r="K2611" s="16" t="s">
        <v>5502</v>
      </c>
      <c r="L2611" s="16" t="s">
        <v>5502</v>
      </c>
      <c r="M2611" s="16" t="n">
        <v>8</v>
      </c>
      <c r="N2611" s="16" t="s">
        <v>10608</v>
      </c>
      <c r="O2611" s="16" t="s">
        <v>873</v>
      </c>
      <c r="P2611" s="16" t="s">
        <v>10609</v>
      </c>
      <c r="Q2611" s="16" t="s">
        <v>10600</v>
      </c>
      <c r="R2611" s="16" t="n">
        <v>5</v>
      </c>
      <c r="S2611" s="16" t="s">
        <v>10617</v>
      </c>
      <c r="T2611" s="16" t="s">
        <v>2865</v>
      </c>
      <c r="U2611" s="16" t="n">
        <v>8</v>
      </c>
      <c r="V2611" s="16" t="s">
        <v>10611</v>
      </c>
      <c r="W2611" s="16" t="s">
        <v>2794</v>
      </c>
      <c r="X2611" s="16" t="n">
        <v>4</v>
      </c>
      <c r="Y2611" s="16" t="s">
        <v>10612</v>
      </c>
      <c r="Z2611" s="16" t="s">
        <v>10612</v>
      </c>
      <c r="AA2611" s="16" t="s">
        <v>10612</v>
      </c>
      <c r="AB2611" s="16" t="n">
        <v>17</v>
      </c>
    </row>
    <row r="2612" customFormat="false" ht="14.4" hidden="false" customHeight="false" outlineLevel="0" collapsed="false">
      <c r="A2612" s="29" t="s">
        <v>787</v>
      </c>
      <c r="B2612" s="28" t="s">
        <v>10620</v>
      </c>
      <c r="C2612" s="0" t="s">
        <v>2700</v>
      </c>
      <c r="D2612" s="16" t="s">
        <v>10621</v>
      </c>
      <c r="E2612" s="16" t="n">
        <v>2</v>
      </c>
      <c r="F2612" s="16" t="s">
        <v>873</v>
      </c>
      <c r="G2612" s="16" t="s">
        <v>873</v>
      </c>
      <c r="H2612" s="16" t="s">
        <v>10583</v>
      </c>
      <c r="I2612" s="16" t="s">
        <v>3756</v>
      </c>
      <c r="J2612" s="16" t="n">
        <v>10</v>
      </c>
      <c r="K2612" s="16" t="s">
        <v>5502</v>
      </c>
      <c r="L2612" s="16" t="s">
        <v>5502</v>
      </c>
      <c r="M2612" s="16" t="n">
        <v>8</v>
      </c>
      <c r="N2612" s="16" t="s">
        <v>10608</v>
      </c>
      <c r="O2612" s="16" t="s">
        <v>873</v>
      </c>
      <c r="P2612" s="16" t="s">
        <v>10609</v>
      </c>
      <c r="Q2612" s="16" t="s">
        <v>10600</v>
      </c>
      <c r="R2612" s="16" t="n">
        <v>5</v>
      </c>
      <c r="S2612" s="16" t="s">
        <v>10617</v>
      </c>
      <c r="T2612" s="16" t="s">
        <v>2865</v>
      </c>
      <c r="U2612" s="16" t="n">
        <v>8</v>
      </c>
      <c r="V2612" s="16" t="s">
        <v>10611</v>
      </c>
      <c r="W2612" s="16" t="s">
        <v>2794</v>
      </c>
      <c r="X2612" s="16" t="n">
        <v>4</v>
      </c>
      <c r="Y2612" s="16" t="s">
        <v>10612</v>
      </c>
      <c r="Z2612" s="16" t="s">
        <v>10612</v>
      </c>
      <c r="AA2612" s="16" t="s">
        <v>10612</v>
      </c>
      <c r="AB2612" s="16" t="n">
        <v>17</v>
      </c>
    </row>
    <row r="2613" customFormat="false" ht="14.4" hidden="false" customHeight="false" outlineLevel="0" collapsed="false">
      <c r="A2613" s="29" t="s">
        <v>787</v>
      </c>
      <c r="B2613" s="28" t="s">
        <v>10622</v>
      </c>
      <c r="C2613" s="0" t="s">
        <v>2700</v>
      </c>
      <c r="D2613" s="16" t="s">
        <v>10623</v>
      </c>
      <c r="E2613" s="16" t="n">
        <v>2</v>
      </c>
      <c r="F2613" s="16" t="s">
        <v>873</v>
      </c>
      <c r="G2613" s="16" t="s">
        <v>873</v>
      </c>
      <c r="H2613" s="16" t="s">
        <v>10583</v>
      </c>
      <c r="I2613" s="16" t="s">
        <v>3756</v>
      </c>
      <c r="J2613" s="16" t="n">
        <v>10</v>
      </c>
      <c r="K2613" s="16" t="s">
        <v>5502</v>
      </c>
      <c r="L2613" s="16" t="s">
        <v>5502</v>
      </c>
      <c r="M2613" s="16" t="n">
        <v>8</v>
      </c>
      <c r="N2613" s="16" t="s">
        <v>10608</v>
      </c>
      <c r="O2613" s="16" t="s">
        <v>873</v>
      </c>
      <c r="P2613" s="16" t="s">
        <v>10609</v>
      </c>
      <c r="Q2613" s="16" t="s">
        <v>10600</v>
      </c>
      <c r="R2613" s="16" t="n">
        <v>5</v>
      </c>
      <c r="S2613" s="16" t="s">
        <v>10617</v>
      </c>
      <c r="T2613" s="16" t="s">
        <v>2865</v>
      </c>
      <c r="U2613" s="16" t="n">
        <v>8</v>
      </c>
      <c r="V2613" s="16" t="s">
        <v>10611</v>
      </c>
      <c r="W2613" s="16" t="s">
        <v>2794</v>
      </c>
      <c r="X2613" s="16" t="n">
        <v>4</v>
      </c>
      <c r="Y2613" s="16" t="s">
        <v>10612</v>
      </c>
      <c r="Z2613" s="16" t="s">
        <v>10612</v>
      </c>
      <c r="AA2613" s="16" t="s">
        <v>10612</v>
      </c>
      <c r="AB2613" s="16" t="n">
        <v>17</v>
      </c>
    </row>
    <row r="2614" customFormat="false" ht="14.4" hidden="false" customHeight="false" outlineLevel="0" collapsed="false">
      <c r="A2614" s="29" t="s">
        <v>787</v>
      </c>
      <c r="B2614" s="28" t="s">
        <v>10624</v>
      </c>
      <c r="C2614" s="0" t="s">
        <v>2700</v>
      </c>
      <c r="D2614" s="16" t="s">
        <v>10625</v>
      </c>
      <c r="E2614" s="16" t="n">
        <v>2</v>
      </c>
      <c r="F2614" s="16" t="s">
        <v>873</v>
      </c>
      <c r="G2614" s="16" t="s">
        <v>873</v>
      </c>
      <c r="H2614" s="16" t="s">
        <v>10583</v>
      </c>
      <c r="I2614" s="16" t="s">
        <v>3756</v>
      </c>
      <c r="J2614" s="16" t="n">
        <v>10</v>
      </c>
      <c r="K2614" s="16" t="s">
        <v>10626</v>
      </c>
      <c r="L2614" s="16" t="s">
        <v>3565</v>
      </c>
      <c r="M2614" s="16" t="n">
        <v>3</v>
      </c>
      <c r="N2614" s="16" t="s">
        <v>10608</v>
      </c>
      <c r="O2614" s="16" t="s">
        <v>873</v>
      </c>
      <c r="P2614" s="16" t="s">
        <v>10609</v>
      </c>
      <c r="Q2614" s="16" t="s">
        <v>10600</v>
      </c>
      <c r="R2614" s="16" t="n">
        <v>5</v>
      </c>
      <c r="S2614" s="16" t="s">
        <v>10617</v>
      </c>
      <c r="T2614" s="16" t="s">
        <v>2865</v>
      </c>
      <c r="U2614" s="16" t="n">
        <v>8</v>
      </c>
      <c r="V2614" s="16" t="s">
        <v>10611</v>
      </c>
      <c r="W2614" s="16" t="s">
        <v>2794</v>
      </c>
      <c r="X2614" s="16" t="n">
        <v>4</v>
      </c>
      <c r="Y2614" s="16" t="s">
        <v>10612</v>
      </c>
      <c r="Z2614" s="16" t="s">
        <v>10612</v>
      </c>
      <c r="AA2614" s="16" t="s">
        <v>10612</v>
      </c>
      <c r="AB2614" s="16" t="n">
        <v>17</v>
      </c>
    </row>
    <row r="2615" customFormat="false" ht="82.8" hidden="false" customHeight="false" outlineLevel="0" collapsed="false">
      <c r="A2615" s="29" t="s">
        <v>787</v>
      </c>
      <c r="B2615" s="28" t="s">
        <v>10627</v>
      </c>
      <c r="C2615" s="0" t="s">
        <v>2705</v>
      </c>
      <c r="D2615" s="16" t="s">
        <v>797</v>
      </c>
      <c r="E2615" s="16" t="n">
        <v>2</v>
      </c>
      <c r="F2615" s="16" t="n">
        <v>2024</v>
      </c>
      <c r="G2615" s="16" t="n">
        <v>2030</v>
      </c>
      <c r="H2615" s="16" t="s">
        <v>2771</v>
      </c>
      <c r="I2615" s="16" t="s">
        <v>2771</v>
      </c>
      <c r="J2615" s="16" t="n">
        <v>2</v>
      </c>
      <c r="K2615" s="16" t="s">
        <v>4548</v>
      </c>
      <c r="L2615" s="16" t="s">
        <v>4549</v>
      </c>
      <c r="M2615" s="16" t="n">
        <v>2</v>
      </c>
      <c r="N2615" s="16" t="s">
        <v>10628</v>
      </c>
      <c r="O2615" s="31" t="s">
        <v>10629</v>
      </c>
      <c r="P2615" s="16" t="s">
        <v>10630</v>
      </c>
      <c r="Q2615" s="16" t="s">
        <v>10631</v>
      </c>
      <c r="R2615" s="16" t="n">
        <v>3</v>
      </c>
      <c r="S2615" s="16" t="s">
        <v>10632</v>
      </c>
      <c r="T2615" s="16" t="s">
        <v>2874</v>
      </c>
      <c r="U2615" s="16" t="n">
        <v>15</v>
      </c>
      <c r="V2615" s="16" t="s">
        <v>10633</v>
      </c>
      <c r="W2615" s="16" t="s">
        <v>2926</v>
      </c>
      <c r="X2615" s="16" t="n">
        <v>5</v>
      </c>
      <c r="Y2615" s="16" t="s">
        <v>10634</v>
      </c>
      <c r="Z2615" s="16" t="s">
        <v>10635</v>
      </c>
      <c r="AA2615" s="16" t="s">
        <v>2868</v>
      </c>
      <c r="AB2615" s="16" t="n">
        <v>50</v>
      </c>
    </row>
    <row r="2616" customFormat="false" ht="14.4" hidden="false" customHeight="false" outlineLevel="0" collapsed="false">
      <c r="A2616" s="29" t="s">
        <v>787</v>
      </c>
      <c r="B2616" s="28" t="s">
        <v>10636</v>
      </c>
      <c r="C2616" s="0" t="s">
        <v>2710</v>
      </c>
      <c r="D2616" s="16" t="s">
        <v>10637</v>
      </c>
      <c r="E2616" s="16" t="n">
        <v>0</v>
      </c>
      <c r="F2616" s="16" t="n">
        <v>2022</v>
      </c>
      <c r="G2616" s="16" t="n">
        <v>2030</v>
      </c>
      <c r="H2616" s="16" t="s">
        <v>2771</v>
      </c>
      <c r="I2616" s="16" t="s">
        <v>2771</v>
      </c>
      <c r="J2616" s="16" t="n">
        <v>2</v>
      </c>
      <c r="K2616" s="16" t="s">
        <v>4548</v>
      </c>
      <c r="L2616" s="16" t="s">
        <v>4549</v>
      </c>
      <c r="M2616" s="16" t="n">
        <v>2</v>
      </c>
      <c r="N2616" s="16" t="s">
        <v>10628</v>
      </c>
      <c r="O2616" s="16" t="s">
        <v>10638</v>
      </c>
      <c r="P2616" s="16" t="s">
        <v>10639</v>
      </c>
      <c r="Q2616" s="16" t="s">
        <v>2779</v>
      </c>
      <c r="R2616" s="16" t="n">
        <v>2</v>
      </c>
      <c r="S2616" s="16" t="s">
        <v>2833</v>
      </c>
      <c r="T2616" s="16" t="s">
        <v>813</v>
      </c>
      <c r="U2616" s="16" t="n">
        <v>0</v>
      </c>
      <c r="V2616" s="16" t="s">
        <v>1438</v>
      </c>
      <c r="W2616" s="16" t="s">
        <v>1438</v>
      </c>
      <c r="X2616" s="16" t="n">
        <v>0</v>
      </c>
      <c r="Y2616" s="16" t="s">
        <v>2833</v>
      </c>
      <c r="Z2616" s="16" t="s">
        <v>2833</v>
      </c>
      <c r="AA2616" s="16" t="s">
        <v>2833</v>
      </c>
      <c r="AB2616" s="16" t="n">
        <v>41</v>
      </c>
    </row>
    <row r="2617" customFormat="false" ht="14.4" hidden="false" customHeight="false" outlineLevel="0" collapsed="false">
      <c r="A2617" s="29" t="s">
        <v>787</v>
      </c>
      <c r="B2617" s="28" t="s">
        <v>10640</v>
      </c>
      <c r="C2617" s="0" t="s">
        <v>2710</v>
      </c>
      <c r="D2617" s="16" t="s">
        <v>10641</v>
      </c>
      <c r="E2617" s="16" t="n">
        <v>2</v>
      </c>
      <c r="F2617" s="16" t="n">
        <v>2022</v>
      </c>
      <c r="G2617" s="16" t="n">
        <v>2032</v>
      </c>
      <c r="H2617" s="16" t="s">
        <v>2771</v>
      </c>
      <c r="I2617" s="16" t="s">
        <v>2771</v>
      </c>
      <c r="J2617" s="16" t="n">
        <v>2</v>
      </c>
      <c r="K2617" s="16" t="s">
        <v>10642</v>
      </c>
      <c r="L2617" s="16" t="s">
        <v>5502</v>
      </c>
      <c r="M2617" s="16" t="n">
        <v>8</v>
      </c>
      <c r="N2617" s="16" t="s">
        <v>10643</v>
      </c>
      <c r="O2617" s="16" t="s">
        <v>10644</v>
      </c>
      <c r="P2617" s="16" t="s">
        <v>10645</v>
      </c>
      <c r="Q2617" s="16" t="s">
        <v>2863</v>
      </c>
      <c r="R2617" s="16" t="n">
        <v>5</v>
      </c>
      <c r="S2617" s="16" t="s">
        <v>10646</v>
      </c>
      <c r="T2617" s="16" t="s">
        <v>2894</v>
      </c>
      <c r="U2617" s="16" t="n">
        <v>4</v>
      </c>
      <c r="V2617" s="16" t="s">
        <v>10647</v>
      </c>
      <c r="W2617" s="16" t="s">
        <v>2794</v>
      </c>
      <c r="X2617" s="16" t="n">
        <v>4</v>
      </c>
      <c r="Y2617" s="16" t="s">
        <v>10648</v>
      </c>
      <c r="Z2617" s="16" t="s">
        <v>10649</v>
      </c>
      <c r="AA2617" s="16" t="s">
        <v>4865</v>
      </c>
      <c r="AB2617" s="16" t="n">
        <v>35</v>
      </c>
    </row>
    <row r="2618" customFormat="false" ht="14.4" hidden="false" customHeight="false" outlineLevel="0" collapsed="false">
      <c r="A2618" s="29" t="s">
        <v>787</v>
      </c>
      <c r="B2618" s="28" t="s">
        <v>10650</v>
      </c>
      <c r="C2618" s="0" t="s">
        <v>2710</v>
      </c>
      <c r="D2618" s="16" t="s">
        <v>10651</v>
      </c>
      <c r="E2618" s="16" t="n">
        <v>2</v>
      </c>
      <c r="F2618" s="16" t="n">
        <v>2030</v>
      </c>
      <c r="G2618" s="16" t="n">
        <v>2040</v>
      </c>
      <c r="H2618" s="16" t="s">
        <v>2771</v>
      </c>
      <c r="I2618" s="16" t="s">
        <v>2771</v>
      </c>
      <c r="J2618" s="16" t="n">
        <v>2</v>
      </c>
      <c r="K2618" s="16" t="s">
        <v>3491</v>
      </c>
      <c r="L2618" s="16" t="s">
        <v>5502</v>
      </c>
      <c r="M2618" s="16" t="n">
        <v>8</v>
      </c>
      <c r="N2618" s="16" t="s">
        <v>10643</v>
      </c>
      <c r="O2618" s="16" t="s">
        <v>10652</v>
      </c>
      <c r="P2618" s="16" t="s">
        <v>10645</v>
      </c>
      <c r="Q2618" s="16" t="s">
        <v>2863</v>
      </c>
      <c r="R2618" s="16" t="n">
        <v>5</v>
      </c>
      <c r="S2618" s="16" t="s">
        <v>10653</v>
      </c>
      <c r="T2618" s="16" t="s">
        <v>2865</v>
      </c>
      <c r="U2618" s="16" t="n">
        <v>8</v>
      </c>
      <c r="V2618" s="16" t="s">
        <v>10654</v>
      </c>
      <c r="W2618" s="16" t="s">
        <v>2794</v>
      </c>
      <c r="X2618" s="16" t="n">
        <v>4</v>
      </c>
      <c r="Y2618" s="16" t="s">
        <v>10655</v>
      </c>
      <c r="Z2618" s="16" t="s">
        <v>10649</v>
      </c>
      <c r="AA2618" s="16" t="s">
        <v>2883</v>
      </c>
      <c r="AB2618" s="16" t="n">
        <v>39</v>
      </c>
    </row>
    <row r="2619" customFormat="false" ht="14.4" hidden="false" customHeight="false" outlineLevel="0" collapsed="false">
      <c r="A2619" s="29" t="s">
        <v>787</v>
      </c>
      <c r="B2619" s="28" t="s">
        <v>10656</v>
      </c>
      <c r="C2619" s="0" t="s">
        <v>2710</v>
      </c>
      <c r="D2619" s="16" t="s">
        <v>10657</v>
      </c>
      <c r="E2619" s="16" t="n">
        <v>2</v>
      </c>
      <c r="F2619" s="16" t="n">
        <v>2030</v>
      </c>
      <c r="G2619" s="16" t="n">
        <v>2040</v>
      </c>
      <c r="H2619" s="16" t="s">
        <v>2771</v>
      </c>
      <c r="I2619" s="16" t="s">
        <v>2771</v>
      </c>
      <c r="J2619" s="16" t="n">
        <v>2</v>
      </c>
      <c r="K2619" s="16" t="s">
        <v>10658</v>
      </c>
      <c r="L2619" s="16" t="s">
        <v>5502</v>
      </c>
      <c r="M2619" s="16" t="n">
        <v>8</v>
      </c>
      <c r="N2619" s="16"/>
      <c r="O2619" s="16" t="s">
        <v>10659</v>
      </c>
      <c r="P2619" s="16" t="s">
        <v>2872</v>
      </c>
      <c r="Q2619" s="16"/>
      <c r="R2619" s="16" t="n">
        <v>2</v>
      </c>
      <c r="S2619" s="16" t="s">
        <v>2833</v>
      </c>
      <c r="T2619" s="16" t="s">
        <v>813</v>
      </c>
      <c r="U2619" s="16" t="n">
        <v>0</v>
      </c>
      <c r="V2619" s="16" t="s">
        <v>1438</v>
      </c>
      <c r="W2619" s="16" t="s">
        <v>1438</v>
      </c>
      <c r="X2619" s="16" t="n">
        <v>0</v>
      </c>
      <c r="Y2619" s="16" t="s">
        <v>2833</v>
      </c>
      <c r="Z2619" s="16" t="s">
        <v>2833</v>
      </c>
      <c r="AA2619" s="16" t="s">
        <v>2833</v>
      </c>
      <c r="AB2619" s="16" t="n">
        <v>41</v>
      </c>
    </row>
    <row r="2620" customFormat="false" ht="14.4" hidden="false" customHeight="false" outlineLevel="0" collapsed="false">
      <c r="A2620" s="29" t="s">
        <v>787</v>
      </c>
      <c r="B2620" s="28" t="s">
        <v>10660</v>
      </c>
      <c r="C2620" s="0" t="s">
        <v>2710</v>
      </c>
      <c r="D2620" s="16" t="s">
        <v>10661</v>
      </c>
      <c r="E2620" s="16" t="n">
        <v>2</v>
      </c>
      <c r="F2620" s="16" t="n">
        <v>2040</v>
      </c>
      <c r="G2620" s="16" t="n">
        <v>2050</v>
      </c>
      <c r="H2620" s="16" t="s">
        <v>2771</v>
      </c>
      <c r="I2620" s="16" t="s">
        <v>2771</v>
      </c>
      <c r="J2620" s="16" t="n">
        <v>2</v>
      </c>
      <c r="K2620" s="16" t="s">
        <v>10662</v>
      </c>
      <c r="L2620" s="16" t="s">
        <v>5502</v>
      </c>
      <c r="M2620" s="16" t="n">
        <v>8</v>
      </c>
      <c r="N2620" s="16" t="s">
        <v>10643</v>
      </c>
      <c r="O2620" s="16" t="s">
        <v>10663</v>
      </c>
      <c r="P2620" s="16" t="s">
        <v>10645</v>
      </c>
      <c r="Q2620" s="16" t="s">
        <v>2863</v>
      </c>
      <c r="R2620" s="16" t="n">
        <v>5</v>
      </c>
      <c r="S2620" s="16" t="s">
        <v>10664</v>
      </c>
      <c r="T2620" s="16" t="s">
        <v>2946</v>
      </c>
      <c r="U2620" s="16" t="n">
        <v>3</v>
      </c>
      <c r="V2620" s="16" t="s">
        <v>3627</v>
      </c>
      <c r="W2620" s="16" t="s">
        <v>2948</v>
      </c>
      <c r="X2620" s="16" t="n">
        <v>2</v>
      </c>
      <c r="Y2620" s="16" t="s">
        <v>3123</v>
      </c>
      <c r="Z2620" s="16" t="s">
        <v>3123</v>
      </c>
      <c r="AA2620" s="16" t="s">
        <v>2883</v>
      </c>
      <c r="AB2620" s="16" t="n">
        <v>39</v>
      </c>
    </row>
    <row r="2621" customFormat="false" ht="14.4" hidden="false" customHeight="false" outlineLevel="0" collapsed="false">
      <c r="A2621" s="29" t="s">
        <v>787</v>
      </c>
      <c r="B2621" s="28" t="s">
        <v>10665</v>
      </c>
      <c r="C2621" s="0" t="s">
        <v>2721</v>
      </c>
      <c r="D2621" s="16" t="s">
        <v>10666</v>
      </c>
      <c r="E2621" s="16" t="n">
        <v>3</v>
      </c>
      <c r="F2621" s="16" t="n">
        <v>2023</v>
      </c>
      <c r="G2621" s="16" t="s">
        <v>813</v>
      </c>
      <c r="H2621" s="16" t="s">
        <v>3476</v>
      </c>
      <c r="I2621" s="16" t="s">
        <v>3477</v>
      </c>
      <c r="J2621" s="16" t="n">
        <v>3</v>
      </c>
      <c r="K2621" s="16" t="s">
        <v>813</v>
      </c>
      <c r="L2621" s="16" t="s">
        <v>813</v>
      </c>
      <c r="M2621" s="16" t="n">
        <v>5</v>
      </c>
      <c r="N2621" s="16" t="s">
        <v>813</v>
      </c>
      <c r="O2621" s="16" t="s">
        <v>10667</v>
      </c>
      <c r="P2621" s="16" t="s">
        <v>10668</v>
      </c>
      <c r="Q2621" s="16" t="s">
        <v>10669</v>
      </c>
      <c r="R2621" s="16" t="n">
        <v>5</v>
      </c>
      <c r="S2621" s="16" t="s">
        <v>10670</v>
      </c>
      <c r="T2621" s="16" t="s">
        <v>2802</v>
      </c>
      <c r="U2621" s="16" t="n">
        <v>6</v>
      </c>
      <c r="V2621" s="16" t="s">
        <v>10671</v>
      </c>
      <c r="W2621" s="16" t="s">
        <v>2842</v>
      </c>
      <c r="X2621" s="16" t="n">
        <v>3</v>
      </c>
      <c r="Y2621" s="16" t="s">
        <v>2804</v>
      </c>
      <c r="Z2621" s="16" t="s">
        <v>2804</v>
      </c>
      <c r="AA2621" s="16" t="s">
        <v>2804</v>
      </c>
      <c r="AB2621" s="16" t="n">
        <v>36</v>
      </c>
    </row>
    <row r="2622" customFormat="false" ht="14.4" hidden="false" customHeight="false" outlineLevel="0" collapsed="false">
      <c r="A2622" s="29" t="s">
        <v>787</v>
      </c>
      <c r="B2622" s="28" t="s">
        <v>10672</v>
      </c>
      <c r="C2622" s="0" t="s">
        <v>2721</v>
      </c>
      <c r="D2622" s="16" t="s">
        <v>10673</v>
      </c>
      <c r="E2622" s="16" t="n">
        <v>2</v>
      </c>
      <c r="F2622" s="16" t="n">
        <v>2023</v>
      </c>
      <c r="G2622" s="16" t="n">
        <v>2030</v>
      </c>
      <c r="H2622" s="16" t="s">
        <v>10674</v>
      </c>
      <c r="I2622" s="16" t="s">
        <v>2771</v>
      </c>
      <c r="J2622" s="16" t="n">
        <v>2</v>
      </c>
      <c r="K2622" s="16" t="s">
        <v>5331</v>
      </c>
      <c r="L2622" s="16" t="s">
        <v>3746</v>
      </c>
      <c r="M2622" s="16" t="n">
        <v>7</v>
      </c>
      <c r="N2622" s="16" t="s">
        <v>813</v>
      </c>
      <c r="O2622" s="16" t="s">
        <v>10675</v>
      </c>
      <c r="P2622" s="16" t="s">
        <v>10676</v>
      </c>
      <c r="Q2622" s="16" t="s">
        <v>10677</v>
      </c>
      <c r="R2622" s="16" t="n">
        <v>2</v>
      </c>
      <c r="S2622" s="16" t="s">
        <v>10670</v>
      </c>
      <c r="T2622" s="16" t="s">
        <v>2802</v>
      </c>
      <c r="U2622" s="16" t="n">
        <v>6</v>
      </c>
      <c r="V2622" s="16" t="s">
        <v>10678</v>
      </c>
      <c r="W2622" s="16" t="s">
        <v>2842</v>
      </c>
      <c r="X2622" s="16" t="n">
        <v>3</v>
      </c>
      <c r="Y2622" s="16" t="s">
        <v>2804</v>
      </c>
      <c r="Z2622" s="16" t="s">
        <v>2804</v>
      </c>
      <c r="AA2622" s="16" t="s">
        <v>2804</v>
      </c>
      <c r="AB2622" s="16" t="n">
        <v>36</v>
      </c>
    </row>
    <row r="2623" customFormat="false" ht="14.4" hidden="false" customHeight="false" outlineLevel="0" collapsed="false">
      <c r="A2623" s="29" t="s">
        <v>787</v>
      </c>
      <c r="B2623" s="28" t="s">
        <v>10679</v>
      </c>
      <c r="C2623" s="0" t="s">
        <v>2721</v>
      </c>
      <c r="D2623" s="16" t="s">
        <v>10680</v>
      </c>
      <c r="E2623" s="16" t="n">
        <v>3</v>
      </c>
      <c r="F2623" s="16" t="n">
        <v>2021</v>
      </c>
      <c r="G2623" s="16" t="n">
        <v>2030</v>
      </c>
      <c r="H2623" s="16" t="s">
        <v>10681</v>
      </c>
      <c r="I2623" s="16" t="s">
        <v>3620</v>
      </c>
      <c r="J2623" s="16" t="n">
        <v>6</v>
      </c>
      <c r="K2623" s="16" t="s">
        <v>10647</v>
      </c>
      <c r="L2623" s="16" t="s">
        <v>5502</v>
      </c>
      <c r="M2623" s="16" t="n">
        <v>8</v>
      </c>
      <c r="N2623" s="16"/>
      <c r="O2623" s="16" t="s">
        <v>10682</v>
      </c>
      <c r="P2623" s="16" t="s">
        <v>10683</v>
      </c>
      <c r="Q2623" s="16" t="s">
        <v>10684</v>
      </c>
      <c r="R2623" s="16" t="n">
        <v>2</v>
      </c>
      <c r="S2623" s="16" t="s">
        <v>10685</v>
      </c>
      <c r="T2623" s="16" t="s">
        <v>2865</v>
      </c>
      <c r="U2623" s="16" t="n">
        <v>8</v>
      </c>
      <c r="V2623" s="16" t="s">
        <v>10686</v>
      </c>
      <c r="W2623" s="16" t="s">
        <v>2794</v>
      </c>
      <c r="X2623" s="16" t="n">
        <v>4</v>
      </c>
      <c r="Y2623" s="16" t="s">
        <v>10687</v>
      </c>
      <c r="Z2623" s="16" t="s">
        <v>10687</v>
      </c>
      <c r="AA2623" s="16" t="s">
        <v>10688</v>
      </c>
      <c r="AB2623" s="16" t="n">
        <v>0</v>
      </c>
    </row>
    <row r="2624" customFormat="false" ht="14.4" hidden="false" customHeight="false" outlineLevel="0" collapsed="false">
      <c r="A2624" s="29" t="s">
        <v>787</v>
      </c>
      <c r="B2624" s="28" t="s">
        <v>10689</v>
      </c>
      <c r="C2624" s="0" t="s">
        <v>2721</v>
      </c>
      <c r="D2624" s="16" t="s">
        <v>10690</v>
      </c>
      <c r="E2624" s="16" t="n">
        <v>2</v>
      </c>
      <c r="F2624" s="16" t="s">
        <v>873</v>
      </c>
      <c r="G2624" s="16" t="s">
        <v>873</v>
      </c>
      <c r="H2624" s="16" t="s">
        <v>10681</v>
      </c>
      <c r="I2624" s="16" t="s">
        <v>3620</v>
      </c>
      <c r="J2624" s="16" t="n">
        <v>6</v>
      </c>
      <c r="K2624" s="16" t="s">
        <v>4560</v>
      </c>
      <c r="L2624" s="16" t="s">
        <v>3565</v>
      </c>
      <c r="M2624" s="16" t="n">
        <v>3</v>
      </c>
      <c r="N2624" s="16"/>
      <c r="O2624" s="16" t="s">
        <v>10691</v>
      </c>
      <c r="P2624" s="16" t="s">
        <v>10692</v>
      </c>
      <c r="Q2624" s="16" t="s">
        <v>10692</v>
      </c>
      <c r="R2624" s="16" t="n">
        <v>2</v>
      </c>
      <c r="S2624" s="16" t="s">
        <v>10693</v>
      </c>
      <c r="T2624" s="16" t="s">
        <v>2865</v>
      </c>
      <c r="U2624" s="16" t="n">
        <v>8</v>
      </c>
      <c r="V2624" s="16" t="s">
        <v>10686</v>
      </c>
      <c r="W2624" s="16" t="s">
        <v>2794</v>
      </c>
      <c r="X2624" s="16" t="n">
        <v>4</v>
      </c>
      <c r="Y2624" s="16" t="s">
        <v>3761</v>
      </c>
      <c r="Z2624" s="16" t="s">
        <v>3761</v>
      </c>
      <c r="AA2624" s="16" t="s">
        <v>3761</v>
      </c>
      <c r="AB2624" s="16" t="n">
        <v>32</v>
      </c>
    </row>
    <row r="2625" customFormat="false" ht="14.4" hidden="false" customHeight="false" outlineLevel="0" collapsed="false">
      <c r="A2625" s="29" t="s">
        <v>787</v>
      </c>
      <c r="B2625" s="28" t="s">
        <v>10694</v>
      </c>
      <c r="C2625" s="0" t="s">
        <v>2721</v>
      </c>
      <c r="D2625" s="16" t="s">
        <v>10695</v>
      </c>
      <c r="E2625" s="16" t="n">
        <v>1</v>
      </c>
      <c r="F2625" s="16" t="s">
        <v>873</v>
      </c>
      <c r="G2625" s="16" t="s">
        <v>873</v>
      </c>
      <c r="H2625" s="16" t="s">
        <v>10696</v>
      </c>
      <c r="I2625" s="16" t="s">
        <v>3746</v>
      </c>
      <c r="J2625" s="16" t="n">
        <v>9</v>
      </c>
      <c r="K2625" s="16" t="s">
        <v>4560</v>
      </c>
      <c r="L2625" s="16" t="s">
        <v>3565</v>
      </c>
      <c r="M2625" s="16" t="n">
        <v>3</v>
      </c>
      <c r="N2625" s="16"/>
      <c r="O2625" s="16" t="s">
        <v>10697</v>
      </c>
      <c r="P2625" s="16" t="s">
        <v>2779</v>
      </c>
      <c r="Q2625" s="16"/>
      <c r="R2625" s="16" t="n">
        <v>2</v>
      </c>
      <c r="S2625" s="16" t="s">
        <v>10647</v>
      </c>
      <c r="T2625" s="16" t="s">
        <v>2865</v>
      </c>
      <c r="U2625" s="16" t="n">
        <v>8</v>
      </c>
      <c r="V2625" s="16" t="s">
        <v>10686</v>
      </c>
      <c r="W2625" s="16" t="s">
        <v>2794</v>
      </c>
      <c r="X2625" s="16" t="n">
        <v>4</v>
      </c>
      <c r="Y2625" s="16" t="s">
        <v>10698</v>
      </c>
      <c r="Z2625" s="16" t="s">
        <v>10698</v>
      </c>
      <c r="AA2625" s="16" t="s">
        <v>10698</v>
      </c>
      <c r="AB2625" s="16" t="n">
        <v>41</v>
      </c>
    </row>
    <row r="2626" customFormat="false" ht="14.4" hidden="false" customHeight="false" outlineLevel="0" collapsed="false">
      <c r="A2626" s="29" t="s">
        <v>787</v>
      </c>
      <c r="B2626" s="28" t="s">
        <v>10699</v>
      </c>
      <c r="C2626" s="0" t="s">
        <v>2721</v>
      </c>
      <c r="D2626" s="16" t="s">
        <v>10700</v>
      </c>
      <c r="E2626" s="16" t="n">
        <v>1</v>
      </c>
      <c r="F2626" s="16" t="s">
        <v>873</v>
      </c>
      <c r="G2626" s="16" t="s">
        <v>873</v>
      </c>
      <c r="H2626" s="16" t="s">
        <v>10696</v>
      </c>
      <c r="I2626" s="16" t="s">
        <v>3746</v>
      </c>
      <c r="J2626" s="16" t="n">
        <v>9</v>
      </c>
      <c r="K2626" s="16" t="s">
        <v>4560</v>
      </c>
      <c r="L2626" s="16" t="s">
        <v>3565</v>
      </c>
      <c r="M2626" s="16" t="n">
        <v>3</v>
      </c>
      <c r="N2626" s="16"/>
      <c r="O2626" s="16" t="s">
        <v>10697</v>
      </c>
      <c r="P2626" s="16" t="s">
        <v>2779</v>
      </c>
      <c r="Q2626" s="16"/>
      <c r="R2626" s="16" t="n">
        <v>2</v>
      </c>
      <c r="S2626" s="16" t="s">
        <v>10647</v>
      </c>
      <c r="T2626" s="16" t="s">
        <v>2865</v>
      </c>
      <c r="U2626" s="16" t="n">
        <v>8</v>
      </c>
      <c r="V2626" s="16" t="s">
        <v>10686</v>
      </c>
      <c r="W2626" s="16" t="s">
        <v>2794</v>
      </c>
      <c r="X2626" s="16" t="n">
        <v>4</v>
      </c>
      <c r="Y2626" s="16" t="s">
        <v>10698</v>
      </c>
      <c r="Z2626" s="16" t="s">
        <v>10698</v>
      </c>
      <c r="AA2626" s="16" t="s">
        <v>10698</v>
      </c>
      <c r="AB2626" s="16" t="n">
        <v>41</v>
      </c>
    </row>
    <row r="2627" customFormat="false" ht="14.4" hidden="false" customHeight="false" outlineLevel="0" collapsed="false">
      <c r="A2627" s="29" t="s">
        <v>787</v>
      </c>
      <c r="B2627" s="28" t="s">
        <v>10701</v>
      </c>
      <c r="C2627" s="0" t="s">
        <v>2721</v>
      </c>
      <c r="D2627" s="16" t="s">
        <v>10702</v>
      </c>
      <c r="E2627" s="16" t="n">
        <v>1</v>
      </c>
      <c r="F2627" s="16" t="s">
        <v>873</v>
      </c>
      <c r="G2627" s="16" t="s">
        <v>873</v>
      </c>
      <c r="H2627" s="16" t="s">
        <v>10703</v>
      </c>
      <c r="I2627" s="16" t="s">
        <v>3746</v>
      </c>
      <c r="J2627" s="16" t="n">
        <v>9</v>
      </c>
      <c r="K2627" s="16" t="s">
        <v>4560</v>
      </c>
      <c r="L2627" s="16" t="s">
        <v>3565</v>
      </c>
      <c r="M2627" s="16" t="n">
        <v>3</v>
      </c>
      <c r="N2627" s="16"/>
      <c r="O2627" s="16" t="s">
        <v>10697</v>
      </c>
      <c r="P2627" s="16" t="s">
        <v>2779</v>
      </c>
      <c r="Q2627" s="16"/>
      <c r="R2627" s="16" t="n">
        <v>2</v>
      </c>
      <c r="S2627" s="16" t="s">
        <v>10647</v>
      </c>
      <c r="T2627" s="16" t="s">
        <v>2865</v>
      </c>
      <c r="U2627" s="16" t="n">
        <v>8</v>
      </c>
      <c r="V2627" s="16" t="s">
        <v>10686</v>
      </c>
      <c r="W2627" s="16" t="s">
        <v>2794</v>
      </c>
      <c r="X2627" s="16" t="n">
        <v>4</v>
      </c>
      <c r="Y2627" s="16" t="s">
        <v>10698</v>
      </c>
      <c r="Z2627" s="16" t="s">
        <v>10698</v>
      </c>
      <c r="AA2627" s="16" t="s">
        <v>10698</v>
      </c>
      <c r="AB2627" s="16" t="n">
        <v>41</v>
      </c>
    </row>
    <row r="2628" customFormat="false" ht="14.4" hidden="false" customHeight="false" outlineLevel="0" collapsed="false">
      <c r="A2628" s="29" t="s">
        <v>787</v>
      </c>
      <c r="B2628" s="28" t="s">
        <v>10704</v>
      </c>
      <c r="C2628" s="0" t="s">
        <v>2721</v>
      </c>
      <c r="D2628" s="16" t="s">
        <v>10705</v>
      </c>
      <c r="E2628" s="16" t="n">
        <v>2</v>
      </c>
      <c r="F2628" s="16" t="s">
        <v>873</v>
      </c>
      <c r="G2628" s="16" t="s">
        <v>873</v>
      </c>
      <c r="H2628" s="16" t="s">
        <v>10703</v>
      </c>
      <c r="I2628" s="16" t="s">
        <v>3746</v>
      </c>
      <c r="J2628" s="16" t="n">
        <v>9</v>
      </c>
      <c r="K2628" s="16" t="s">
        <v>4560</v>
      </c>
      <c r="L2628" s="16" t="s">
        <v>3565</v>
      </c>
      <c r="M2628" s="16" t="n">
        <v>3</v>
      </c>
      <c r="N2628" s="16"/>
      <c r="O2628" s="16" t="s">
        <v>10697</v>
      </c>
      <c r="P2628" s="16" t="s">
        <v>2779</v>
      </c>
      <c r="Q2628" s="16"/>
      <c r="R2628" s="16" t="n">
        <v>2</v>
      </c>
      <c r="S2628" s="16" t="s">
        <v>10706</v>
      </c>
      <c r="T2628" s="16" t="s">
        <v>2865</v>
      </c>
      <c r="U2628" s="16" t="n">
        <v>8</v>
      </c>
      <c r="V2628" s="16" t="s">
        <v>10686</v>
      </c>
      <c r="W2628" s="16" t="s">
        <v>2794</v>
      </c>
      <c r="X2628" s="16" t="n">
        <v>4</v>
      </c>
      <c r="Y2628" s="16" t="s">
        <v>10698</v>
      </c>
      <c r="Z2628" s="16" t="s">
        <v>10698</v>
      </c>
      <c r="AA2628" s="16" t="s">
        <v>10698</v>
      </c>
      <c r="AB2628" s="16" t="n">
        <v>41</v>
      </c>
    </row>
    <row r="2629" customFormat="false" ht="14.4" hidden="false" customHeight="false" outlineLevel="0" collapsed="false">
      <c r="A2629" s="29" t="s">
        <v>787</v>
      </c>
      <c r="B2629" s="28" t="s">
        <v>10707</v>
      </c>
      <c r="C2629" s="0" t="s">
        <v>2721</v>
      </c>
      <c r="D2629" s="16" t="s">
        <v>10708</v>
      </c>
      <c r="E2629" s="16" t="n">
        <v>1</v>
      </c>
      <c r="F2629" s="16" t="s">
        <v>873</v>
      </c>
      <c r="G2629" s="16" t="s">
        <v>873</v>
      </c>
      <c r="H2629" s="16" t="s">
        <v>10703</v>
      </c>
      <c r="I2629" s="16" t="s">
        <v>3746</v>
      </c>
      <c r="J2629" s="16" t="n">
        <v>9</v>
      </c>
      <c r="K2629" s="16" t="s">
        <v>4560</v>
      </c>
      <c r="L2629" s="16" t="s">
        <v>3565</v>
      </c>
      <c r="M2629" s="16" t="n">
        <v>3</v>
      </c>
      <c r="N2629" s="16"/>
      <c r="O2629" s="31" t="s">
        <v>10709</v>
      </c>
      <c r="P2629" s="16" t="s">
        <v>2779</v>
      </c>
      <c r="Q2629" s="16" t="s">
        <v>10710</v>
      </c>
      <c r="R2629" s="16" t="n">
        <v>2</v>
      </c>
      <c r="S2629" s="16" t="s">
        <v>10647</v>
      </c>
      <c r="T2629" s="16" t="s">
        <v>2865</v>
      </c>
      <c r="U2629" s="16" t="n">
        <v>8</v>
      </c>
      <c r="V2629" s="16" t="s">
        <v>10686</v>
      </c>
      <c r="W2629" s="16" t="s">
        <v>2794</v>
      </c>
      <c r="X2629" s="16" t="n">
        <v>4</v>
      </c>
      <c r="Y2629" s="16" t="s">
        <v>10698</v>
      </c>
      <c r="Z2629" s="16" t="s">
        <v>10698</v>
      </c>
      <c r="AA2629" s="16" t="s">
        <v>10698</v>
      </c>
      <c r="AB2629" s="16" t="n">
        <v>41</v>
      </c>
    </row>
    <row r="2630" customFormat="false" ht="14.4" hidden="false" customHeight="false" outlineLevel="0" collapsed="false">
      <c r="A2630" s="29" t="s">
        <v>787</v>
      </c>
      <c r="B2630" s="28" t="s">
        <v>10711</v>
      </c>
      <c r="C2630" s="0" t="s">
        <v>2721</v>
      </c>
      <c r="D2630" s="16" t="s">
        <v>10712</v>
      </c>
      <c r="E2630" s="16" t="n">
        <v>1</v>
      </c>
      <c r="F2630" s="16" t="s">
        <v>873</v>
      </c>
      <c r="G2630" s="16" t="s">
        <v>873</v>
      </c>
      <c r="H2630" s="16" t="s">
        <v>10703</v>
      </c>
      <c r="I2630" s="16" t="s">
        <v>3746</v>
      </c>
      <c r="J2630" s="16" t="n">
        <v>9</v>
      </c>
      <c r="K2630" s="16" t="s">
        <v>4560</v>
      </c>
      <c r="L2630" s="16" t="s">
        <v>3565</v>
      </c>
      <c r="M2630" s="16" t="n">
        <v>3</v>
      </c>
      <c r="N2630" s="16"/>
      <c r="O2630" s="16" t="s">
        <v>10713</v>
      </c>
      <c r="P2630" s="16" t="s">
        <v>2779</v>
      </c>
      <c r="Q2630" s="16"/>
      <c r="R2630" s="16" t="n">
        <v>2</v>
      </c>
      <c r="S2630" s="16" t="s">
        <v>10647</v>
      </c>
      <c r="T2630" s="16" t="s">
        <v>2865</v>
      </c>
      <c r="U2630" s="16" t="n">
        <v>8</v>
      </c>
      <c r="V2630" s="16" t="s">
        <v>10686</v>
      </c>
      <c r="W2630" s="16" t="s">
        <v>2794</v>
      </c>
      <c r="X2630" s="16" t="n">
        <v>4</v>
      </c>
      <c r="Y2630" s="16" t="s">
        <v>10698</v>
      </c>
      <c r="Z2630" s="16" t="s">
        <v>10698</v>
      </c>
      <c r="AA2630" s="16" t="s">
        <v>10698</v>
      </c>
      <c r="AB2630" s="16" t="n">
        <v>41</v>
      </c>
    </row>
    <row r="2631" customFormat="false" ht="14.4" hidden="false" customHeight="false" outlineLevel="0" collapsed="false">
      <c r="A2631" s="29" t="s">
        <v>787</v>
      </c>
      <c r="B2631" s="28" t="s">
        <v>10714</v>
      </c>
      <c r="C2631" s="0" t="s">
        <v>2721</v>
      </c>
      <c r="D2631" s="16" t="s">
        <v>10715</v>
      </c>
      <c r="E2631" s="16" t="n">
        <v>0</v>
      </c>
      <c r="F2631" s="16" t="n">
        <v>2022</v>
      </c>
      <c r="G2631" s="16" t="n">
        <v>2050</v>
      </c>
      <c r="H2631" s="16" t="s">
        <v>10716</v>
      </c>
      <c r="I2631" s="16" t="s">
        <v>3828</v>
      </c>
      <c r="J2631" s="16" t="n">
        <v>0</v>
      </c>
      <c r="K2631" s="16" t="s">
        <v>8616</v>
      </c>
      <c r="L2631" s="16" t="s">
        <v>8616</v>
      </c>
      <c r="M2631" s="16" t="n">
        <v>10</v>
      </c>
      <c r="N2631" s="16"/>
      <c r="O2631" s="16" t="s">
        <v>10717</v>
      </c>
      <c r="P2631" s="16" t="s">
        <v>813</v>
      </c>
      <c r="Q2631" s="16" t="s">
        <v>1438</v>
      </c>
      <c r="R2631" s="16" t="n">
        <v>0</v>
      </c>
      <c r="S2631" s="16" t="s">
        <v>10718</v>
      </c>
      <c r="T2631" s="16" t="s">
        <v>2802</v>
      </c>
      <c r="U2631" s="16" t="n">
        <v>6</v>
      </c>
      <c r="V2631" s="16" t="s">
        <v>10671</v>
      </c>
      <c r="W2631" s="16" t="s">
        <v>2842</v>
      </c>
      <c r="X2631" s="16" t="n">
        <v>3</v>
      </c>
      <c r="Y2631" s="16" t="s">
        <v>10698</v>
      </c>
      <c r="Z2631" s="16" t="s">
        <v>10698</v>
      </c>
      <c r="AA2631" s="16" t="s">
        <v>10698</v>
      </c>
      <c r="AB2631" s="16" t="n">
        <v>41</v>
      </c>
    </row>
    <row r="2632" customFormat="false" ht="14.4" hidden="false" customHeight="false" outlineLevel="0" collapsed="false">
      <c r="A2632" s="29" t="s">
        <v>787</v>
      </c>
      <c r="B2632" s="32" t="s">
        <v>10719</v>
      </c>
      <c r="C2632" s="0" t="s">
        <v>2716</v>
      </c>
      <c r="D2632" s="16" t="s">
        <v>10720</v>
      </c>
      <c r="E2632" s="16" t="n">
        <v>1</v>
      </c>
      <c r="F2632" s="16" t="n">
        <v>2022</v>
      </c>
      <c r="G2632" s="16" t="n">
        <v>2023</v>
      </c>
      <c r="H2632" s="16" t="s">
        <v>3620</v>
      </c>
      <c r="I2632" s="16" t="s">
        <v>3620</v>
      </c>
      <c r="J2632" s="16" t="n">
        <v>6</v>
      </c>
      <c r="K2632" s="16" t="s">
        <v>5271</v>
      </c>
      <c r="L2632" s="16" t="s">
        <v>3620</v>
      </c>
      <c r="M2632" s="16" t="n">
        <v>6</v>
      </c>
      <c r="N2632" s="16" t="s">
        <v>10721</v>
      </c>
      <c r="O2632" s="16" t="s">
        <v>10722</v>
      </c>
      <c r="P2632" s="16" t="s">
        <v>10723</v>
      </c>
      <c r="Q2632" s="33" t="s">
        <v>2863</v>
      </c>
      <c r="R2632" s="16" t="n">
        <v>5</v>
      </c>
      <c r="S2632" s="16" t="s">
        <v>3224</v>
      </c>
      <c r="T2632" s="16" t="s">
        <v>2894</v>
      </c>
      <c r="U2632" s="16" t="n">
        <v>4</v>
      </c>
      <c r="V2632" s="16" t="s">
        <v>10654</v>
      </c>
      <c r="W2632" s="16" t="s">
        <v>2954</v>
      </c>
      <c r="X2632" s="16" t="n">
        <v>5</v>
      </c>
      <c r="Y2632" s="16" t="s">
        <v>3791</v>
      </c>
      <c r="Z2632" s="16" t="s">
        <v>3791</v>
      </c>
      <c r="AA2632" s="16" t="s">
        <v>3791</v>
      </c>
      <c r="AB2632" s="16" t="n">
        <v>15</v>
      </c>
    </row>
    <row r="2633" customFormat="false" ht="14.4" hidden="false" customHeight="false" outlineLevel="0" collapsed="false">
      <c r="A2633" s="29" t="s">
        <v>787</v>
      </c>
      <c r="B2633" s="32" t="s">
        <v>10724</v>
      </c>
      <c r="C2633" s="0" t="s">
        <v>2716</v>
      </c>
      <c r="D2633" s="16" t="s">
        <v>10725</v>
      </c>
      <c r="E2633" s="16" t="n">
        <v>3</v>
      </c>
      <c r="F2633" s="16" t="n">
        <v>2023</v>
      </c>
      <c r="G2633" s="16" t="n">
        <v>2024</v>
      </c>
      <c r="H2633" s="16" t="s">
        <v>10726</v>
      </c>
      <c r="I2633" s="16" t="s">
        <v>3477</v>
      </c>
      <c r="J2633" s="16" t="n">
        <v>3</v>
      </c>
      <c r="K2633" s="16" t="s">
        <v>5502</v>
      </c>
      <c r="L2633" s="16" t="s">
        <v>5502</v>
      </c>
      <c r="M2633" s="16" t="n">
        <v>8</v>
      </c>
      <c r="N2633" s="16" t="s">
        <v>10727</v>
      </c>
      <c r="O2633" s="31" t="s">
        <v>10728</v>
      </c>
      <c r="P2633" s="16"/>
      <c r="Q2633" s="16" t="s">
        <v>10729</v>
      </c>
      <c r="R2633" s="16" t="n">
        <v>2</v>
      </c>
      <c r="S2633" s="16" t="s">
        <v>10730</v>
      </c>
      <c r="T2633" s="16" t="s">
        <v>2894</v>
      </c>
      <c r="U2633" s="16" t="n">
        <v>4</v>
      </c>
      <c r="V2633" s="16" t="s">
        <v>10731</v>
      </c>
      <c r="W2633" s="16" t="s">
        <v>10732</v>
      </c>
      <c r="X2633" s="16" t="n">
        <v>5</v>
      </c>
      <c r="Y2633" s="16" t="s">
        <v>4365</v>
      </c>
      <c r="Z2633" s="16" t="s">
        <v>4365</v>
      </c>
      <c r="AA2633" s="16" t="s">
        <v>4365</v>
      </c>
      <c r="AB2633" s="16" t="n">
        <v>45</v>
      </c>
    </row>
    <row r="2634" customFormat="false" ht="14.4" hidden="false" customHeight="false" outlineLevel="0" collapsed="false">
      <c r="A2634" s="29" t="s">
        <v>787</v>
      </c>
      <c r="B2634" s="32" t="s">
        <v>10733</v>
      </c>
      <c r="C2634" s="0" t="s">
        <v>2716</v>
      </c>
      <c r="D2634" s="16" t="s">
        <v>10734</v>
      </c>
      <c r="E2634" s="16" t="n">
        <v>3</v>
      </c>
      <c r="F2634" s="16" t="n">
        <v>2023</v>
      </c>
      <c r="G2634" s="16" t="n">
        <v>2024</v>
      </c>
      <c r="H2634" s="16" t="s">
        <v>10726</v>
      </c>
      <c r="I2634" s="16" t="s">
        <v>3477</v>
      </c>
      <c r="J2634" s="16" t="n">
        <v>3</v>
      </c>
      <c r="K2634" s="16" t="s">
        <v>5502</v>
      </c>
      <c r="L2634" s="16" t="s">
        <v>5502</v>
      </c>
      <c r="M2634" s="16" t="n">
        <v>8</v>
      </c>
      <c r="N2634" s="16" t="s">
        <v>10735</v>
      </c>
      <c r="O2634" s="16" t="s">
        <v>10736</v>
      </c>
      <c r="P2634" s="16"/>
      <c r="Q2634" s="16" t="s">
        <v>10729</v>
      </c>
      <c r="R2634" s="16" t="n">
        <v>2</v>
      </c>
      <c r="S2634" s="16" t="s">
        <v>2894</v>
      </c>
      <c r="T2634" s="16" t="s">
        <v>2894</v>
      </c>
      <c r="U2634" s="16" t="n">
        <v>4</v>
      </c>
      <c r="V2634" s="16" t="s">
        <v>10731</v>
      </c>
      <c r="W2634" s="16" t="s">
        <v>10737</v>
      </c>
      <c r="X2634" s="16" t="n">
        <v>4</v>
      </c>
      <c r="Y2634" s="16" t="s">
        <v>4365</v>
      </c>
      <c r="Z2634" s="16" t="s">
        <v>4365</v>
      </c>
      <c r="AA2634" s="16" t="s">
        <v>4365</v>
      </c>
      <c r="AB2634" s="16" t="n">
        <v>45</v>
      </c>
    </row>
    <row r="2635" customFormat="false" ht="14.4" hidden="false" customHeight="false" outlineLevel="0" collapsed="false">
      <c r="A2635" s="29" t="s">
        <v>787</v>
      </c>
      <c r="B2635" s="32" t="s">
        <v>10738</v>
      </c>
      <c r="C2635" s="0" t="s">
        <v>2716</v>
      </c>
      <c r="D2635" s="16" t="s">
        <v>10739</v>
      </c>
      <c r="E2635" s="16" t="n">
        <v>2</v>
      </c>
      <c r="F2635" s="16" t="n">
        <v>2025</v>
      </c>
      <c r="G2635" s="16" t="n">
        <v>2026</v>
      </c>
      <c r="H2635" s="16" t="s">
        <v>10740</v>
      </c>
      <c r="I2635" s="16" t="s">
        <v>3756</v>
      </c>
      <c r="J2635" s="16" t="n">
        <v>10</v>
      </c>
      <c r="K2635" s="16" t="s">
        <v>5331</v>
      </c>
      <c r="L2635" s="16" t="s">
        <v>3746</v>
      </c>
      <c r="M2635" s="16" t="n">
        <v>7</v>
      </c>
      <c r="N2635" s="16" t="s">
        <v>10741</v>
      </c>
      <c r="O2635" s="16" t="s">
        <v>10742</v>
      </c>
      <c r="P2635" s="16"/>
      <c r="Q2635" s="16" t="s">
        <v>10729</v>
      </c>
      <c r="R2635" s="16" t="n">
        <v>2</v>
      </c>
      <c r="S2635" s="16" t="s">
        <v>10743</v>
      </c>
      <c r="T2635" s="16" t="s">
        <v>2874</v>
      </c>
      <c r="U2635" s="16" t="n">
        <v>15</v>
      </c>
      <c r="V2635" s="16" t="s">
        <v>10744</v>
      </c>
      <c r="W2635" s="16" t="s">
        <v>10732</v>
      </c>
      <c r="X2635" s="16" t="n">
        <v>5</v>
      </c>
      <c r="Y2635" s="16" t="s">
        <v>4365</v>
      </c>
      <c r="Z2635" s="16" t="s">
        <v>4365</v>
      </c>
      <c r="AA2635" s="16" t="s">
        <v>4365</v>
      </c>
      <c r="AB2635" s="16" t="n">
        <v>45</v>
      </c>
    </row>
    <row r="2636" customFormat="false" ht="14.4" hidden="false" customHeight="false" outlineLevel="0" collapsed="false">
      <c r="A2636" s="29" t="s">
        <v>787</v>
      </c>
      <c r="B2636" s="32" t="s">
        <v>10745</v>
      </c>
      <c r="C2636" s="0" t="s">
        <v>2716</v>
      </c>
      <c r="D2636" s="16" t="s">
        <v>10746</v>
      </c>
      <c r="E2636" s="16" t="n">
        <v>2</v>
      </c>
      <c r="F2636" s="16" t="n">
        <v>2025</v>
      </c>
      <c r="G2636" s="16" t="n">
        <v>2026</v>
      </c>
      <c r="H2636" s="16" t="s">
        <v>10740</v>
      </c>
      <c r="I2636" s="16" t="s">
        <v>3756</v>
      </c>
      <c r="J2636" s="16" t="n">
        <v>10</v>
      </c>
      <c r="K2636" s="16" t="s">
        <v>5502</v>
      </c>
      <c r="L2636" s="16" t="s">
        <v>5502</v>
      </c>
      <c r="M2636" s="16" t="n">
        <v>8</v>
      </c>
      <c r="N2636" s="16" t="s">
        <v>10747</v>
      </c>
      <c r="O2636" s="16" t="s">
        <v>10748</v>
      </c>
      <c r="P2636" s="16"/>
      <c r="Q2636" s="16" t="s">
        <v>10729</v>
      </c>
      <c r="R2636" s="16" t="n">
        <v>2</v>
      </c>
      <c r="S2636" s="16" t="s">
        <v>2894</v>
      </c>
      <c r="T2636" s="16" t="s">
        <v>2894</v>
      </c>
      <c r="U2636" s="16" t="n">
        <v>4</v>
      </c>
      <c r="V2636" s="16" t="s">
        <v>10731</v>
      </c>
      <c r="W2636" s="16" t="s">
        <v>10732</v>
      </c>
      <c r="X2636" s="16" t="n">
        <v>5</v>
      </c>
      <c r="Y2636" s="16" t="s">
        <v>4365</v>
      </c>
      <c r="Z2636" s="16" t="s">
        <v>4365</v>
      </c>
      <c r="AA2636" s="16" t="s">
        <v>4365</v>
      </c>
      <c r="AB2636" s="16" t="n">
        <v>45</v>
      </c>
    </row>
    <row r="2637" customFormat="false" ht="14.4" hidden="false" customHeight="false" outlineLevel="0" collapsed="false">
      <c r="A2637" s="29" t="s">
        <v>787</v>
      </c>
      <c r="B2637" s="32" t="s">
        <v>10749</v>
      </c>
      <c r="C2637" s="0" t="s">
        <v>2716</v>
      </c>
      <c r="D2637" s="16" t="s">
        <v>10750</v>
      </c>
      <c r="E2637" s="16" t="n">
        <v>2</v>
      </c>
      <c r="F2637" s="16" t="n">
        <v>2025</v>
      </c>
      <c r="G2637" s="16" t="n">
        <v>2026</v>
      </c>
      <c r="H2637" s="16" t="s">
        <v>10740</v>
      </c>
      <c r="I2637" s="16" t="s">
        <v>3756</v>
      </c>
      <c r="J2637" s="16" t="n">
        <v>10</v>
      </c>
      <c r="K2637" s="16" t="s">
        <v>5331</v>
      </c>
      <c r="L2637" s="16" t="s">
        <v>3746</v>
      </c>
      <c r="M2637" s="16" t="n">
        <v>7</v>
      </c>
      <c r="N2637" s="16" t="s">
        <v>10751</v>
      </c>
      <c r="O2637" s="16" t="s">
        <v>10752</v>
      </c>
      <c r="P2637" s="16" t="s">
        <v>10753</v>
      </c>
      <c r="Q2637" s="16" t="s">
        <v>10753</v>
      </c>
      <c r="R2637" s="16" t="n">
        <v>5</v>
      </c>
      <c r="S2637" s="16" t="s">
        <v>2894</v>
      </c>
      <c r="T2637" s="16" t="s">
        <v>2894</v>
      </c>
      <c r="U2637" s="16" t="n">
        <v>5</v>
      </c>
      <c r="V2637" s="16" t="s">
        <v>10754</v>
      </c>
      <c r="W2637" s="16" t="s">
        <v>10732</v>
      </c>
      <c r="X2637" s="16" t="n">
        <v>5</v>
      </c>
      <c r="Y2637" s="16" t="s">
        <v>10755</v>
      </c>
      <c r="Z2637" s="16" t="s">
        <v>10755</v>
      </c>
      <c r="AA2637" s="16" t="s">
        <v>3322</v>
      </c>
      <c r="AB2637" s="16" t="n">
        <v>9</v>
      </c>
    </row>
    <row r="2638" customFormat="false" ht="14.4" hidden="false" customHeight="false" outlineLevel="0" collapsed="false">
      <c r="A2638" s="29" t="s">
        <v>787</v>
      </c>
      <c r="B2638" s="32" t="s">
        <v>10756</v>
      </c>
      <c r="C2638" s="0" t="s">
        <v>2716</v>
      </c>
      <c r="D2638" s="16" t="s">
        <v>2850</v>
      </c>
      <c r="E2638" s="16" t="n">
        <v>2</v>
      </c>
      <c r="F2638" s="16" t="n">
        <v>2027</v>
      </c>
      <c r="G2638" s="16" t="n">
        <v>2050</v>
      </c>
      <c r="H2638" s="16" t="s">
        <v>10740</v>
      </c>
      <c r="I2638" s="16" t="s">
        <v>3756</v>
      </c>
      <c r="J2638" s="16" t="n">
        <v>10</v>
      </c>
      <c r="K2638" s="16" t="s">
        <v>5331</v>
      </c>
      <c r="L2638" s="16" t="s">
        <v>3746</v>
      </c>
      <c r="M2638" s="16" t="n">
        <v>7</v>
      </c>
      <c r="N2638" s="16" t="s">
        <v>10757</v>
      </c>
      <c r="O2638" s="16" t="s">
        <v>10758</v>
      </c>
      <c r="P2638" s="16" t="s">
        <v>10729</v>
      </c>
      <c r="Q2638" s="16" t="s">
        <v>10729</v>
      </c>
      <c r="R2638" s="16" t="n">
        <v>2</v>
      </c>
      <c r="S2638" s="16" t="s">
        <v>10759</v>
      </c>
      <c r="T2638" s="16" t="s">
        <v>2874</v>
      </c>
      <c r="U2638" s="16" t="n">
        <v>6</v>
      </c>
      <c r="V2638" s="16" t="s">
        <v>10760</v>
      </c>
      <c r="W2638" s="16" t="s">
        <v>2842</v>
      </c>
      <c r="X2638" s="16" t="n">
        <v>3</v>
      </c>
      <c r="Y2638" s="16" t="s">
        <v>5628</v>
      </c>
      <c r="Z2638" s="16" t="s">
        <v>2804</v>
      </c>
      <c r="AA2638" s="16" t="s">
        <v>2804</v>
      </c>
      <c r="AB2638" s="16" t="n">
        <v>36</v>
      </c>
    </row>
    <row r="2639" customFormat="false" ht="14.4" hidden="false" customHeight="false" outlineLevel="0" collapsed="false">
      <c r="A2639" s="29" t="s">
        <v>787</v>
      </c>
      <c r="B2639" s="32" t="s">
        <v>10761</v>
      </c>
      <c r="C2639" s="0" t="s">
        <v>2716</v>
      </c>
      <c r="D2639" s="16" t="s">
        <v>10762</v>
      </c>
      <c r="E2639" s="16" t="n">
        <v>2</v>
      </c>
      <c r="F2639" s="16" t="n">
        <v>2027</v>
      </c>
      <c r="G2639" s="16" t="n">
        <v>2050</v>
      </c>
      <c r="H2639" s="16" t="s">
        <v>10740</v>
      </c>
      <c r="I2639" s="16" t="s">
        <v>3756</v>
      </c>
      <c r="J2639" s="16" t="n">
        <v>10</v>
      </c>
      <c r="K2639" s="16" t="s">
        <v>5331</v>
      </c>
      <c r="L2639" s="16" t="s">
        <v>3746</v>
      </c>
      <c r="M2639" s="16" t="n">
        <v>7</v>
      </c>
      <c r="N2639" s="16" t="s">
        <v>10757</v>
      </c>
      <c r="O2639" s="16" t="s">
        <v>10758</v>
      </c>
      <c r="P2639" s="16" t="s">
        <v>10729</v>
      </c>
      <c r="Q2639" s="16" t="s">
        <v>10729</v>
      </c>
      <c r="R2639" s="16" t="n">
        <v>2</v>
      </c>
      <c r="S2639" s="16" t="s">
        <v>10759</v>
      </c>
      <c r="T2639" s="16" t="s">
        <v>2874</v>
      </c>
      <c r="U2639" s="16" t="n">
        <v>6</v>
      </c>
      <c r="V2639" s="16" t="s">
        <v>10760</v>
      </c>
      <c r="W2639" s="16" t="s">
        <v>10763</v>
      </c>
      <c r="X2639" s="16" t="n">
        <v>3</v>
      </c>
      <c r="Y2639" s="16" t="s">
        <v>5628</v>
      </c>
      <c r="Z2639" s="16" t="s">
        <v>2804</v>
      </c>
      <c r="AA2639" s="16" t="s">
        <v>2804</v>
      </c>
      <c r="AB2639" s="16" t="n">
        <v>36</v>
      </c>
    </row>
    <row r="2640" customFormat="false" ht="14.4" hidden="false" customHeight="false" outlineLevel="0" collapsed="false">
      <c r="A2640" s="29" t="s">
        <v>787</v>
      </c>
      <c r="B2640" s="32" t="s">
        <v>10764</v>
      </c>
      <c r="C2640" s="0" t="s">
        <v>2716</v>
      </c>
      <c r="D2640" s="16" t="s">
        <v>10765</v>
      </c>
      <c r="E2640" s="16" t="n">
        <v>2</v>
      </c>
      <c r="F2640" s="16" t="n">
        <v>2028</v>
      </c>
      <c r="G2640" s="16" t="n">
        <v>2029</v>
      </c>
      <c r="H2640" s="16" t="s">
        <v>10740</v>
      </c>
      <c r="I2640" s="16" t="s">
        <v>3756</v>
      </c>
      <c r="J2640" s="16" t="n">
        <v>10</v>
      </c>
      <c r="K2640" s="16" t="s">
        <v>5502</v>
      </c>
      <c r="L2640" s="16" t="s">
        <v>5502</v>
      </c>
      <c r="M2640" s="16" t="n">
        <v>8</v>
      </c>
      <c r="N2640" s="16" t="s">
        <v>10766</v>
      </c>
      <c r="O2640" s="16" t="s">
        <v>10767</v>
      </c>
      <c r="P2640" s="16" t="s">
        <v>10766</v>
      </c>
      <c r="Q2640" s="16"/>
      <c r="R2640" s="16" t="n">
        <v>4</v>
      </c>
      <c r="S2640" s="16" t="s">
        <v>10768</v>
      </c>
      <c r="T2640" s="16" t="s">
        <v>2865</v>
      </c>
      <c r="U2640" s="16" t="n">
        <v>8</v>
      </c>
      <c r="V2640" s="16" t="s">
        <v>10654</v>
      </c>
      <c r="W2640" s="16" t="s">
        <v>10737</v>
      </c>
      <c r="X2640" s="16" t="n">
        <v>4</v>
      </c>
      <c r="Y2640" s="16" t="s">
        <v>3877</v>
      </c>
      <c r="Z2640" s="16" t="s">
        <v>3877</v>
      </c>
      <c r="AA2640" s="16" t="s">
        <v>3877</v>
      </c>
      <c r="AB2640" s="16" t="n">
        <v>22</v>
      </c>
    </row>
    <row r="2641" customFormat="false" ht="14.4" hidden="false" customHeight="false" outlineLevel="0" collapsed="false">
      <c r="A2641" s="29" t="s">
        <v>787</v>
      </c>
      <c r="B2641" s="32" t="s">
        <v>10769</v>
      </c>
      <c r="C2641" s="0" t="s">
        <v>2716</v>
      </c>
      <c r="D2641" s="16" t="s">
        <v>10770</v>
      </c>
      <c r="E2641" s="16" t="n">
        <v>2</v>
      </c>
      <c r="F2641" s="16" t="n">
        <v>2028</v>
      </c>
      <c r="G2641" s="16" t="n">
        <v>2029</v>
      </c>
      <c r="H2641" s="16" t="s">
        <v>10740</v>
      </c>
      <c r="I2641" s="16" t="s">
        <v>3756</v>
      </c>
      <c r="J2641" s="16" t="n">
        <v>10</v>
      </c>
      <c r="K2641" s="16" t="s">
        <v>5502</v>
      </c>
      <c r="L2641" s="16" t="s">
        <v>5502</v>
      </c>
      <c r="M2641" s="16" t="n">
        <v>8</v>
      </c>
      <c r="N2641" s="16" t="s">
        <v>10771</v>
      </c>
      <c r="O2641" s="16" t="s">
        <v>10772</v>
      </c>
      <c r="P2641" s="16" t="s">
        <v>10771</v>
      </c>
      <c r="Q2641" s="16"/>
      <c r="R2641" s="16" t="n">
        <v>5</v>
      </c>
      <c r="S2641" s="16" t="s">
        <v>10768</v>
      </c>
      <c r="T2641" s="16" t="s">
        <v>2865</v>
      </c>
      <c r="U2641" s="16" t="n">
        <v>8</v>
      </c>
      <c r="V2641" s="16" t="s">
        <v>10654</v>
      </c>
      <c r="W2641" s="16" t="s">
        <v>10737</v>
      </c>
      <c r="X2641" s="16" t="n">
        <v>4</v>
      </c>
      <c r="Y2641" s="16" t="s">
        <v>3877</v>
      </c>
      <c r="Z2641" s="16" t="s">
        <v>3877</v>
      </c>
      <c r="AA2641" s="16" t="s">
        <v>3877</v>
      </c>
      <c r="AB2641" s="16" t="n">
        <v>22</v>
      </c>
    </row>
    <row r="2642" customFormat="false" ht="14.4" hidden="false" customHeight="false" outlineLevel="0" collapsed="false">
      <c r="A2642" s="29" t="s">
        <v>787</v>
      </c>
      <c r="B2642" s="32" t="s">
        <v>10773</v>
      </c>
      <c r="C2642" s="0" t="s">
        <v>2716</v>
      </c>
      <c r="D2642" s="16" t="s">
        <v>10774</v>
      </c>
      <c r="E2642" s="16" t="n">
        <v>2</v>
      </c>
      <c r="F2642" s="16" t="n">
        <v>2030</v>
      </c>
      <c r="G2642" s="16" t="n">
        <v>2031</v>
      </c>
      <c r="H2642" s="16" t="s">
        <v>10740</v>
      </c>
      <c r="I2642" s="16" t="s">
        <v>3756</v>
      </c>
      <c r="J2642" s="16" t="n">
        <v>10</v>
      </c>
      <c r="K2642" s="16" t="s">
        <v>5331</v>
      </c>
      <c r="L2642" s="16" t="s">
        <v>3746</v>
      </c>
      <c r="M2642" s="16" t="n">
        <v>7</v>
      </c>
      <c r="N2642" s="16" t="s">
        <v>10775</v>
      </c>
      <c r="O2642" s="16" t="s">
        <v>10776</v>
      </c>
      <c r="P2642" s="16" t="s">
        <v>10729</v>
      </c>
      <c r="Q2642" s="16" t="s">
        <v>10729</v>
      </c>
      <c r="R2642" s="16" t="n">
        <v>2</v>
      </c>
      <c r="S2642" s="16" t="s">
        <v>10743</v>
      </c>
      <c r="T2642" s="16" t="s">
        <v>2874</v>
      </c>
      <c r="U2642" s="16" t="n">
        <v>15</v>
      </c>
      <c r="V2642" s="16" t="s">
        <v>10777</v>
      </c>
      <c r="W2642" s="16" t="s">
        <v>2926</v>
      </c>
      <c r="X2642" s="16" t="n">
        <v>5</v>
      </c>
      <c r="Y2642" s="16" t="s">
        <v>10778</v>
      </c>
      <c r="Z2642" s="16" t="s">
        <v>8094</v>
      </c>
      <c r="AA2642" s="16" t="s">
        <v>8094</v>
      </c>
      <c r="AB2642" s="16" t="n">
        <v>12</v>
      </c>
    </row>
    <row r="2643" customFormat="false" ht="14.4" hidden="false" customHeight="false" outlineLevel="0" collapsed="false">
      <c r="A2643" s="29" t="s">
        <v>787</v>
      </c>
      <c r="B2643" s="32" t="s">
        <v>10779</v>
      </c>
      <c r="C2643" s="0" t="s">
        <v>2716</v>
      </c>
      <c r="D2643" s="16" t="s">
        <v>10780</v>
      </c>
      <c r="E2643" s="16" t="n">
        <v>2</v>
      </c>
      <c r="F2643" s="16" t="n">
        <v>2031</v>
      </c>
      <c r="G2643" s="16" t="n">
        <v>2032</v>
      </c>
      <c r="H2643" s="16" t="s">
        <v>10740</v>
      </c>
      <c r="I2643" s="16" t="s">
        <v>3756</v>
      </c>
      <c r="J2643" s="16" t="n">
        <v>10</v>
      </c>
      <c r="K2643" s="16" t="s">
        <v>5331</v>
      </c>
      <c r="L2643" s="16" t="s">
        <v>3746</v>
      </c>
      <c r="M2643" s="16" t="n">
        <v>7</v>
      </c>
      <c r="N2643" s="16" t="s">
        <v>10747</v>
      </c>
      <c r="O2643" s="16" t="s">
        <v>10781</v>
      </c>
      <c r="P2643" s="16" t="s">
        <v>10729</v>
      </c>
      <c r="Q2643" s="16" t="s">
        <v>10729</v>
      </c>
      <c r="R2643" s="16" t="n">
        <v>2</v>
      </c>
      <c r="S2643" s="16" t="s">
        <v>2874</v>
      </c>
      <c r="T2643" s="16" t="s">
        <v>2874</v>
      </c>
      <c r="U2643" s="16" t="n">
        <v>15</v>
      </c>
      <c r="V2643" s="16" t="s">
        <v>10777</v>
      </c>
      <c r="W2643" s="16" t="s">
        <v>2926</v>
      </c>
      <c r="X2643" s="16" t="n">
        <v>5</v>
      </c>
      <c r="Y2643" s="16" t="s">
        <v>10782</v>
      </c>
      <c r="Z2643" s="16" t="s">
        <v>10782</v>
      </c>
      <c r="AA2643" s="16" t="s">
        <v>10782</v>
      </c>
      <c r="AB2643" s="16" t="n">
        <v>48</v>
      </c>
    </row>
    <row r="2644" customFormat="false" ht="14.4" hidden="false" customHeight="false" outlineLevel="0" collapsed="false">
      <c r="A2644" s="29" t="s">
        <v>787</v>
      </c>
      <c r="B2644" s="32" t="s">
        <v>10783</v>
      </c>
      <c r="C2644" s="0" t="s">
        <v>2716</v>
      </c>
      <c r="D2644" s="16" t="s">
        <v>10784</v>
      </c>
      <c r="E2644" s="16" t="n">
        <v>2</v>
      </c>
      <c r="F2644" s="16" t="n">
        <v>2035</v>
      </c>
      <c r="G2644" s="16" t="n">
        <v>2040</v>
      </c>
      <c r="H2644" s="16" t="s">
        <v>10740</v>
      </c>
      <c r="I2644" s="16" t="s">
        <v>3756</v>
      </c>
      <c r="J2644" s="16" t="n">
        <v>10</v>
      </c>
      <c r="K2644" s="16" t="s">
        <v>5331</v>
      </c>
      <c r="L2644" s="16" t="s">
        <v>3746</v>
      </c>
      <c r="M2644" s="16" t="n">
        <v>7</v>
      </c>
      <c r="N2644" s="16" t="s">
        <v>10785</v>
      </c>
      <c r="O2644" s="16" t="s">
        <v>10786</v>
      </c>
      <c r="P2644" s="16" t="s">
        <v>10785</v>
      </c>
      <c r="Q2644" s="16" t="s">
        <v>10729</v>
      </c>
      <c r="R2644" s="16" t="n">
        <v>2</v>
      </c>
      <c r="S2644" s="16" t="s">
        <v>2874</v>
      </c>
      <c r="T2644" s="16" t="s">
        <v>2874</v>
      </c>
      <c r="U2644" s="16" t="n">
        <v>15</v>
      </c>
      <c r="V2644" s="16" t="s">
        <v>10777</v>
      </c>
      <c r="W2644" s="16" t="s">
        <v>2926</v>
      </c>
      <c r="X2644" s="16" t="n">
        <v>5</v>
      </c>
      <c r="Y2644" s="16" t="s">
        <v>10787</v>
      </c>
      <c r="Z2644" s="16" t="s">
        <v>10787</v>
      </c>
      <c r="AA2644" s="16" t="s">
        <v>10787</v>
      </c>
      <c r="AB2644" s="16" t="n">
        <v>29</v>
      </c>
    </row>
    <row r="2645" customFormat="false" ht="14.4" hidden="false" customHeight="false" outlineLevel="0" collapsed="false">
      <c r="A2645" s="29" t="s">
        <v>787</v>
      </c>
      <c r="B2645" s="32" t="s">
        <v>10788</v>
      </c>
      <c r="C2645" s="0" t="s">
        <v>2726</v>
      </c>
      <c r="D2645" s="16" t="s">
        <v>10789</v>
      </c>
      <c r="E2645" s="16" t="n">
        <v>1</v>
      </c>
      <c r="F2645" s="16" t="s">
        <v>873</v>
      </c>
      <c r="G2645" s="16" t="s">
        <v>873</v>
      </c>
      <c r="H2645" s="16" t="s">
        <v>10790</v>
      </c>
      <c r="I2645" s="16" t="s">
        <v>3620</v>
      </c>
      <c r="J2645" s="16" t="n">
        <v>6</v>
      </c>
      <c r="K2645" s="16" t="s">
        <v>3565</v>
      </c>
      <c r="L2645" s="16" t="s">
        <v>3565</v>
      </c>
      <c r="M2645" s="16" t="n">
        <v>3</v>
      </c>
      <c r="N2645" s="16" t="s">
        <v>1310</v>
      </c>
      <c r="O2645" s="16" t="s">
        <v>10791</v>
      </c>
      <c r="P2645" s="16" t="s">
        <v>10792</v>
      </c>
      <c r="Q2645" s="16" t="s">
        <v>2779</v>
      </c>
      <c r="R2645" s="16" t="n">
        <v>2</v>
      </c>
      <c r="S2645" s="16" t="s">
        <v>2893</v>
      </c>
      <c r="T2645" s="16" t="s">
        <v>2894</v>
      </c>
      <c r="U2645" s="16" t="n">
        <v>4</v>
      </c>
      <c r="V2645" s="16" t="s">
        <v>2793</v>
      </c>
      <c r="W2645" s="16" t="s">
        <v>2794</v>
      </c>
      <c r="X2645" s="16" t="n">
        <v>4</v>
      </c>
      <c r="Y2645" s="16" t="s">
        <v>2896</v>
      </c>
      <c r="Z2645" s="16" t="s">
        <v>2897</v>
      </c>
      <c r="AA2645" s="16" t="s">
        <v>2898</v>
      </c>
      <c r="AB2645" s="16" t="n">
        <v>42</v>
      </c>
    </row>
    <row r="2646" customFormat="false" ht="14.4" hidden="false" customHeight="false" outlineLevel="0" collapsed="false">
      <c r="A2646" s="29" t="s">
        <v>787</v>
      </c>
      <c r="B2646" s="32" t="s">
        <v>10793</v>
      </c>
      <c r="C2646" s="0" t="s">
        <v>2726</v>
      </c>
      <c r="D2646" s="16" t="s">
        <v>10794</v>
      </c>
      <c r="E2646" s="16" t="n">
        <v>3</v>
      </c>
      <c r="F2646" s="16" t="n">
        <v>2020</v>
      </c>
      <c r="G2646" s="16" t="n">
        <v>2030</v>
      </c>
      <c r="H2646" s="16" t="s">
        <v>3756</v>
      </c>
      <c r="I2646" s="16" t="s">
        <v>3756</v>
      </c>
      <c r="J2646" s="16" t="n">
        <v>10</v>
      </c>
      <c r="K2646" s="16" t="s">
        <v>10795</v>
      </c>
      <c r="L2646" s="16" t="s">
        <v>8616</v>
      </c>
      <c r="M2646" s="16" t="n">
        <v>10</v>
      </c>
      <c r="N2646" s="16" t="s">
        <v>10796</v>
      </c>
      <c r="O2646" s="16" t="s">
        <v>10797</v>
      </c>
      <c r="P2646" s="16" t="s">
        <v>10798</v>
      </c>
      <c r="Q2646" s="16" t="s">
        <v>2863</v>
      </c>
      <c r="R2646" s="16" t="n">
        <v>5</v>
      </c>
      <c r="S2646" s="16" t="s">
        <v>10799</v>
      </c>
      <c r="T2646" s="16" t="s">
        <v>2855</v>
      </c>
      <c r="U2646" s="16" t="n">
        <v>2</v>
      </c>
      <c r="V2646" s="16" t="s">
        <v>10800</v>
      </c>
      <c r="W2646" s="16" t="s">
        <v>2842</v>
      </c>
      <c r="X2646" s="16" t="n">
        <v>3</v>
      </c>
      <c r="Y2646" s="16" t="s">
        <v>5628</v>
      </c>
      <c r="Z2646" s="16" t="s">
        <v>5628</v>
      </c>
      <c r="AA2646" s="16" t="s">
        <v>2804</v>
      </c>
      <c r="AB2646" s="16" t="n">
        <v>36</v>
      </c>
    </row>
    <row r="2647" customFormat="false" ht="14.4" hidden="false" customHeight="false" outlineLevel="0" collapsed="false">
      <c r="A2647" s="29" t="s">
        <v>787</v>
      </c>
      <c r="B2647" s="32" t="s">
        <v>10801</v>
      </c>
      <c r="C2647" s="0" t="s">
        <v>2726</v>
      </c>
      <c r="D2647" s="16" t="s">
        <v>10802</v>
      </c>
      <c r="E2647" s="16" t="n">
        <v>3</v>
      </c>
      <c r="F2647" s="16" t="n">
        <v>2020</v>
      </c>
      <c r="G2647" s="16" t="n">
        <v>2030</v>
      </c>
      <c r="H2647" s="16" t="s">
        <v>3756</v>
      </c>
      <c r="I2647" s="16" t="s">
        <v>3756</v>
      </c>
      <c r="J2647" s="16" t="n">
        <v>10</v>
      </c>
      <c r="K2647" s="16" t="s">
        <v>10803</v>
      </c>
      <c r="L2647" s="16" t="s">
        <v>2771</v>
      </c>
      <c r="M2647" s="16" t="n">
        <v>0</v>
      </c>
      <c r="N2647" s="16" t="s">
        <v>10804</v>
      </c>
      <c r="O2647" s="16" t="s">
        <v>10805</v>
      </c>
      <c r="P2647" s="16" t="s">
        <v>10798</v>
      </c>
      <c r="Q2647" s="16" t="s">
        <v>2863</v>
      </c>
      <c r="R2647" s="16" t="n">
        <v>5</v>
      </c>
      <c r="S2647" s="16" t="s">
        <v>3627</v>
      </c>
      <c r="T2647" s="16" t="s">
        <v>2946</v>
      </c>
      <c r="U2647" s="16" t="n">
        <v>3</v>
      </c>
      <c r="V2647" s="16" t="s">
        <v>10806</v>
      </c>
      <c r="W2647" s="16" t="s">
        <v>2948</v>
      </c>
      <c r="X2647" s="16" t="n">
        <v>2</v>
      </c>
      <c r="Y2647" s="16" t="s">
        <v>10662</v>
      </c>
      <c r="Z2647" s="16" t="s">
        <v>10807</v>
      </c>
      <c r="AA2647" s="16" t="s">
        <v>4791</v>
      </c>
      <c r="AB2647" s="16" t="n">
        <v>54</v>
      </c>
    </row>
    <row r="2648" customFormat="false" ht="14.4" hidden="false" customHeight="false" outlineLevel="0" collapsed="false">
      <c r="A2648" s="29" t="s">
        <v>787</v>
      </c>
      <c r="B2648" s="28" t="s">
        <v>10808</v>
      </c>
      <c r="C2648" s="0" t="s">
        <v>2732</v>
      </c>
      <c r="D2648" s="16" t="s">
        <v>10809</v>
      </c>
      <c r="E2648" s="16" t="n">
        <v>0</v>
      </c>
      <c r="F2648" s="16" t="n">
        <v>2020</v>
      </c>
      <c r="G2648" s="16" t="n">
        <v>2028</v>
      </c>
      <c r="H2648" s="16" t="s">
        <v>3756</v>
      </c>
      <c r="I2648" s="16" t="s">
        <v>3756</v>
      </c>
      <c r="J2648" s="16" t="n">
        <v>10</v>
      </c>
      <c r="K2648" s="16" t="s">
        <v>10810</v>
      </c>
      <c r="L2648" s="16" t="s">
        <v>8616</v>
      </c>
      <c r="M2648" s="16" t="n">
        <v>10</v>
      </c>
      <c r="N2648" s="16" t="s">
        <v>1310</v>
      </c>
      <c r="O2648" s="16" t="s">
        <v>10811</v>
      </c>
      <c r="P2648" s="16" t="s">
        <v>10812</v>
      </c>
      <c r="Q2648" s="16" t="s">
        <v>2863</v>
      </c>
      <c r="R2648" s="16" t="n">
        <v>5</v>
      </c>
      <c r="S2648" s="16" t="s">
        <v>10813</v>
      </c>
      <c r="T2648" s="16" t="s">
        <v>2946</v>
      </c>
      <c r="U2648" s="16" t="n">
        <v>8</v>
      </c>
      <c r="V2648" s="16" t="s">
        <v>10814</v>
      </c>
      <c r="W2648" s="16" t="s">
        <v>2926</v>
      </c>
      <c r="X2648" s="16" t="n">
        <v>5</v>
      </c>
      <c r="Y2648" s="16" t="s">
        <v>10815</v>
      </c>
      <c r="Z2648" s="16" t="s">
        <v>4467</v>
      </c>
      <c r="AA2648" s="16" t="s">
        <v>4467</v>
      </c>
      <c r="AB2648" s="16" t="n">
        <v>21</v>
      </c>
    </row>
    <row r="2649" customFormat="false" ht="14.4" hidden="false" customHeight="false" outlineLevel="0" collapsed="false">
      <c r="A2649" s="29" t="s">
        <v>787</v>
      </c>
      <c r="B2649" s="28" t="s">
        <v>10816</v>
      </c>
      <c r="C2649" s="0" t="s">
        <v>2737</v>
      </c>
      <c r="D2649" s="16" t="s">
        <v>10817</v>
      </c>
      <c r="E2649" s="16" t="n">
        <v>1</v>
      </c>
      <c r="F2649" s="16" t="n">
        <v>2020</v>
      </c>
      <c r="G2649" s="16" t="n">
        <v>2050</v>
      </c>
      <c r="H2649" s="16" t="s">
        <v>3620</v>
      </c>
      <c r="I2649" s="16" t="s">
        <v>3620</v>
      </c>
      <c r="J2649" s="16" t="n">
        <v>6</v>
      </c>
      <c r="K2649" s="16" t="s">
        <v>10795</v>
      </c>
      <c r="L2649" s="16" t="s">
        <v>8616</v>
      </c>
      <c r="M2649" s="16" t="n">
        <v>10</v>
      </c>
      <c r="N2649" s="16" t="s">
        <v>10818</v>
      </c>
      <c r="O2649" s="16" t="s">
        <v>10819</v>
      </c>
      <c r="P2649" s="16" t="s">
        <v>10820</v>
      </c>
      <c r="Q2649" s="16" t="s">
        <v>10821</v>
      </c>
      <c r="R2649" s="16" t="n">
        <v>7</v>
      </c>
      <c r="S2649" s="16" t="s">
        <v>10822</v>
      </c>
      <c r="T2649" s="16" t="s">
        <v>10823</v>
      </c>
      <c r="U2649" s="16" t="n">
        <v>7</v>
      </c>
      <c r="V2649" s="16" t="s">
        <v>10800</v>
      </c>
      <c r="W2649" s="16" t="s">
        <v>2842</v>
      </c>
      <c r="X2649" s="16" t="n">
        <v>3</v>
      </c>
      <c r="Y2649" s="16" t="s">
        <v>5628</v>
      </c>
      <c r="Z2649" s="16" t="s">
        <v>5628</v>
      </c>
      <c r="AA2649" s="16" t="s">
        <v>2804</v>
      </c>
      <c r="AB2649" s="16" t="n">
        <v>36</v>
      </c>
    </row>
    <row r="2650" customFormat="false" ht="14.4" hidden="false" customHeight="false" outlineLevel="0" collapsed="false">
      <c r="A2650" s="29" t="s">
        <v>787</v>
      </c>
      <c r="B2650" s="28" t="s">
        <v>10824</v>
      </c>
      <c r="C2650" s="0" t="s">
        <v>2737</v>
      </c>
      <c r="D2650" s="16" t="s">
        <v>10825</v>
      </c>
      <c r="E2650" s="16" t="n">
        <v>1</v>
      </c>
      <c r="F2650" s="16" t="n">
        <v>2020</v>
      </c>
      <c r="G2650" s="16" t="n">
        <v>2050</v>
      </c>
      <c r="H2650" s="16" t="s">
        <v>3620</v>
      </c>
      <c r="I2650" s="16" t="s">
        <v>3620</v>
      </c>
      <c r="J2650" s="16" t="n">
        <v>6</v>
      </c>
      <c r="K2650" s="16" t="s">
        <v>10826</v>
      </c>
      <c r="L2650" s="16" t="s">
        <v>8616</v>
      </c>
      <c r="M2650" s="16" t="n">
        <v>10</v>
      </c>
      <c r="N2650" s="16" t="s">
        <v>1310</v>
      </c>
      <c r="O2650" s="16" t="s">
        <v>10827</v>
      </c>
      <c r="P2650" s="16" t="s">
        <v>10828</v>
      </c>
      <c r="Q2650" s="16" t="s">
        <v>10821</v>
      </c>
      <c r="R2650" s="16" t="n">
        <v>7</v>
      </c>
      <c r="S2650" s="16" t="s">
        <v>10822</v>
      </c>
      <c r="T2650" s="16" t="s">
        <v>10823</v>
      </c>
      <c r="U2650" s="16" t="n">
        <v>7</v>
      </c>
      <c r="V2650" s="16" t="s">
        <v>10800</v>
      </c>
      <c r="W2650" s="16" t="s">
        <v>2842</v>
      </c>
      <c r="X2650" s="16" t="n">
        <v>3</v>
      </c>
      <c r="Y2650" s="16" t="s">
        <v>10829</v>
      </c>
      <c r="Z2650" s="16" t="s">
        <v>5628</v>
      </c>
      <c r="AA2650" s="16" t="s">
        <v>2804</v>
      </c>
      <c r="AB2650" s="16" t="n">
        <v>36</v>
      </c>
    </row>
    <row r="2651" customFormat="false" ht="14.4" hidden="false" customHeight="false" outlineLevel="0" collapsed="false">
      <c r="A2651" s="29" t="s">
        <v>787</v>
      </c>
      <c r="B2651" s="28" t="s">
        <v>10830</v>
      </c>
      <c r="C2651" s="0" t="s">
        <v>2737</v>
      </c>
      <c r="D2651" s="31" t="s">
        <v>10831</v>
      </c>
      <c r="E2651" s="16" t="n">
        <v>1</v>
      </c>
      <c r="F2651" s="16" t="n">
        <v>2020</v>
      </c>
      <c r="G2651" s="16" t="n">
        <v>2050</v>
      </c>
      <c r="H2651" s="16" t="s">
        <v>3620</v>
      </c>
      <c r="I2651" s="16" t="s">
        <v>3620</v>
      </c>
      <c r="J2651" s="16" t="n">
        <v>6</v>
      </c>
      <c r="K2651" s="16" t="s">
        <v>10832</v>
      </c>
      <c r="L2651" s="16" t="s">
        <v>3565</v>
      </c>
      <c r="M2651" s="16" t="n">
        <v>3</v>
      </c>
      <c r="N2651" s="16" t="s">
        <v>10833</v>
      </c>
      <c r="O2651" s="16" t="s">
        <v>10834</v>
      </c>
      <c r="P2651" s="16" t="s">
        <v>10828</v>
      </c>
      <c r="Q2651" s="16" t="s">
        <v>10821</v>
      </c>
      <c r="R2651" s="16" t="n">
        <v>7</v>
      </c>
      <c r="S2651" s="16" t="s">
        <v>2893</v>
      </c>
      <c r="T2651" s="16" t="s">
        <v>2894</v>
      </c>
      <c r="U2651" s="16" t="n">
        <v>4</v>
      </c>
      <c r="V2651" s="16" t="s">
        <v>2793</v>
      </c>
      <c r="W2651" s="16" t="s">
        <v>2794</v>
      </c>
      <c r="X2651" s="16" t="n">
        <v>4</v>
      </c>
      <c r="Y2651" s="16" t="s">
        <v>10835</v>
      </c>
      <c r="Z2651" s="16" t="s">
        <v>2868</v>
      </c>
      <c r="AA2651" s="16" t="s">
        <v>4412</v>
      </c>
      <c r="AB2651" s="16" t="n">
        <v>19</v>
      </c>
    </row>
    <row r="2652" customFormat="false" ht="14.4" hidden="false" customHeight="false" outlineLevel="0" collapsed="false">
      <c r="A2652" s="29" t="s">
        <v>787</v>
      </c>
      <c r="B2652" s="28" t="s">
        <v>10836</v>
      </c>
      <c r="C2652" s="0" t="s">
        <v>1592</v>
      </c>
      <c r="D2652" s="31" t="s">
        <v>10837</v>
      </c>
      <c r="E2652" s="16" t="n">
        <v>0</v>
      </c>
      <c r="F2652" s="16" t="n">
        <v>2020</v>
      </c>
      <c r="G2652" s="16" t="n">
        <v>2050</v>
      </c>
      <c r="H2652" s="16" t="s">
        <v>10838</v>
      </c>
      <c r="I2652" s="16" t="s">
        <v>3828</v>
      </c>
      <c r="J2652" s="16" t="n">
        <v>0</v>
      </c>
      <c r="K2652" s="16" t="s">
        <v>5502</v>
      </c>
      <c r="L2652" s="16" t="s">
        <v>5502</v>
      </c>
      <c r="M2652" s="16" t="n">
        <v>8</v>
      </c>
      <c r="N2652" s="16" t="s">
        <v>10757</v>
      </c>
      <c r="O2652" s="16" t="s">
        <v>10839</v>
      </c>
      <c r="P2652" s="16" t="s">
        <v>2779</v>
      </c>
      <c r="Q2652" s="16" t="s">
        <v>10729</v>
      </c>
      <c r="R2652" s="16" t="n">
        <v>2</v>
      </c>
      <c r="S2652" s="16" t="s">
        <v>2946</v>
      </c>
      <c r="T2652" s="16" t="s">
        <v>2946</v>
      </c>
      <c r="U2652" s="16" t="n">
        <v>3</v>
      </c>
      <c r="V2652" s="16" t="s">
        <v>10800</v>
      </c>
      <c r="W2652" s="16" t="s">
        <v>2842</v>
      </c>
      <c r="X2652" s="16" t="n">
        <v>3</v>
      </c>
      <c r="Y2652" s="16" t="s">
        <v>3433</v>
      </c>
      <c r="Z2652" s="16" t="s">
        <v>3123</v>
      </c>
      <c r="AA2652" s="16" t="s">
        <v>2872</v>
      </c>
      <c r="AB2652" s="16" t="n">
        <v>40</v>
      </c>
    </row>
    <row r="2653" customFormat="false" ht="14.4" hidden="false" customHeight="false" outlineLevel="0" collapsed="false">
      <c r="A2653" s="29" t="s">
        <v>787</v>
      </c>
      <c r="B2653" s="28" t="s">
        <v>10840</v>
      </c>
      <c r="C2653" s="0" t="s">
        <v>1592</v>
      </c>
      <c r="D2653" s="31" t="s">
        <v>10841</v>
      </c>
      <c r="E2653" s="16" t="n">
        <v>1</v>
      </c>
      <c r="F2653" s="16" t="n">
        <v>2030</v>
      </c>
      <c r="G2653" s="16" t="n">
        <v>2050</v>
      </c>
      <c r="H2653" s="16" t="s">
        <v>10583</v>
      </c>
      <c r="I2653" s="16" t="s">
        <v>3620</v>
      </c>
      <c r="J2653" s="16" t="n">
        <v>6</v>
      </c>
      <c r="K2653" s="16" t="s">
        <v>5331</v>
      </c>
      <c r="L2653" s="16" t="s">
        <v>5502</v>
      </c>
      <c r="M2653" s="16" t="n">
        <v>8</v>
      </c>
      <c r="N2653" s="16" t="s">
        <v>10842</v>
      </c>
      <c r="O2653" s="16" t="s">
        <v>10843</v>
      </c>
      <c r="P2653" s="16" t="s">
        <v>2779</v>
      </c>
      <c r="Q2653" s="16" t="s">
        <v>10729</v>
      </c>
      <c r="R2653" s="16" t="n">
        <v>2</v>
      </c>
      <c r="S2653" s="16"/>
      <c r="T2653" s="16" t="s">
        <v>10823</v>
      </c>
      <c r="U2653" s="16" t="n">
        <v>7</v>
      </c>
      <c r="V2653" s="16" t="s">
        <v>10800</v>
      </c>
      <c r="W2653" s="16" t="s">
        <v>2842</v>
      </c>
      <c r="X2653" s="16" t="n">
        <v>3</v>
      </c>
      <c r="Y2653" s="16" t="s">
        <v>10698</v>
      </c>
      <c r="Z2653" s="16" t="s">
        <v>10698</v>
      </c>
      <c r="AA2653" s="16" t="s">
        <v>10698</v>
      </c>
      <c r="AB2653" s="16" t="n">
        <v>41</v>
      </c>
    </row>
    <row r="2654" customFormat="false" ht="14.4" hidden="false" customHeight="false" outlineLevel="0" collapsed="false">
      <c r="A2654" s="29" t="s">
        <v>787</v>
      </c>
      <c r="B2654" s="28" t="s">
        <v>10844</v>
      </c>
      <c r="C2654" s="0" t="s">
        <v>1592</v>
      </c>
      <c r="D2654" s="31" t="s">
        <v>10845</v>
      </c>
      <c r="E2654" s="16" t="n">
        <v>2</v>
      </c>
      <c r="F2654" s="16" t="n">
        <v>2020</v>
      </c>
      <c r="G2654" s="16" t="n">
        <v>2030</v>
      </c>
      <c r="H2654" s="16" t="s">
        <v>10696</v>
      </c>
      <c r="I2654" s="16" t="s">
        <v>3756</v>
      </c>
      <c r="J2654" s="16" t="n">
        <v>10</v>
      </c>
      <c r="K2654" s="16" t="s">
        <v>4560</v>
      </c>
      <c r="L2654" s="16" t="s">
        <v>3565</v>
      </c>
      <c r="M2654" s="16" t="n">
        <v>3</v>
      </c>
      <c r="N2654" s="16" t="s">
        <v>10846</v>
      </c>
      <c r="O2654" s="16" t="s">
        <v>10847</v>
      </c>
      <c r="P2654" s="16" t="s">
        <v>10848</v>
      </c>
      <c r="Q2654" s="16" t="s">
        <v>3419</v>
      </c>
      <c r="R2654" s="16" t="n">
        <v>4</v>
      </c>
      <c r="S2654" s="16" t="s">
        <v>2893</v>
      </c>
      <c r="T2654" s="16" t="s">
        <v>2894</v>
      </c>
      <c r="U2654" s="16" t="n">
        <v>4</v>
      </c>
      <c r="V2654" s="16" t="s">
        <v>2793</v>
      </c>
      <c r="W2654" s="16" t="s">
        <v>2794</v>
      </c>
      <c r="X2654" s="16" t="n">
        <v>4</v>
      </c>
      <c r="Y2654" s="16" t="s">
        <v>10849</v>
      </c>
      <c r="Z2654" s="16" t="s">
        <v>2929</v>
      </c>
      <c r="AA2654" s="16" t="s">
        <v>2929</v>
      </c>
      <c r="AB2654" s="16" t="n">
        <v>0</v>
      </c>
    </row>
    <row r="2655" customFormat="false" ht="14.4" hidden="false" customHeight="false" outlineLevel="0" collapsed="false">
      <c r="A2655" s="29" t="s">
        <v>787</v>
      </c>
      <c r="B2655" s="28" t="s">
        <v>10850</v>
      </c>
      <c r="C2655" s="0" t="s">
        <v>1592</v>
      </c>
      <c r="D2655" s="31" t="s">
        <v>10851</v>
      </c>
      <c r="E2655" s="16" t="n">
        <v>2</v>
      </c>
      <c r="F2655" s="16" t="n">
        <v>2020</v>
      </c>
      <c r="G2655" s="16" t="n">
        <v>2030</v>
      </c>
      <c r="H2655" s="16" t="s">
        <v>10696</v>
      </c>
      <c r="I2655" s="16" t="s">
        <v>3756</v>
      </c>
      <c r="J2655" s="16" t="n">
        <v>10</v>
      </c>
      <c r="K2655" s="16" t="s">
        <v>4560</v>
      </c>
      <c r="L2655" s="16" t="s">
        <v>3565</v>
      </c>
      <c r="M2655" s="16" t="n">
        <v>3</v>
      </c>
      <c r="N2655" s="16" t="s">
        <v>10846</v>
      </c>
      <c r="O2655" s="16" t="s">
        <v>10847</v>
      </c>
      <c r="P2655" s="16" t="s">
        <v>10848</v>
      </c>
      <c r="Q2655" s="16" t="s">
        <v>3419</v>
      </c>
      <c r="R2655" s="16" t="n">
        <v>4</v>
      </c>
      <c r="S2655" s="16" t="s">
        <v>2893</v>
      </c>
      <c r="T2655" s="16" t="s">
        <v>2894</v>
      </c>
      <c r="U2655" s="16" t="n">
        <v>4</v>
      </c>
      <c r="V2655" s="16" t="s">
        <v>2793</v>
      </c>
      <c r="W2655" s="16" t="s">
        <v>2794</v>
      </c>
      <c r="X2655" s="16" t="n">
        <v>4</v>
      </c>
      <c r="Y2655" s="16" t="s">
        <v>10849</v>
      </c>
      <c r="Z2655" s="16" t="s">
        <v>2929</v>
      </c>
      <c r="AA2655" s="16" t="s">
        <v>2929</v>
      </c>
      <c r="AB2655" s="16" t="n">
        <v>0</v>
      </c>
    </row>
  </sheetData>
  <autoFilter ref="A1:AB2655"/>
  <dataValidations count="3">
    <dataValidation allowBlank="true" errorStyle="stop" operator="between" showDropDown="false" showErrorMessage="true" showInputMessage="false" sqref="N285:N347" type="list">
      <formula1>#REF!</formula1>
      <formula2>0</formula2>
    </dataValidation>
    <dataValidation allowBlank="true" errorStyle="stop" operator="between" showDropDown="false" showErrorMessage="false" showInputMessage="false" sqref="N2:O284 O285:O598 N348:N598 N702:O702 N704:O705 N707:O708" type="list">
      <formula1>#REF!</formula1>
      <formula2>0</formula2>
    </dataValidation>
    <dataValidation allowBlank="false" errorStyle="stop" operator="between" showDropDown="false" showErrorMessage="false" showInputMessage="false" sqref="M1:M347 M702 M704:M705 M707:M708 M2606" type="list">
      <formula1>#REF!</formula1>
      <formula2>0</formula2>
    </dataValidation>
  </dataValidations>
  <printOptions headings="false" gridLines="false" gridLinesSet="true" horizontalCentered="false" verticalCentered="false"/>
  <pageMargins left="0.7" right="0.7" top="1.14375" bottom="1.14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0"/>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1" activeCellId="0" sqref="A1:C4"/>
    </sheetView>
  </sheetViews>
  <sheetFormatPr defaultColWidth="102.58984375" defaultRowHeight="13.8" zeroHeight="false" outlineLevelRow="0" outlineLevelCol="0"/>
  <cols>
    <col collapsed="false" customWidth="true" hidden="false" outlineLevel="0" max="1" min="1" style="34" width="22.59"/>
    <col collapsed="false" customWidth="true" hidden="false" outlineLevel="0" max="3" min="2" style="34" width="50.59"/>
    <col collapsed="false" customWidth="false" hidden="false" outlineLevel="0" max="257" min="4" style="34" width="102.59"/>
  </cols>
  <sheetData>
    <row r="1" customFormat="false" ht="14.25" hidden="false" customHeight="true" outlineLevel="0" collapsed="false">
      <c r="A1" s="35" t="s">
        <v>10852</v>
      </c>
      <c r="B1" s="35"/>
      <c r="C1" s="35"/>
    </row>
    <row r="2" customFormat="false" ht="14.25" hidden="false" customHeight="true" outlineLevel="0" collapsed="false">
      <c r="A2" s="35"/>
      <c r="B2" s="35"/>
      <c r="C2" s="35"/>
    </row>
    <row r="3" customFormat="false" ht="14.25" hidden="false" customHeight="true" outlineLevel="0" collapsed="false">
      <c r="A3" s="35"/>
      <c r="B3" s="35"/>
      <c r="C3" s="35"/>
    </row>
    <row r="4" customFormat="false" ht="14.25" hidden="false" customHeight="true" outlineLevel="0" collapsed="false">
      <c r="A4" s="35"/>
      <c r="B4" s="35"/>
      <c r="C4" s="35"/>
    </row>
    <row r="5" customFormat="false" ht="14.25" hidden="false" customHeight="true" outlineLevel="0" collapsed="false">
      <c r="A5" s="36"/>
      <c r="B5" s="37"/>
      <c r="C5" s="37"/>
    </row>
    <row r="6" customFormat="false" ht="15.6" hidden="false" customHeight="false" outlineLevel="0" collapsed="false">
      <c r="A6" s="38" t="s">
        <v>10853</v>
      </c>
      <c r="C6" s="37"/>
    </row>
    <row r="8" customFormat="false" ht="13.8" hidden="false" customHeight="false" outlineLevel="0" collapsed="false">
      <c r="A8" s="39" t="s">
        <v>10854</v>
      </c>
      <c r="B8" s="39" t="s">
        <v>10855</v>
      </c>
      <c r="C8" s="39" t="s">
        <v>10856</v>
      </c>
    </row>
    <row r="9" customFormat="false" ht="30" hidden="false" customHeight="true" outlineLevel="0" collapsed="false">
      <c r="A9" s="40" t="s">
        <v>10857</v>
      </c>
      <c r="B9" s="40" t="s">
        <v>10858</v>
      </c>
      <c r="C9" s="40" t="s">
        <v>10859</v>
      </c>
    </row>
    <row r="10" customFormat="false" ht="30" hidden="false" customHeight="true" outlineLevel="0" collapsed="false">
      <c r="A10" s="40" t="s">
        <v>10860</v>
      </c>
      <c r="B10" s="40" t="s">
        <v>10861</v>
      </c>
      <c r="C10" s="40" t="s">
        <v>10862</v>
      </c>
    </row>
    <row r="11" customFormat="false" ht="30" hidden="false" customHeight="true" outlineLevel="0" collapsed="false">
      <c r="A11" s="40" t="s">
        <v>10863</v>
      </c>
      <c r="B11" s="40" t="s">
        <v>10864</v>
      </c>
      <c r="C11" s="40"/>
    </row>
    <row r="12" customFormat="false" ht="30" hidden="false" customHeight="true" outlineLevel="0" collapsed="false">
      <c r="A12" s="40" t="s">
        <v>10865</v>
      </c>
      <c r="B12" s="40" t="s">
        <v>10866</v>
      </c>
      <c r="C12" s="40"/>
    </row>
    <row r="13" customFormat="false" ht="30" hidden="false" customHeight="true" outlineLevel="0" collapsed="false">
      <c r="A13" s="40" t="s">
        <v>10867</v>
      </c>
      <c r="B13" s="40" t="s">
        <v>10868</v>
      </c>
      <c r="C13" s="40"/>
    </row>
    <row r="14" customFormat="false" ht="30" hidden="false" customHeight="true" outlineLevel="0" collapsed="false">
      <c r="A14" s="40" t="s">
        <v>10869</v>
      </c>
      <c r="B14" s="40" t="s">
        <v>10870</v>
      </c>
      <c r="C14" s="40"/>
    </row>
    <row r="16" customFormat="false" ht="13.8" hidden="false" customHeight="false" outlineLevel="0" collapsed="false">
      <c r="A16" s="39" t="s">
        <v>10871</v>
      </c>
      <c r="B16" s="39" t="s">
        <v>10855</v>
      </c>
      <c r="C16" s="39" t="s">
        <v>10856</v>
      </c>
    </row>
    <row r="17" customFormat="false" ht="69" hidden="false" customHeight="false" outlineLevel="0" collapsed="false">
      <c r="A17" s="40" t="s">
        <v>10872</v>
      </c>
      <c r="B17" s="40" t="s">
        <v>10873</v>
      </c>
      <c r="C17" s="40" t="s">
        <v>10874</v>
      </c>
    </row>
    <row r="18" customFormat="false" ht="30" hidden="false" customHeight="true" outlineLevel="0" collapsed="false">
      <c r="A18" s="40" t="s">
        <v>10875</v>
      </c>
      <c r="B18" s="40" t="s">
        <v>10876</v>
      </c>
      <c r="C18" s="40" t="s">
        <v>10877</v>
      </c>
    </row>
    <row r="19" customFormat="false" ht="30" hidden="false" customHeight="true" outlineLevel="0" collapsed="false">
      <c r="A19" s="40" t="s">
        <v>10860</v>
      </c>
      <c r="B19" s="40" t="s">
        <v>10878</v>
      </c>
      <c r="C19" s="40"/>
    </row>
    <row r="20" customFormat="false" ht="30" hidden="false" customHeight="true" outlineLevel="0" collapsed="false">
      <c r="A20" s="40" t="s">
        <v>10879</v>
      </c>
      <c r="B20" s="40" t="s">
        <v>10880</v>
      </c>
      <c r="C20" s="40"/>
    </row>
    <row r="21" customFormat="false" ht="30" hidden="false" customHeight="true" outlineLevel="0" collapsed="false">
      <c r="A21" s="40" t="s">
        <v>10881</v>
      </c>
      <c r="B21" s="40" t="s">
        <v>10882</v>
      </c>
      <c r="C21" s="40"/>
    </row>
    <row r="22" customFormat="false" ht="30" hidden="false" customHeight="true" outlineLevel="0" collapsed="false">
      <c r="A22" s="40" t="s">
        <v>10883</v>
      </c>
      <c r="B22" s="40" t="s">
        <v>10884</v>
      </c>
      <c r="C22" s="40" t="s">
        <v>10885</v>
      </c>
    </row>
    <row r="23" customFormat="false" ht="30" hidden="false" customHeight="true" outlineLevel="0" collapsed="false">
      <c r="A23" s="40" t="s">
        <v>10886</v>
      </c>
      <c r="B23" s="40" t="s">
        <v>10887</v>
      </c>
      <c r="C23" s="40" t="s">
        <v>10885</v>
      </c>
    </row>
    <row r="24" customFormat="false" ht="30" hidden="false" customHeight="true" outlineLevel="0" collapsed="false">
      <c r="A24" s="40" t="s">
        <v>10888</v>
      </c>
      <c r="B24" s="40" t="s">
        <v>10889</v>
      </c>
      <c r="C24" s="40"/>
    </row>
    <row r="25" customFormat="false" ht="30" hidden="false" customHeight="true" outlineLevel="0" collapsed="false">
      <c r="A25" s="40" t="s">
        <v>10890</v>
      </c>
      <c r="B25" s="40" t="s">
        <v>10891</v>
      </c>
      <c r="C25" s="40"/>
    </row>
    <row r="26" customFormat="false" ht="30" hidden="false" customHeight="true" outlineLevel="0" collapsed="false">
      <c r="A26" s="40" t="s">
        <v>10865</v>
      </c>
      <c r="B26" s="40" t="s">
        <v>10866</v>
      </c>
      <c r="C26" s="40"/>
    </row>
    <row r="27" customFormat="false" ht="30" hidden="false" customHeight="true" outlineLevel="0" collapsed="false">
      <c r="A27" s="40" t="s">
        <v>10867</v>
      </c>
      <c r="B27" s="40" t="s">
        <v>10868</v>
      </c>
      <c r="C27" s="40"/>
    </row>
    <row r="28" customFormat="false" ht="30" hidden="false" customHeight="true" outlineLevel="0" collapsed="false">
      <c r="A28" s="40" t="s">
        <v>10869</v>
      </c>
      <c r="B28" s="40" t="s">
        <v>10870</v>
      </c>
      <c r="C28" s="40"/>
    </row>
    <row r="29" customFormat="false" ht="30" hidden="false" customHeight="true" outlineLevel="0" collapsed="false">
      <c r="A29" s="40" t="s">
        <v>10892</v>
      </c>
      <c r="B29" s="40" t="s">
        <v>10893</v>
      </c>
      <c r="C29" s="40"/>
    </row>
    <row r="31" customFormat="false" ht="13.8" hidden="false" customHeight="false" outlineLevel="0" collapsed="false">
      <c r="A31" s="39" t="s">
        <v>10894</v>
      </c>
      <c r="B31" s="39" t="s">
        <v>10855</v>
      </c>
      <c r="C31" s="39" t="s">
        <v>10856</v>
      </c>
    </row>
    <row r="32" customFormat="false" ht="69" hidden="false" customHeight="false" outlineLevel="0" collapsed="false">
      <c r="A32" s="40" t="s">
        <v>10895</v>
      </c>
      <c r="B32" s="40" t="s">
        <v>10896</v>
      </c>
      <c r="C32" s="40" t="s">
        <v>10897</v>
      </c>
    </row>
    <row r="33" customFormat="false" ht="30" hidden="false" customHeight="true" outlineLevel="0" collapsed="false">
      <c r="A33" s="40" t="s">
        <v>10898</v>
      </c>
      <c r="B33" s="40" t="s">
        <v>10899</v>
      </c>
      <c r="C33" s="40"/>
    </row>
    <row r="34" customFormat="false" ht="30" hidden="false" customHeight="true" outlineLevel="0" collapsed="false">
      <c r="A34" s="40" t="s">
        <v>10860</v>
      </c>
      <c r="B34" s="40" t="s">
        <v>10900</v>
      </c>
      <c r="C34" s="40"/>
    </row>
    <row r="35" customFormat="false" ht="30" hidden="false" customHeight="true" outlineLevel="0" collapsed="false">
      <c r="A35" s="40" t="s">
        <v>10901</v>
      </c>
      <c r="B35" s="40" t="s">
        <v>10902</v>
      </c>
      <c r="C35" s="40"/>
    </row>
    <row r="36" customFormat="false" ht="30" hidden="false" customHeight="true" outlineLevel="0" collapsed="false">
      <c r="A36" s="40" t="s">
        <v>10903</v>
      </c>
      <c r="B36" s="40" t="s">
        <v>10904</v>
      </c>
      <c r="C36" s="40"/>
    </row>
    <row r="37" customFormat="false" ht="30" hidden="false" customHeight="true" outlineLevel="0" collapsed="false">
      <c r="A37" s="40" t="s">
        <v>10905</v>
      </c>
      <c r="B37" s="40" t="s">
        <v>10906</v>
      </c>
      <c r="C37" s="40"/>
    </row>
    <row r="38" customFormat="false" ht="30" hidden="false" customHeight="true" outlineLevel="0" collapsed="false">
      <c r="A38" s="40" t="s">
        <v>10907</v>
      </c>
      <c r="B38" s="40" t="s">
        <v>10908</v>
      </c>
      <c r="C38" s="40" t="s">
        <v>10885</v>
      </c>
    </row>
    <row r="39" customFormat="false" ht="30" hidden="false" customHeight="true" outlineLevel="0" collapsed="false">
      <c r="A39" s="40" t="s">
        <v>10909</v>
      </c>
      <c r="B39" s="40" t="s">
        <v>10910</v>
      </c>
      <c r="C39" s="40" t="s">
        <v>10885</v>
      </c>
    </row>
    <row r="40" customFormat="false" ht="30" hidden="false" customHeight="true" outlineLevel="0" collapsed="false">
      <c r="A40" s="40" t="s">
        <v>10911</v>
      </c>
      <c r="B40" s="40" t="s">
        <v>10887</v>
      </c>
      <c r="C40" s="40"/>
    </row>
    <row r="41" customFormat="false" ht="30" hidden="false" customHeight="true" outlineLevel="0" collapsed="false">
      <c r="A41" s="40" t="s">
        <v>10912</v>
      </c>
      <c r="B41" s="40" t="s">
        <v>10913</v>
      </c>
      <c r="C41" s="40"/>
    </row>
    <row r="42" customFormat="false" ht="30" hidden="false" customHeight="true" outlineLevel="0" collapsed="false">
      <c r="A42" s="40" t="s">
        <v>10914</v>
      </c>
      <c r="B42" s="40" t="s">
        <v>10915</v>
      </c>
      <c r="C42" s="40" t="s">
        <v>10916</v>
      </c>
    </row>
    <row r="43" customFormat="false" ht="30" hidden="false" customHeight="true" outlineLevel="0" collapsed="false">
      <c r="A43" s="40" t="s">
        <v>10917</v>
      </c>
      <c r="B43" s="40" t="s">
        <v>10918</v>
      </c>
      <c r="C43" s="40" t="s">
        <v>10916</v>
      </c>
    </row>
    <row r="44" customFormat="false" ht="30" hidden="false" customHeight="true" outlineLevel="0" collapsed="false">
      <c r="A44" s="40" t="s">
        <v>10919</v>
      </c>
      <c r="B44" s="40" t="s">
        <v>10920</v>
      </c>
      <c r="C44" s="40" t="s">
        <v>10916</v>
      </c>
    </row>
    <row r="45" customFormat="false" ht="30" hidden="false" customHeight="true" outlineLevel="0" collapsed="false">
      <c r="A45" s="40" t="s">
        <v>10921</v>
      </c>
      <c r="B45" s="40" t="s">
        <v>10922</v>
      </c>
      <c r="C45" s="40" t="s">
        <v>10916</v>
      </c>
    </row>
    <row r="46" customFormat="false" ht="30" hidden="false" customHeight="true" outlineLevel="0" collapsed="false">
      <c r="A46" s="40" t="s">
        <v>10865</v>
      </c>
      <c r="B46" s="40" t="s">
        <v>10866</v>
      </c>
      <c r="C46" s="40"/>
    </row>
    <row r="47" customFormat="false" ht="30" hidden="false" customHeight="true" outlineLevel="0" collapsed="false">
      <c r="A47" s="40" t="s">
        <v>10867</v>
      </c>
      <c r="B47" s="40" t="s">
        <v>10868</v>
      </c>
      <c r="C47" s="40"/>
    </row>
    <row r="48" customFormat="false" ht="30" hidden="false" customHeight="true" outlineLevel="0" collapsed="false">
      <c r="A48" s="40" t="s">
        <v>10869</v>
      </c>
      <c r="B48" s="40" t="s">
        <v>10870</v>
      </c>
      <c r="C48" s="40"/>
    </row>
    <row r="50" customFormat="false" ht="13.8" hidden="false" customHeight="false" outlineLevel="0" collapsed="false">
      <c r="A50" s="37"/>
    </row>
  </sheetData>
  <mergeCells count="1">
    <mergeCell ref="A1:C4"/>
  </mergeCells>
  <printOptions headings="false" gridLines="false" gridLinesSet="true" horizontalCentered="false" verticalCentered="false"/>
  <pageMargins left="0.7" right="0.7" top="1.14375" bottom="1.14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Z107"/>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pane xSplit="0" ySplit="3" topLeftCell="A4" activePane="bottomLeft" state="frozen"/>
      <selection pane="topLeft" activeCell="A1" activeCellId="0" sqref="A1"/>
      <selection pane="bottomLeft" activeCell="T45" activeCellId="0" sqref="T45"/>
    </sheetView>
  </sheetViews>
  <sheetFormatPr defaultColWidth="8.08984375" defaultRowHeight="13.8" zeroHeight="false" outlineLevelRow="0" outlineLevelCol="0"/>
  <cols>
    <col collapsed="false" customWidth="true" hidden="false" outlineLevel="0" max="1" min="1" style="41" width="2.89"/>
    <col collapsed="false" customWidth="true" hidden="false" outlineLevel="0" max="2" min="2" style="41" width="13.69"/>
    <col collapsed="false" customWidth="true" hidden="false" outlineLevel="0" max="3" min="3" style="41" width="5.39"/>
    <col collapsed="false" customWidth="true" hidden="false" outlineLevel="0" max="4" min="4" style="41" width="4.19"/>
    <col collapsed="false" customWidth="true" hidden="false" outlineLevel="0" max="5" min="5" style="41" width="18.99"/>
    <col collapsed="false" customWidth="true" hidden="false" outlineLevel="0" max="6" min="6" style="41" width="5.49"/>
    <col collapsed="false" customWidth="true" hidden="false" outlineLevel="0" max="7" min="7" style="41" width="4.19"/>
    <col collapsed="false" customWidth="true" hidden="false" outlineLevel="0" max="8" min="8" style="41" width="20.49"/>
    <col collapsed="false" customWidth="true" hidden="false" outlineLevel="0" max="9" min="9" style="41" width="5.39"/>
    <col collapsed="false" customWidth="true" hidden="false" outlineLevel="0" max="10" min="10" style="41" width="4.99"/>
    <col collapsed="false" customWidth="true" hidden="false" outlineLevel="0" max="11" min="11" style="41" width="35.39"/>
    <col collapsed="false" customWidth="true" hidden="false" outlineLevel="0" max="12" min="12" style="41" width="5.49"/>
    <col collapsed="false" customWidth="true" hidden="false" outlineLevel="0" max="13" min="13" style="41" width="6.19"/>
    <col collapsed="false" customWidth="true" hidden="false" outlineLevel="0" max="14" min="14" style="41" width="18.99"/>
    <col collapsed="false" customWidth="true" hidden="false" outlineLevel="0" max="15" min="15" style="41" width="4.99"/>
    <col collapsed="false" customWidth="true" hidden="false" outlineLevel="0" max="16" min="16" style="41" width="5.49"/>
    <col collapsed="false" customWidth="true" hidden="false" outlineLevel="0" max="17" min="17" style="41" width="17.49"/>
    <col collapsed="false" customWidth="true" hidden="false" outlineLevel="0" max="18" min="18" style="41" width="5.89"/>
    <col collapsed="false" customWidth="true" hidden="false" outlineLevel="0" max="19" min="19" style="41" width="4.69"/>
    <col collapsed="false" customWidth="true" hidden="false" outlineLevel="0" max="20" min="20" style="41" width="35.19"/>
    <col collapsed="false" customWidth="true" hidden="false" outlineLevel="0" max="21" min="21" style="41" width="4.99"/>
    <col collapsed="false" customWidth="false" hidden="false" outlineLevel="0" max="23" min="22" style="41" width="8.09"/>
    <col collapsed="false" customWidth="true" hidden="false" outlineLevel="0" max="24" min="24" style="41" width="20.69"/>
    <col collapsed="false" customWidth="true" hidden="false" outlineLevel="0" max="25" min="25" style="41" width="9.09"/>
    <col collapsed="false" customWidth="true" hidden="false" outlineLevel="0" max="26" min="26" style="41" width="50.69"/>
    <col collapsed="false" customWidth="false" hidden="false" outlineLevel="0" max="257" min="27" style="41" width="8.09"/>
  </cols>
  <sheetData>
    <row r="1" customFormat="false" ht="13.8" hidden="false" customHeight="false" outlineLevel="0" collapsed="false">
      <c r="X1" s="42" t="s">
        <v>10923</v>
      </c>
      <c r="Y1" s="42"/>
      <c r="Z1" s="42"/>
    </row>
    <row r="2" s="43" customFormat="true" ht="13.8" hidden="false" customHeight="true" outlineLevel="0" collapsed="false">
      <c r="B2" s="44" t="s">
        <v>10924</v>
      </c>
      <c r="C2" s="44"/>
      <c r="D2" s="45"/>
      <c r="E2" s="44" t="s">
        <v>10925</v>
      </c>
      <c r="F2" s="44"/>
      <c r="G2" s="45"/>
      <c r="H2" s="44" t="s">
        <v>10926</v>
      </c>
      <c r="I2" s="44"/>
      <c r="J2" s="45"/>
      <c r="K2" s="44" t="s">
        <v>10927</v>
      </c>
      <c r="L2" s="44"/>
      <c r="M2" s="45"/>
      <c r="N2" s="44" t="s">
        <v>10928</v>
      </c>
      <c r="O2" s="44"/>
      <c r="P2" s="45"/>
      <c r="Q2" s="46" t="s">
        <v>10929</v>
      </c>
      <c r="R2" s="46"/>
      <c r="S2" s="45"/>
      <c r="T2" s="46" t="s">
        <v>10930</v>
      </c>
      <c r="U2" s="46"/>
      <c r="X2" s="42"/>
      <c r="Y2" s="42"/>
      <c r="Z2" s="42"/>
    </row>
    <row r="3" s="47" customFormat="true" ht="14.4" hidden="false" customHeight="false" outlineLevel="0" collapsed="false">
      <c r="B3" s="48" t="s">
        <v>10931</v>
      </c>
      <c r="C3" s="48" t="s">
        <v>10932</v>
      </c>
      <c r="D3" s="49"/>
      <c r="E3" s="48" t="s">
        <v>10931</v>
      </c>
      <c r="F3" s="48" t="s">
        <v>10932</v>
      </c>
      <c r="G3" s="49"/>
      <c r="H3" s="48" t="s">
        <v>10931</v>
      </c>
      <c r="I3" s="48" t="s">
        <v>10932</v>
      </c>
      <c r="J3" s="49"/>
      <c r="K3" s="48" t="s">
        <v>10931</v>
      </c>
      <c r="L3" s="48" t="s">
        <v>10932</v>
      </c>
      <c r="M3" s="49"/>
      <c r="N3" s="48" t="s">
        <v>10931</v>
      </c>
      <c r="O3" s="48" t="s">
        <v>10932</v>
      </c>
      <c r="P3" s="49"/>
      <c r="Q3" s="50" t="s">
        <v>10931</v>
      </c>
      <c r="R3" s="50" t="s">
        <v>10932</v>
      </c>
      <c r="S3" s="49"/>
      <c r="T3" s="50" t="s">
        <v>10931</v>
      </c>
      <c r="U3" s="50" t="s">
        <v>10932</v>
      </c>
      <c r="X3" s="51" t="s">
        <v>10933</v>
      </c>
      <c r="Y3" s="52" t="s">
        <v>10932</v>
      </c>
      <c r="Z3" s="53" t="s">
        <v>10931</v>
      </c>
    </row>
    <row r="4" customFormat="false" ht="13.8" hidden="false" customHeight="false" outlineLevel="0" collapsed="false">
      <c r="B4" s="54" t="s">
        <v>10934</v>
      </c>
      <c r="C4" s="55" t="n">
        <v>0</v>
      </c>
      <c r="D4" s="56"/>
      <c r="E4" s="57" t="s">
        <v>10934</v>
      </c>
      <c r="F4" s="55" t="n">
        <v>0</v>
      </c>
      <c r="G4" s="56"/>
      <c r="H4" s="57" t="s">
        <v>10934</v>
      </c>
      <c r="I4" s="55" t="n">
        <v>0</v>
      </c>
      <c r="J4" s="56"/>
      <c r="K4" s="58" t="s">
        <v>1438</v>
      </c>
      <c r="L4" s="59" t="n">
        <v>0</v>
      </c>
      <c r="M4" s="56"/>
      <c r="N4" s="58" t="s">
        <v>1438</v>
      </c>
      <c r="O4" s="59" t="n">
        <v>0</v>
      </c>
      <c r="P4" s="56"/>
      <c r="Q4" s="58" t="s">
        <v>1438</v>
      </c>
      <c r="R4" s="59" t="n">
        <v>0</v>
      </c>
      <c r="S4" s="56"/>
      <c r="T4" s="58" t="s">
        <v>2929</v>
      </c>
      <c r="U4" s="59" t="n">
        <v>0</v>
      </c>
      <c r="X4" s="60" t="s">
        <v>2744</v>
      </c>
      <c r="Y4" s="61" t="n">
        <v>0</v>
      </c>
      <c r="Z4" s="60" t="s">
        <v>10934</v>
      </c>
    </row>
    <row r="5" customFormat="false" ht="13.8" hidden="false" customHeight="false" outlineLevel="0" collapsed="false">
      <c r="B5" s="54" t="s">
        <v>5267</v>
      </c>
      <c r="C5" s="55" t="n">
        <v>1</v>
      </c>
      <c r="D5" s="56"/>
      <c r="E5" s="57" t="s">
        <v>10935</v>
      </c>
      <c r="F5" s="55" t="n">
        <v>1</v>
      </c>
      <c r="G5" s="56"/>
      <c r="H5" s="57" t="s">
        <v>10936</v>
      </c>
      <c r="I5" s="55" t="n">
        <v>1</v>
      </c>
      <c r="J5" s="56"/>
      <c r="K5" s="58" t="s">
        <v>3551</v>
      </c>
      <c r="L5" s="59" t="n">
        <v>1</v>
      </c>
      <c r="M5" s="56"/>
      <c r="N5" s="58" t="s">
        <v>3022</v>
      </c>
      <c r="O5" s="59" t="n">
        <v>1</v>
      </c>
      <c r="P5" s="56"/>
      <c r="Q5" s="58" t="s">
        <v>2833</v>
      </c>
      <c r="R5" s="59" t="n">
        <v>1</v>
      </c>
      <c r="S5" s="56"/>
      <c r="T5" s="58" t="s">
        <v>4891</v>
      </c>
      <c r="U5" s="59" t="n">
        <v>1</v>
      </c>
      <c r="X5" s="62" t="s">
        <v>2744</v>
      </c>
      <c r="Y5" s="61" t="n">
        <v>1</v>
      </c>
      <c r="Z5" s="62" t="s">
        <v>5267</v>
      </c>
    </row>
    <row r="6" customFormat="false" ht="13.8" hidden="false" customHeight="false" outlineLevel="0" collapsed="false">
      <c r="B6" s="54" t="s">
        <v>3756</v>
      </c>
      <c r="C6" s="55" t="n">
        <v>2</v>
      </c>
      <c r="D6" s="56"/>
      <c r="E6" s="57" t="s">
        <v>10937</v>
      </c>
      <c r="F6" s="55" t="n">
        <v>2</v>
      </c>
      <c r="G6" s="56"/>
      <c r="H6" s="57" t="s">
        <v>10938</v>
      </c>
      <c r="I6" s="55" t="n">
        <v>2</v>
      </c>
      <c r="J6" s="56"/>
      <c r="K6" s="58" t="s">
        <v>2779</v>
      </c>
      <c r="L6" s="59" t="n">
        <v>2</v>
      </c>
      <c r="M6" s="56"/>
      <c r="N6" s="58" t="s">
        <v>2855</v>
      </c>
      <c r="O6" s="59" t="n">
        <v>2</v>
      </c>
      <c r="P6" s="56"/>
      <c r="Q6" s="58" t="s">
        <v>2948</v>
      </c>
      <c r="R6" s="59" t="n">
        <v>2</v>
      </c>
      <c r="S6" s="56"/>
      <c r="T6" s="58" t="s">
        <v>7059</v>
      </c>
      <c r="U6" s="59" t="n">
        <v>2</v>
      </c>
      <c r="X6" s="62" t="s">
        <v>2744</v>
      </c>
      <c r="Y6" s="61" t="n">
        <v>2</v>
      </c>
      <c r="Z6" s="62" t="s">
        <v>3756</v>
      </c>
    </row>
    <row r="7" customFormat="false" ht="13.8" hidden="false" customHeight="false" outlineLevel="0" collapsed="false">
      <c r="B7" s="54" t="s">
        <v>10939</v>
      </c>
      <c r="C7" s="55" t="n">
        <v>3</v>
      </c>
      <c r="D7" s="56"/>
      <c r="E7" s="57" t="s">
        <v>10940</v>
      </c>
      <c r="F7" s="55" t="n">
        <v>3</v>
      </c>
      <c r="G7" s="56"/>
      <c r="H7" s="57" t="s">
        <v>10941</v>
      </c>
      <c r="I7" s="55" t="n">
        <v>3</v>
      </c>
      <c r="J7" s="56"/>
      <c r="K7" s="58" t="s">
        <v>2853</v>
      </c>
      <c r="L7" s="59" t="n">
        <v>3</v>
      </c>
      <c r="M7" s="56"/>
      <c r="N7" s="58" t="s">
        <v>2946</v>
      </c>
      <c r="O7" s="59" t="n">
        <v>3</v>
      </c>
      <c r="P7" s="56"/>
      <c r="Q7" s="58" t="s">
        <v>2842</v>
      </c>
      <c r="R7" s="59" t="n">
        <v>3</v>
      </c>
      <c r="S7" s="56"/>
      <c r="T7" s="58" t="s">
        <v>9701</v>
      </c>
      <c r="U7" s="59" t="n">
        <v>3</v>
      </c>
      <c r="X7" s="62" t="s">
        <v>2744</v>
      </c>
      <c r="Y7" s="61" t="n">
        <v>3</v>
      </c>
      <c r="Z7" s="62" t="s">
        <v>10939</v>
      </c>
    </row>
    <row r="8" customFormat="false" ht="13.8" hidden="false" customHeight="false" outlineLevel="0" collapsed="false">
      <c r="B8" s="56"/>
      <c r="C8" s="56"/>
      <c r="D8" s="56"/>
      <c r="E8" s="56"/>
      <c r="F8" s="56"/>
      <c r="G8" s="56"/>
      <c r="H8" s="58" t="s">
        <v>10942</v>
      </c>
      <c r="I8" s="59" t="n">
        <v>4</v>
      </c>
      <c r="J8" s="56"/>
      <c r="K8" s="58" t="s">
        <v>3419</v>
      </c>
      <c r="L8" s="59" t="n">
        <v>4</v>
      </c>
      <c r="M8" s="56"/>
      <c r="N8" s="58" t="s">
        <v>2894</v>
      </c>
      <c r="O8" s="59" t="n">
        <v>4</v>
      </c>
      <c r="P8" s="56"/>
      <c r="Q8" s="58" t="s">
        <v>2794</v>
      </c>
      <c r="R8" s="59" t="n">
        <v>4</v>
      </c>
      <c r="S8" s="56"/>
      <c r="T8" s="58" t="s">
        <v>4881</v>
      </c>
      <c r="U8" s="59" t="n">
        <v>4</v>
      </c>
      <c r="X8" s="62" t="s">
        <v>858</v>
      </c>
      <c r="Y8" s="61" t="n">
        <v>0</v>
      </c>
      <c r="Z8" s="62" t="s">
        <v>10934</v>
      </c>
    </row>
    <row r="9" customFormat="false" ht="13.8" hidden="false" customHeight="false" outlineLevel="0" collapsed="false">
      <c r="B9" s="56"/>
      <c r="C9" s="56"/>
      <c r="D9" s="56"/>
      <c r="E9" s="56"/>
      <c r="F9" s="56"/>
      <c r="G9" s="56"/>
      <c r="H9" s="56"/>
      <c r="I9" s="56"/>
      <c r="J9" s="56"/>
      <c r="K9" s="58" t="s">
        <v>2863</v>
      </c>
      <c r="L9" s="59" t="n">
        <v>5</v>
      </c>
      <c r="M9" s="56"/>
      <c r="N9" s="58" t="s">
        <v>3448</v>
      </c>
      <c r="O9" s="59" t="n">
        <v>5</v>
      </c>
      <c r="P9" s="56"/>
      <c r="Q9" s="58" t="s">
        <v>2926</v>
      </c>
      <c r="R9" s="59" t="n">
        <v>5</v>
      </c>
      <c r="S9" s="56"/>
      <c r="T9" s="58" t="s">
        <v>3516</v>
      </c>
      <c r="U9" s="59" t="n">
        <v>5</v>
      </c>
      <c r="X9" s="62" t="s">
        <v>858</v>
      </c>
      <c r="Y9" s="61" t="n">
        <v>1</v>
      </c>
      <c r="Z9" s="62" t="s">
        <v>10935</v>
      </c>
    </row>
    <row r="10" customFormat="false" ht="13.8" hidden="false" customHeight="false" outlineLevel="0" collapsed="false">
      <c r="B10" s="56"/>
      <c r="C10" s="56"/>
      <c r="D10" s="56"/>
      <c r="E10" s="56"/>
      <c r="F10" s="56"/>
      <c r="G10" s="56"/>
      <c r="H10" s="56"/>
      <c r="I10" s="56"/>
      <c r="J10" s="56"/>
      <c r="K10" s="58" t="s">
        <v>2831</v>
      </c>
      <c r="L10" s="59" t="n">
        <v>6</v>
      </c>
      <c r="M10" s="56"/>
      <c r="N10" s="58" t="s">
        <v>2802</v>
      </c>
      <c r="O10" s="59" t="n">
        <v>6</v>
      </c>
      <c r="P10" s="56"/>
      <c r="Q10" s="58" t="s">
        <v>2954</v>
      </c>
      <c r="R10" s="59" t="n">
        <v>6</v>
      </c>
      <c r="S10" s="56"/>
      <c r="T10" s="58" t="s">
        <v>7699</v>
      </c>
      <c r="U10" s="59" t="n">
        <v>6</v>
      </c>
      <c r="X10" s="62" t="s">
        <v>858</v>
      </c>
      <c r="Y10" s="61" t="n">
        <v>2</v>
      </c>
      <c r="Z10" s="62" t="s">
        <v>10937</v>
      </c>
    </row>
    <row r="11" customFormat="false" ht="13.8" hidden="false" customHeight="false" outlineLevel="0" collapsed="false">
      <c r="B11" s="56"/>
      <c r="C11" s="56"/>
      <c r="D11" s="56"/>
      <c r="E11" s="56"/>
      <c r="F11" s="56"/>
      <c r="G11" s="56"/>
      <c r="H11" s="56"/>
      <c r="I11" s="56"/>
      <c r="J11" s="56"/>
      <c r="K11" s="58" t="s">
        <v>3062</v>
      </c>
      <c r="L11" s="59" t="n">
        <v>7</v>
      </c>
      <c r="M11" s="56"/>
      <c r="N11" s="58" t="s">
        <v>2802</v>
      </c>
      <c r="O11" s="59" t="n">
        <v>7</v>
      </c>
      <c r="P11" s="56"/>
      <c r="Q11" s="63"/>
      <c r="R11" s="64"/>
      <c r="S11" s="56"/>
      <c r="T11" s="58" t="s">
        <v>10006</v>
      </c>
      <c r="U11" s="59" t="n">
        <v>7</v>
      </c>
      <c r="X11" s="62" t="s">
        <v>858</v>
      </c>
      <c r="Y11" s="61" t="n">
        <v>3</v>
      </c>
      <c r="Z11" s="62" t="s">
        <v>10940</v>
      </c>
    </row>
    <row r="12" customFormat="false" ht="13.8" hidden="false" customHeight="false" outlineLevel="0" collapsed="false">
      <c r="B12" s="56"/>
      <c r="C12" s="56"/>
      <c r="D12" s="56"/>
      <c r="E12" s="56"/>
      <c r="F12" s="56"/>
      <c r="G12" s="56"/>
      <c r="H12" s="56"/>
      <c r="I12" s="56"/>
      <c r="J12" s="56"/>
      <c r="K12" s="58" t="s">
        <v>2905</v>
      </c>
      <c r="L12" s="59" t="n">
        <v>8</v>
      </c>
      <c r="M12" s="56"/>
      <c r="N12" s="58" t="s">
        <v>2865</v>
      </c>
      <c r="O12" s="59" t="n">
        <v>8</v>
      </c>
      <c r="P12" s="56"/>
      <c r="Q12" s="63"/>
      <c r="R12" s="64"/>
      <c r="S12" s="56"/>
      <c r="T12" s="58" t="s">
        <v>2992</v>
      </c>
      <c r="U12" s="59" t="n">
        <v>8</v>
      </c>
      <c r="X12" s="62" t="s">
        <v>859</v>
      </c>
      <c r="Y12" s="61" t="n">
        <v>0</v>
      </c>
      <c r="Z12" s="62" t="s">
        <v>10934</v>
      </c>
    </row>
    <row r="13" customFormat="false" ht="13.8" hidden="false" customHeight="false" outlineLevel="0" collapsed="false">
      <c r="B13" s="56"/>
      <c r="C13" s="56"/>
      <c r="D13" s="56"/>
      <c r="E13" s="56"/>
      <c r="F13" s="56"/>
      <c r="G13" s="56"/>
      <c r="H13" s="56"/>
      <c r="I13" s="56"/>
      <c r="J13" s="56"/>
      <c r="K13" s="58" t="s">
        <v>5063</v>
      </c>
      <c r="L13" s="59" t="n">
        <v>9</v>
      </c>
      <c r="M13" s="56"/>
      <c r="N13" s="58" t="s">
        <v>5076</v>
      </c>
      <c r="O13" s="59" t="n">
        <v>9</v>
      </c>
      <c r="P13" s="56"/>
      <c r="Q13" s="63"/>
      <c r="R13" s="64"/>
      <c r="S13" s="56"/>
      <c r="T13" s="58" t="s">
        <v>3322</v>
      </c>
      <c r="U13" s="59" t="n">
        <v>9</v>
      </c>
      <c r="X13" s="62" t="s">
        <v>859</v>
      </c>
      <c r="Y13" s="61" t="n">
        <v>1</v>
      </c>
      <c r="Z13" s="62" t="s">
        <v>10936</v>
      </c>
    </row>
    <row r="14" customFormat="false" ht="27.6" hidden="false" customHeight="false" outlineLevel="0" collapsed="false">
      <c r="B14" s="56"/>
      <c r="C14" s="56"/>
      <c r="D14" s="56"/>
      <c r="E14" s="56"/>
      <c r="F14" s="56"/>
      <c r="G14" s="56"/>
      <c r="H14" s="56"/>
      <c r="I14" s="56"/>
      <c r="J14" s="56"/>
      <c r="K14" s="58" t="s">
        <v>3054</v>
      </c>
      <c r="L14" s="59" t="n">
        <v>10</v>
      </c>
      <c r="M14" s="56"/>
      <c r="N14" s="58" t="s">
        <v>5080</v>
      </c>
      <c r="O14" s="59" t="n">
        <v>10</v>
      </c>
      <c r="P14" s="56"/>
      <c r="Q14" s="63"/>
      <c r="R14" s="64"/>
      <c r="S14" s="56"/>
      <c r="T14" s="58" t="s">
        <v>10099</v>
      </c>
      <c r="U14" s="59" t="n">
        <v>10</v>
      </c>
      <c r="X14" s="62" t="s">
        <v>859</v>
      </c>
      <c r="Y14" s="61" t="n">
        <v>2</v>
      </c>
      <c r="Z14" s="62" t="s">
        <v>10938</v>
      </c>
    </row>
    <row r="15" customFormat="false" ht="13.8" hidden="false" customHeight="false" outlineLevel="0" collapsed="false">
      <c r="B15" s="56"/>
      <c r="C15" s="56"/>
      <c r="D15" s="56"/>
      <c r="E15" s="56"/>
      <c r="F15" s="56"/>
      <c r="G15" s="56"/>
      <c r="H15" s="56"/>
      <c r="I15" s="56"/>
      <c r="J15" s="56"/>
      <c r="K15" s="56"/>
      <c r="L15" s="56"/>
      <c r="M15" s="56"/>
      <c r="N15" s="58" t="s">
        <v>3887</v>
      </c>
      <c r="O15" s="59" t="n">
        <v>11</v>
      </c>
      <c r="P15" s="56"/>
      <c r="Q15" s="63"/>
      <c r="R15" s="64"/>
      <c r="S15" s="56"/>
      <c r="T15" s="58" t="s">
        <v>3079</v>
      </c>
      <c r="U15" s="59" t="n">
        <v>11</v>
      </c>
      <c r="X15" s="62" t="s">
        <v>859</v>
      </c>
      <c r="Y15" s="61" t="n">
        <v>3</v>
      </c>
      <c r="Z15" s="62" t="s">
        <v>10941</v>
      </c>
    </row>
    <row r="16" customFormat="false" ht="27.6" hidden="false" customHeight="false" outlineLevel="0" collapsed="false">
      <c r="B16" s="56"/>
      <c r="C16" s="56"/>
      <c r="D16" s="56"/>
      <c r="E16" s="56"/>
      <c r="F16" s="56"/>
      <c r="G16" s="56"/>
      <c r="H16" s="56"/>
      <c r="I16" s="56"/>
      <c r="J16" s="56"/>
      <c r="K16" s="56"/>
      <c r="L16" s="56"/>
      <c r="M16" s="56"/>
      <c r="N16" s="58" t="s">
        <v>9714</v>
      </c>
      <c r="O16" s="59" t="n">
        <v>12</v>
      </c>
      <c r="P16" s="56"/>
      <c r="Q16" s="63"/>
      <c r="R16" s="64"/>
      <c r="S16" s="56"/>
      <c r="T16" s="58" t="s">
        <v>8094</v>
      </c>
      <c r="U16" s="59" t="n">
        <v>12</v>
      </c>
      <c r="X16" s="62" t="s">
        <v>859</v>
      </c>
      <c r="Y16" s="61" t="n">
        <v>4</v>
      </c>
      <c r="Z16" s="62" t="s">
        <v>10942</v>
      </c>
    </row>
    <row r="17" customFormat="false" ht="27.6" hidden="false" customHeight="false" outlineLevel="0" collapsed="false">
      <c r="B17" s="56"/>
      <c r="C17" s="56"/>
      <c r="D17" s="56"/>
      <c r="E17" s="56"/>
      <c r="F17" s="56"/>
      <c r="G17" s="56"/>
      <c r="H17" s="56"/>
      <c r="I17" s="56"/>
      <c r="J17" s="56"/>
      <c r="K17" s="56"/>
      <c r="L17" s="56"/>
      <c r="M17" s="56"/>
      <c r="N17" s="58" t="s">
        <v>5067</v>
      </c>
      <c r="O17" s="59" t="n">
        <v>13</v>
      </c>
      <c r="P17" s="56"/>
      <c r="Q17" s="63"/>
      <c r="R17" s="64"/>
      <c r="S17" s="56"/>
      <c r="T17" s="58" t="s">
        <v>4145</v>
      </c>
      <c r="U17" s="59" t="n">
        <v>13</v>
      </c>
      <c r="X17" s="62" t="s">
        <v>10927</v>
      </c>
      <c r="Y17" s="61" t="n">
        <v>0</v>
      </c>
      <c r="Z17" s="62" t="s">
        <v>1438</v>
      </c>
    </row>
    <row r="18" customFormat="false" ht="13.8" hidden="false" customHeight="false" outlineLevel="0" collapsed="false">
      <c r="B18" s="56"/>
      <c r="C18" s="56"/>
      <c r="D18" s="56"/>
      <c r="E18" s="56"/>
      <c r="F18" s="56"/>
      <c r="G18" s="56"/>
      <c r="H18" s="56"/>
      <c r="I18" s="56"/>
      <c r="J18" s="56"/>
      <c r="K18" s="56"/>
      <c r="L18" s="56"/>
      <c r="M18" s="56"/>
      <c r="N18" s="58" t="s">
        <v>2813</v>
      </c>
      <c r="O18" s="59" t="n">
        <v>14</v>
      </c>
      <c r="P18" s="56"/>
      <c r="Q18" s="63"/>
      <c r="R18" s="64"/>
      <c r="S18" s="56"/>
      <c r="T18" s="58" t="s">
        <v>5291</v>
      </c>
      <c r="U18" s="59" t="n">
        <v>14</v>
      </c>
      <c r="X18" s="62" t="s">
        <v>10927</v>
      </c>
      <c r="Y18" s="61" t="n">
        <v>1</v>
      </c>
      <c r="Z18" s="62" t="s">
        <v>3551</v>
      </c>
    </row>
    <row r="19" customFormat="false" ht="13.8" hidden="false" customHeight="false" outlineLevel="0" collapsed="false">
      <c r="B19" s="56"/>
      <c r="C19" s="56"/>
      <c r="D19" s="56"/>
      <c r="E19" s="56"/>
      <c r="F19" s="56"/>
      <c r="G19" s="56"/>
      <c r="H19" s="56"/>
      <c r="I19" s="56"/>
      <c r="J19" s="56"/>
      <c r="K19" s="56"/>
      <c r="L19" s="56"/>
      <c r="M19" s="56"/>
      <c r="N19" s="58" t="s">
        <v>2874</v>
      </c>
      <c r="O19" s="59" t="n">
        <v>15</v>
      </c>
      <c r="P19" s="56"/>
      <c r="Q19" s="63"/>
      <c r="R19" s="64"/>
      <c r="S19" s="56"/>
      <c r="T19" s="58" t="s">
        <v>3791</v>
      </c>
      <c r="U19" s="59" t="n">
        <v>15</v>
      </c>
      <c r="X19" s="62" t="s">
        <v>10927</v>
      </c>
      <c r="Y19" s="61" t="n">
        <v>2</v>
      </c>
      <c r="Z19" s="62" t="s">
        <v>2779</v>
      </c>
    </row>
    <row r="20" customFormat="false" ht="13.8" hidden="false" customHeight="false" outlineLevel="0" collapsed="false">
      <c r="B20" s="56"/>
      <c r="C20" s="56"/>
      <c r="D20" s="56"/>
      <c r="E20" s="56"/>
      <c r="F20" s="56"/>
      <c r="G20" s="56"/>
      <c r="H20" s="56"/>
      <c r="I20" s="56"/>
      <c r="J20" s="56"/>
      <c r="K20" s="56"/>
      <c r="L20" s="56"/>
      <c r="M20" s="56"/>
      <c r="N20" s="58" t="s">
        <v>4409</v>
      </c>
      <c r="O20" s="59" t="n">
        <v>16</v>
      </c>
      <c r="P20" s="56"/>
      <c r="Q20" s="63"/>
      <c r="R20" s="64"/>
      <c r="S20" s="56"/>
      <c r="T20" s="58" t="s">
        <v>8572</v>
      </c>
      <c r="U20" s="59" t="n">
        <v>16</v>
      </c>
      <c r="X20" s="62" t="s">
        <v>10927</v>
      </c>
      <c r="Y20" s="61" t="n">
        <v>3</v>
      </c>
      <c r="Z20" s="62" t="s">
        <v>2853</v>
      </c>
    </row>
    <row r="21" customFormat="false" ht="27.6" hidden="false" customHeight="false" outlineLevel="0" collapsed="false">
      <c r="B21" s="56"/>
      <c r="C21" s="56"/>
      <c r="D21" s="56"/>
      <c r="E21" s="56"/>
      <c r="F21" s="56"/>
      <c r="G21" s="56"/>
      <c r="H21" s="56"/>
      <c r="I21" s="56"/>
      <c r="J21" s="56"/>
      <c r="K21" s="56"/>
      <c r="L21" s="56"/>
      <c r="M21" s="56"/>
      <c r="N21" s="65"/>
      <c r="O21" s="66"/>
      <c r="P21" s="67"/>
      <c r="Q21" s="67"/>
      <c r="R21" s="67"/>
      <c r="S21" s="67"/>
      <c r="T21" s="58" t="s">
        <v>6573</v>
      </c>
      <c r="U21" s="59" t="n">
        <v>17</v>
      </c>
      <c r="X21" s="62" t="s">
        <v>10927</v>
      </c>
      <c r="Y21" s="61" t="n">
        <v>4</v>
      </c>
      <c r="Z21" s="62" t="s">
        <v>3419</v>
      </c>
    </row>
    <row r="22" customFormat="false" ht="13.8" hidden="false" customHeight="false" outlineLevel="0" collapsed="false">
      <c r="B22" s="56"/>
      <c r="C22" s="56"/>
      <c r="D22" s="56"/>
      <c r="E22" s="56"/>
      <c r="F22" s="56"/>
      <c r="G22" s="56"/>
      <c r="H22" s="56"/>
      <c r="I22" s="56"/>
      <c r="J22" s="56"/>
      <c r="K22" s="56"/>
      <c r="L22" s="56"/>
      <c r="M22" s="56"/>
      <c r="N22" s="65"/>
      <c r="O22" s="66"/>
      <c r="P22" s="67"/>
      <c r="Q22" s="67"/>
      <c r="R22" s="67"/>
      <c r="S22" s="67"/>
      <c r="T22" s="58" t="s">
        <v>4472</v>
      </c>
      <c r="U22" s="59" t="n">
        <v>18</v>
      </c>
      <c r="X22" s="62" t="s">
        <v>10927</v>
      </c>
      <c r="Y22" s="61" t="n">
        <v>5</v>
      </c>
      <c r="Z22" s="62" t="s">
        <v>2863</v>
      </c>
    </row>
    <row r="23" customFormat="false" ht="13.8" hidden="false" customHeight="false" outlineLevel="0" collapsed="false">
      <c r="B23" s="56"/>
      <c r="C23" s="56"/>
      <c r="D23" s="56"/>
      <c r="E23" s="56"/>
      <c r="F23" s="56"/>
      <c r="G23" s="56"/>
      <c r="H23" s="56"/>
      <c r="I23" s="56"/>
      <c r="J23" s="56"/>
      <c r="K23" s="56"/>
      <c r="L23" s="56"/>
      <c r="M23" s="56"/>
      <c r="N23" s="65"/>
      <c r="O23" s="66"/>
      <c r="P23" s="67"/>
      <c r="Q23" s="67"/>
      <c r="R23" s="67"/>
      <c r="S23" s="67"/>
      <c r="T23" s="58" t="s">
        <v>4412</v>
      </c>
      <c r="U23" s="59" t="n">
        <v>19</v>
      </c>
      <c r="X23" s="62" t="s">
        <v>10927</v>
      </c>
      <c r="Y23" s="61" t="n">
        <v>6</v>
      </c>
      <c r="Z23" s="62" t="s">
        <v>2831</v>
      </c>
    </row>
    <row r="24" customFormat="false" ht="13.8" hidden="false" customHeight="false" outlineLevel="0" collapsed="false">
      <c r="B24" s="56"/>
      <c r="C24" s="56"/>
      <c r="D24" s="56"/>
      <c r="E24" s="56"/>
      <c r="F24" s="56"/>
      <c r="G24" s="56"/>
      <c r="H24" s="56"/>
      <c r="I24" s="56"/>
      <c r="J24" s="56"/>
      <c r="K24" s="56"/>
      <c r="L24" s="56"/>
      <c r="M24" s="56"/>
      <c r="N24" s="65"/>
      <c r="O24" s="66"/>
      <c r="P24" s="67"/>
      <c r="Q24" s="67"/>
      <c r="R24" s="67"/>
      <c r="S24" s="67"/>
      <c r="T24" s="58" t="s">
        <v>4091</v>
      </c>
      <c r="U24" s="59" t="n">
        <v>20</v>
      </c>
      <c r="X24" s="62" t="s">
        <v>10927</v>
      </c>
      <c r="Y24" s="61" t="n">
        <v>7</v>
      </c>
      <c r="Z24" s="62" t="s">
        <v>3062</v>
      </c>
    </row>
    <row r="25" customFormat="false" ht="13.8" hidden="false" customHeight="false" outlineLevel="0" collapsed="false">
      <c r="B25" s="56"/>
      <c r="C25" s="56"/>
      <c r="D25" s="56"/>
      <c r="E25" s="56"/>
      <c r="F25" s="56"/>
      <c r="G25" s="56"/>
      <c r="H25" s="56"/>
      <c r="I25" s="56"/>
      <c r="J25" s="56"/>
      <c r="K25" s="56"/>
      <c r="L25" s="56"/>
      <c r="M25" s="56"/>
      <c r="N25" s="65"/>
      <c r="O25" s="66"/>
      <c r="P25" s="67"/>
      <c r="Q25" s="67"/>
      <c r="R25" s="67"/>
      <c r="S25" s="67"/>
      <c r="T25" s="58" t="s">
        <v>4467</v>
      </c>
      <c r="U25" s="59" t="n">
        <v>21</v>
      </c>
      <c r="X25" s="62" t="s">
        <v>10927</v>
      </c>
      <c r="Y25" s="61" t="n">
        <v>8</v>
      </c>
      <c r="Z25" s="62" t="s">
        <v>2905</v>
      </c>
    </row>
    <row r="26" customFormat="false" ht="13.8" hidden="false" customHeight="false" outlineLevel="0" collapsed="false">
      <c r="B26" s="56"/>
      <c r="C26" s="56"/>
      <c r="D26" s="56"/>
      <c r="E26" s="56"/>
      <c r="F26" s="56"/>
      <c r="G26" s="56"/>
      <c r="H26" s="56"/>
      <c r="I26" s="56"/>
      <c r="J26" s="56"/>
      <c r="K26" s="56"/>
      <c r="L26" s="56"/>
      <c r="M26" s="56"/>
      <c r="N26" s="65"/>
      <c r="O26" s="66"/>
      <c r="P26" s="67"/>
      <c r="Q26" s="67"/>
      <c r="R26" s="67"/>
      <c r="S26" s="67"/>
      <c r="T26" s="58" t="s">
        <v>3877</v>
      </c>
      <c r="U26" s="59" t="n">
        <v>22</v>
      </c>
      <c r="X26" s="62" t="s">
        <v>10927</v>
      </c>
      <c r="Y26" s="61" t="n">
        <v>9</v>
      </c>
      <c r="Z26" s="62" t="s">
        <v>5063</v>
      </c>
    </row>
    <row r="27" customFormat="false" ht="13.8" hidden="false" customHeight="false" outlineLevel="0" collapsed="false">
      <c r="B27" s="56"/>
      <c r="C27" s="56"/>
      <c r="D27" s="56"/>
      <c r="E27" s="56"/>
      <c r="F27" s="56"/>
      <c r="G27" s="56"/>
      <c r="H27" s="56"/>
      <c r="I27" s="56"/>
      <c r="J27" s="56"/>
      <c r="K27" s="56"/>
      <c r="L27" s="56"/>
      <c r="M27" s="56"/>
      <c r="N27" s="65"/>
      <c r="O27" s="66"/>
      <c r="P27" s="67"/>
      <c r="Q27" s="67"/>
      <c r="R27" s="67"/>
      <c r="S27" s="67"/>
      <c r="T27" s="58" t="s">
        <v>7431</v>
      </c>
      <c r="U27" s="59" t="n">
        <v>23</v>
      </c>
      <c r="X27" s="62" t="s">
        <v>10927</v>
      </c>
      <c r="Y27" s="61" t="n">
        <v>10</v>
      </c>
      <c r="Z27" s="62" t="s">
        <v>3054</v>
      </c>
    </row>
    <row r="28" customFormat="false" ht="27.6" hidden="false" customHeight="false" outlineLevel="0" collapsed="false">
      <c r="B28" s="56"/>
      <c r="C28" s="56"/>
      <c r="D28" s="56"/>
      <c r="E28" s="56"/>
      <c r="F28" s="56"/>
      <c r="G28" s="56"/>
      <c r="H28" s="56"/>
      <c r="I28" s="56"/>
      <c r="J28" s="56"/>
      <c r="K28" s="56"/>
      <c r="L28" s="56"/>
      <c r="M28" s="56"/>
      <c r="N28" s="65"/>
      <c r="O28" s="66"/>
      <c r="P28" s="67"/>
      <c r="Q28" s="67"/>
      <c r="R28" s="67"/>
      <c r="S28" s="67"/>
      <c r="T28" s="58" t="s">
        <v>8004</v>
      </c>
      <c r="U28" s="59" t="n">
        <v>24</v>
      </c>
      <c r="X28" s="62" t="s">
        <v>2759</v>
      </c>
      <c r="Y28" s="61" t="n">
        <v>0</v>
      </c>
      <c r="Z28" s="62" t="s">
        <v>1438</v>
      </c>
    </row>
    <row r="29" customFormat="false" ht="13.8" hidden="false" customHeight="false" outlineLevel="0" collapsed="false">
      <c r="B29" s="56"/>
      <c r="C29" s="56"/>
      <c r="D29" s="56"/>
      <c r="E29" s="56"/>
      <c r="F29" s="56"/>
      <c r="G29" s="56"/>
      <c r="H29" s="56"/>
      <c r="I29" s="56"/>
      <c r="J29" s="56"/>
      <c r="K29" s="56"/>
      <c r="L29" s="56"/>
      <c r="M29" s="56"/>
      <c r="N29" s="65"/>
      <c r="O29" s="66"/>
      <c r="P29" s="67"/>
      <c r="Q29" s="67"/>
      <c r="R29" s="67"/>
      <c r="S29" s="67"/>
      <c r="T29" s="58" t="s">
        <v>3806</v>
      </c>
      <c r="U29" s="59" t="n">
        <v>25</v>
      </c>
      <c r="X29" s="62" t="s">
        <v>2759</v>
      </c>
      <c r="Y29" s="61" t="n">
        <v>1</v>
      </c>
      <c r="Z29" s="62" t="s">
        <v>3022</v>
      </c>
    </row>
    <row r="30" customFormat="false" ht="13.8" hidden="false" customHeight="false" outlineLevel="0" collapsed="false">
      <c r="B30" s="56"/>
      <c r="C30" s="56"/>
      <c r="D30" s="56"/>
      <c r="E30" s="56"/>
      <c r="F30" s="56"/>
      <c r="G30" s="56"/>
      <c r="H30" s="56"/>
      <c r="I30" s="56"/>
      <c r="J30" s="56"/>
      <c r="K30" s="56"/>
      <c r="L30" s="56"/>
      <c r="M30" s="56"/>
      <c r="N30" s="65"/>
      <c r="O30" s="66"/>
      <c r="P30" s="67"/>
      <c r="Q30" s="67"/>
      <c r="R30" s="67"/>
      <c r="S30" s="67"/>
      <c r="T30" s="58" t="s">
        <v>8080</v>
      </c>
      <c r="U30" s="59" t="n">
        <v>26</v>
      </c>
      <c r="X30" s="62" t="s">
        <v>2759</v>
      </c>
      <c r="Y30" s="61" t="n">
        <v>2</v>
      </c>
      <c r="Z30" s="62" t="s">
        <v>2855</v>
      </c>
    </row>
    <row r="31" customFormat="false" ht="13.8" hidden="false" customHeight="false" outlineLevel="0" collapsed="false">
      <c r="B31" s="56"/>
      <c r="C31" s="56"/>
      <c r="D31" s="56"/>
      <c r="E31" s="56"/>
      <c r="F31" s="56"/>
      <c r="G31" s="56"/>
      <c r="H31" s="56"/>
      <c r="I31" s="56"/>
      <c r="J31" s="56"/>
      <c r="K31" s="56"/>
      <c r="L31" s="56"/>
      <c r="M31" s="56"/>
      <c r="N31" s="65"/>
      <c r="O31" s="66"/>
      <c r="P31" s="67"/>
      <c r="Q31" s="67"/>
      <c r="R31" s="67"/>
      <c r="S31" s="67"/>
      <c r="T31" s="58" t="s">
        <v>4955</v>
      </c>
      <c r="U31" s="59" t="n">
        <v>27</v>
      </c>
      <c r="X31" s="62" t="s">
        <v>2759</v>
      </c>
      <c r="Y31" s="61" t="n">
        <v>3</v>
      </c>
      <c r="Z31" s="62" t="s">
        <v>2946</v>
      </c>
    </row>
    <row r="32" customFormat="false" ht="13.8" hidden="false" customHeight="false" outlineLevel="0" collapsed="false">
      <c r="B32" s="56"/>
      <c r="C32" s="56"/>
      <c r="D32" s="56"/>
      <c r="E32" s="56"/>
      <c r="F32" s="56"/>
      <c r="G32" s="56"/>
      <c r="H32" s="56"/>
      <c r="I32" s="56"/>
      <c r="J32" s="56"/>
      <c r="K32" s="56"/>
      <c r="L32" s="56"/>
      <c r="M32" s="56"/>
      <c r="N32" s="65"/>
      <c r="O32" s="66"/>
      <c r="P32" s="67"/>
      <c r="Q32" s="67"/>
      <c r="R32" s="67"/>
      <c r="S32" s="67"/>
      <c r="T32" s="58" t="s">
        <v>3642</v>
      </c>
      <c r="U32" s="59" t="n">
        <v>28</v>
      </c>
      <c r="X32" s="62" t="s">
        <v>2759</v>
      </c>
      <c r="Y32" s="61" t="n">
        <v>4</v>
      </c>
      <c r="Z32" s="62" t="s">
        <v>2894</v>
      </c>
    </row>
    <row r="33" customFormat="false" ht="13.8" hidden="false" customHeight="false" outlineLevel="0" collapsed="false">
      <c r="B33" s="56"/>
      <c r="C33" s="56"/>
      <c r="D33" s="56"/>
      <c r="E33" s="56"/>
      <c r="F33" s="56"/>
      <c r="G33" s="56"/>
      <c r="H33" s="56"/>
      <c r="I33" s="56"/>
      <c r="J33" s="56"/>
      <c r="K33" s="56"/>
      <c r="L33" s="56"/>
      <c r="M33" s="56"/>
      <c r="N33" s="65"/>
      <c r="O33" s="66"/>
      <c r="P33" s="67"/>
      <c r="Q33" s="67"/>
      <c r="R33" s="67"/>
      <c r="S33" s="67"/>
      <c r="T33" s="58" t="s">
        <v>2908</v>
      </c>
      <c r="U33" s="59" t="n">
        <v>29</v>
      </c>
      <c r="X33" s="62" t="s">
        <v>2759</v>
      </c>
      <c r="Y33" s="61" t="n">
        <v>5</v>
      </c>
      <c r="Z33" s="62" t="s">
        <v>3448</v>
      </c>
    </row>
    <row r="34" customFormat="false" ht="13.8" hidden="false" customHeight="false" outlineLevel="0" collapsed="false">
      <c r="B34" s="56"/>
      <c r="C34" s="56"/>
      <c r="D34" s="56"/>
      <c r="E34" s="56"/>
      <c r="F34" s="56"/>
      <c r="G34" s="56"/>
      <c r="H34" s="56"/>
      <c r="I34" s="56"/>
      <c r="J34" s="56"/>
      <c r="K34" s="56"/>
      <c r="L34" s="56"/>
      <c r="M34" s="56"/>
      <c r="N34" s="65"/>
      <c r="O34" s="66"/>
      <c r="P34" s="67"/>
      <c r="Q34" s="67"/>
      <c r="R34" s="67"/>
      <c r="S34" s="67"/>
      <c r="T34" s="58" t="s">
        <v>3098</v>
      </c>
      <c r="U34" s="59" t="n">
        <v>30</v>
      </c>
      <c r="X34" s="62" t="s">
        <v>2759</v>
      </c>
      <c r="Y34" s="61" t="n">
        <v>6</v>
      </c>
      <c r="Z34" s="62" t="s">
        <v>2802</v>
      </c>
    </row>
    <row r="35" customFormat="false" ht="13.8" hidden="false" customHeight="false" outlineLevel="0" collapsed="false">
      <c r="B35" s="56"/>
      <c r="C35" s="56"/>
      <c r="D35" s="56"/>
      <c r="E35" s="56"/>
      <c r="F35" s="56"/>
      <c r="G35" s="56"/>
      <c r="H35" s="56"/>
      <c r="I35" s="56"/>
      <c r="J35" s="56"/>
      <c r="K35" s="56"/>
      <c r="L35" s="56"/>
      <c r="M35" s="56"/>
      <c r="N35" s="65"/>
      <c r="O35" s="66"/>
      <c r="P35" s="67"/>
      <c r="Q35" s="67"/>
      <c r="R35" s="67"/>
      <c r="S35" s="67"/>
      <c r="T35" s="58" t="s">
        <v>3005</v>
      </c>
      <c r="U35" s="59" t="n">
        <v>31</v>
      </c>
      <c r="X35" s="62" t="s">
        <v>2759</v>
      </c>
      <c r="Y35" s="61" t="n">
        <v>7</v>
      </c>
      <c r="Z35" s="62" t="s">
        <v>2802</v>
      </c>
    </row>
    <row r="36" customFormat="false" ht="13.8" hidden="false" customHeight="false" outlineLevel="0" collapsed="false">
      <c r="B36" s="56"/>
      <c r="C36" s="56"/>
      <c r="D36" s="56"/>
      <c r="E36" s="56"/>
      <c r="F36" s="56"/>
      <c r="G36" s="56"/>
      <c r="H36" s="56"/>
      <c r="I36" s="56"/>
      <c r="J36" s="56"/>
      <c r="K36" s="56"/>
      <c r="L36" s="56"/>
      <c r="M36" s="56"/>
      <c r="N36" s="65"/>
      <c r="O36" s="66"/>
      <c r="P36" s="67"/>
      <c r="Q36" s="67"/>
      <c r="R36" s="67"/>
      <c r="S36" s="67"/>
      <c r="T36" s="58" t="s">
        <v>3761</v>
      </c>
      <c r="U36" s="59" t="n">
        <v>32</v>
      </c>
      <c r="X36" s="62" t="s">
        <v>2759</v>
      </c>
      <c r="Y36" s="61" t="n">
        <v>8</v>
      </c>
      <c r="Z36" s="62" t="s">
        <v>2865</v>
      </c>
    </row>
    <row r="37" customFormat="false" ht="13.8" hidden="false" customHeight="false" outlineLevel="0" collapsed="false">
      <c r="B37" s="56"/>
      <c r="C37" s="56"/>
      <c r="D37" s="56"/>
      <c r="E37" s="56"/>
      <c r="F37" s="56"/>
      <c r="G37" s="56"/>
      <c r="H37" s="56"/>
      <c r="I37" s="56"/>
      <c r="J37" s="56"/>
      <c r="K37" s="56"/>
      <c r="L37" s="56"/>
      <c r="M37" s="56"/>
      <c r="N37" s="65"/>
      <c r="O37" s="66"/>
      <c r="P37" s="67"/>
      <c r="Q37" s="67"/>
      <c r="R37" s="67"/>
      <c r="S37" s="67"/>
      <c r="T37" s="58" t="s">
        <v>3345</v>
      </c>
      <c r="U37" s="59" t="n">
        <v>33</v>
      </c>
      <c r="X37" s="62" t="s">
        <v>2759</v>
      </c>
      <c r="Y37" s="61" t="n">
        <v>9</v>
      </c>
      <c r="Z37" s="62" t="s">
        <v>5076</v>
      </c>
    </row>
    <row r="38" customFormat="false" ht="13.8" hidden="false" customHeight="false" outlineLevel="0" collapsed="false">
      <c r="B38" s="56"/>
      <c r="C38" s="56"/>
      <c r="D38" s="56"/>
      <c r="E38" s="56"/>
      <c r="F38" s="56"/>
      <c r="G38" s="56"/>
      <c r="H38" s="56"/>
      <c r="I38" s="56"/>
      <c r="J38" s="56"/>
      <c r="K38" s="56"/>
      <c r="L38" s="56"/>
      <c r="M38" s="56"/>
      <c r="N38" s="65"/>
      <c r="O38" s="66"/>
      <c r="P38" s="67"/>
      <c r="Q38" s="67"/>
      <c r="R38" s="67"/>
      <c r="S38" s="67"/>
      <c r="T38" s="58" t="s">
        <v>4651</v>
      </c>
      <c r="U38" s="59" t="n">
        <v>34</v>
      </c>
      <c r="X38" s="62" t="s">
        <v>2759</v>
      </c>
      <c r="Y38" s="61" t="n">
        <v>10</v>
      </c>
      <c r="Z38" s="62" t="s">
        <v>5080</v>
      </c>
    </row>
    <row r="39" customFormat="false" ht="13.8" hidden="false" customHeight="false" outlineLevel="0" collapsed="false">
      <c r="B39" s="56"/>
      <c r="C39" s="56"/>
      <c r="D39" s="56"/>
      <c r="E39" s="56"/>
      <c r="F39" s="56"/>
      <c r="G39" s="56"/>
      <c r="H39" s="56"/>
      <c r="I39" s="56"/>
      <c r="J39" s="56"/>
      <c r="K39" s="56"/>
      <c r="L39" s="56"/>
      <c r="M39" s="56"/>
      <c r="N39" s="65"/>
      <c r="O39" s="66"/>
      <c r="P39" s="67"/>
      <c r="Q39" s="67"/>
      <c r="R39" s="67"/>
      <c r="S39" s="67"/>
      <c r="T39" s="58" t="s">
        <v>4865</v>
      </c>
      <c r="U39" s="59" t="n">
        <v>35</v>
      </c>
      <c r="X39" s="62" t="s">
        <v>2759</v>
      </c>
      <c r="Y39" s="61" t="n">
        <v>11</v>
      </c>
      <c r="Z39" s="62" t="s">
        <v>3887</v>
      </c>
    </row>
    <row r="40" customFormat="false" ht="13.8" hidden="false" customHeight="false" outlineLevel="0" collapsed="false">
      <c r="B40" s="56"/>
      <c r="C40" s="56"/>
      <c r="D40" s="56"/>
      <c r="E40" s="56"/>
      <c r="F40" s="56"/>
      <c r="G40" s="56"/>
      <c r="H40" s="56"/>
      <c r="I40" s="56"/>
      <c r="J40" s="56"/>
      <c r="K40" s="56"/>
      <c r="L40" s="56"/>
      <c r="M40" s="56"/>
      <c r="N40" s="65"/>
      <c r="O40" s="66"/>
      <c r="P40" s="67"/>
      <c r="Q40" s="67"/>
      <c r="R40" s="67"/>
      <c r="S40" s="67"/>
      <c r="T40" s="58" t="s">
        <v>2804</v>
      </c>
      <c r="U40" s="59" t="n">
        <v>36</v>
      </c>
      <c r="X40" s="62" t="s">
        <v>2759</v>
      </c>
      <c r="Y40" s="61" t="n">
        <v>12</v>
      </c>
      <c r="Z40" s="62" t="s">
        <v>9714</v>
      </c>
    </row>
    <row r="41" customFormat="false" ht="13.8" hidden="false" customHeight="false" outlineLevel="0" collapsed="false">
      <c r="B41" s="56"/>
      <c r="C41" s="56"/>
      <c r="D41" s="56"/>
      <c r="E41" s="56"/>
      <c r="F41" s="56"/>
      <c r="G41" s="56"/>
      <c r="H41" s="56"/>
      <c r="I41" s="56"/>
      <c r="J41" s="56"/>
      <c r="K41" s="56"/>
      <c r="L41" s="56"/>
      <c r="M41" s="56"/>
      <c r="N41" s="65"/>
      <c r="O41" s="66"/>
      <c r="P41" s="67"/>
      <c r="Q41" s="67"/>
      <c r="R41" s="67"/>
      <c r="S41" s="67"/>
      <c r="T41" s="58" t="s">
        <v>7305</v>
      </c>
      <c r="U41" s="59" t="n">
        <v>37</v>
      </c>
      <c r="X41" s="62" t="s">
        <v>2759</v>
      </c>
      <c r="Y41" s="61" t="n">
        <v>13</v>
      </c>
      <c r="Z41" s="62" t="s">
        <v>5067</v>
      </c>
    </row>
    <row r="42" customFormat="false" ht="13.8" hidden="false" customHeight="false" outlineLevel="0" collapsed="false">
      <c r="B42" s="56"/>
      <c r="C42" s="56"/>
      <c r="D42" s="56"/>
      <c r="E42" s="56"/>
      <c r="F42" s="56"/>
      <c r="G42" s="56"/>
      <c r="H42" s="56"/>
      <c r="I42" s="56"/>
      <c r="J42" s="56"/>
      <c r="K42" s="56"/>
      <c r="L42" s="56"/>
      <c r="M42" s="56"/>
      <c r="N42" s="65"/>
      <c r="O42" s="66"/>
      <c r="P42" s="67"/>
      <c r="Q42" s="67"/>
      <c r="R42" s="67"/>
      <c r="S42" s="67"/>
      <c r="T42" s="58" t="s">
        <v>3936</v>
      </c>
      <c r="U42" s="59" t="n">
        <v>38</v>
      </c>
      <c r="X42" s="62" t="s">
        <v>2759</v>
      </c>
      <c r="Y42" s="61" t="n">
        <v>14</v>
      </c>
      <c r="Z42" s="62" t="s">
        <v>2813</v>
      </c>
    </row>
    <row r="43" customFormat="false" ht="13.8" hidden="false" customHeight="false" outlineLevel="0" collapsed="false">
      <c r="B43" s="56"/>
      <c r="C43" s="56"/>
      <c r="D43" s="56"/>
      <c r="E43" s="56"/>
      <c r="F43" s="56"/>
      <c r="G43" s="56"/>
      <c r="H43" s="56"/>
      <c r="I43" s="56"/>
      <c r="J43" s="56"/>
      <c r="K43" s="56"/>
      <c r="L43" s="56"/>
      <c r="M43" s="56"/>
      <c r="N43" s="65"/>
      <c r="O43" s="66"/>
      <c r="P43" s="67"/>
      <c r="Q43" s="67"/>
      <c r="R43" s="67"/>
      <c r="S43" s="67"/>
      <c r="T43" s="58" t="s">
        <v>2883</v>
      </c>
      <c r="U43" s="59" t="n">
        <v>39</v>
      </c>
      <c r="X43" s="62" t="s">
        <v>2759</v>
      </c>
      <c r="Y43" s="61" t="n">
        <v>15</v>
      </c>
      <c r="Z43" s="62" t="s">
        <v>2874</v>
      </c>
    </row>
    <row r="44" customFormat="false" ht="13.8" hidden="false" customHeight="false" outlineLevel="0" collapsed="false">
      <c r="B44" s="56"/>
      <c r="C44" s="56"/>
      <c r="D44" s="56"/>
      <c r="E44" s="56"/>
      <c r="F44" s="56"/>
      <c r="G44" s="56"/>
      <c r="H44" s="56"/>
      <c r="I44" s="56"/>
      <c r="J44" s="56"/>
      <c r="K44" s="56"/>
      <c r="L44" s="56"/>
      <c r="M44" s="56"/>
      <c r="N44" s="65"/>
      <c r="O44" s="66"/>
      <c r="P44" s="67"/>
      <c r="Q44" s="67"/>
      <c r="R44" s="67"/>
      <c r="S44" s="67"/>
      <c r="T44" s="58" t="s">
        <v>2872</v>
      </c>
      <c r="U44" s="59" t="n">
        <v>40</v>
      </c>
      <c r="X44" s="62" t="s">
        <v>2759</v>
      </c>
      <c r="Y44" s="61" t="n">
        <v>16</v>
      </c>
      <c r="Z44" s="62" t="s">
        <v>4409</v>
      </c>
    </row>
    <row r="45" customFormat="false" ht="13.8" hidden="false" customHeight="false" outlineLevel="0" collapsed="false">
      <c r="B45" s="56"/>
      <c r="C45" s="56"/>
      <c r="D45" s="56"/>
      <c r="E45" s="56"/>
      <c r="F45" s="56"/>
      <c r="G45" s="56"/>
      <c r="H45" s="56"/>
      <c r="I45" s="56"/>
      <c r="J45" s="56"/>
      <c r="K45" s="56"/>
      <c r="L45" s="56"/>
      <c r="M45" s="56"/>
      <c r="N45" s="65"/>
      <c r="O45" s="66"/>
      <c r="P45" s="67"/>
      <c r="Q45" s="67"/>
      <c r="R45" s="67"/>
      <c r="S45" s="67"/>
      <c r="T45" s="58" t="s">
        <v>1438</v>
      </c>
      <c r="U45" s="59" t="n">
        <v>41</v>
      </c>
      <c r="X45" s="62" t="s">
        <v>2762</v>
      </c>
      <c r="Y45" s="61" t="n">
        <v>0</v>
      </c>
      <c r="Z45" s="62" t="s">
        <v>1438</v>
      </c>
    </row>
    <row r="46" customFormat="false" ht="13.8" hidden="false" customHeight="false" outlineLevel="0" collapsed="false">
      <c r="B46" s="56"/>
      <c r="C46" s="56"/>
      <c r="D46" s="56"/>
      <c r="E46" s="56"/>
      <c r="F46" s="56"/>
      <c r="G46" s="56"/>
      <c r="H46" s="56"/>
      <c r="I46" s="56"/>
      <c r="J46" s="56"/>
      <c r="K46" s="56"/>
      <c r="L46" s="56"/>
      <c r="M46" s="56"/>
      <c r="N46" s="65"/>
      <c r="O46" s="66"/>
      <c r="P46" s="67"/>
      <c r="Q46" s="67"/>
      <c r="R46" s="67"/>
      <c r="S46" s="67"/>
      <c r="T46" s="58" t="s">
        <v>2898</v>
      </c>
      <c r="U46" s="59" t="n">
        <v>42</v>
      </c>
      <c r="X46" s="62" t="s">
        <v>2762</v>
      </c>
      <c r="Y46" s="61" t="n">
        <v>1</v>
      </c>
      <c r="Z46" s="62" t="s">
        <v>2833</v>
      </c>
    </row>
    <row r="47" customFormat="false" ht="13.8" hidden="false" customHeight="false" outlineLevel="0" collapsed="false">
      <c r="B47" s="56"/>
      <c r="C47" s="56"/>
      <c r="D47" s="56"/>
      <c r="E47" s="56"/>
      <c r="F47" s="56"/>
      <c r="G47" s="56"/>
      <c r="H47" s="56"/>
      <c r="I47" s="56"/>
      <c r="J47" s="56"/>
      <c r="K47" s="56"/>
      <c r="L47" s="56"/>
      <c r="M47" s="56"/>
      <c r="N47" s="65"/>
      <c r="O47" s="66"/>
      <c r="P47" s="67"/>
      <c r="Q47" s="67"/>
      <c r="R47" s="67"/>
      <c r="S47" s="67"/>
      <c r="T47" s="58" t="s">
        <v>3678</v>
      </c>
      <c r="U47" s="59" t="n">
        <v>43</v>
      </c>
      <c r="X47" s="62" t="s">
        <v>2762</v>
      </c>
      <c r="Y47" s="61" t="n">
        <v>2</v>
      </c>
      <c r="Z47" s="62" t="s">
        <v>2948</v>
      </c>
    </row>
    <row r="48" customFormat="false" ht="27.6" hidden="false" customHeight="false" outlineLevel="0" collapsed="false">
      <c r="B48" s="56"/>
      <c r="C48" s="56"/>
      <c r="D48" s="56"/>
      <c r="E48" s="56"/>
      <c r="F48" s="56"/>
      <c r="G48" s="56"/>
      <c r="H48" s="56"/>
      <c r="I48" s="56"/>
      <c r="J48" s="56"/>
      <c r="K48" s="56"/>
      <c r="L48" s="56"/>
      <c r="M48" s="56"/>
      <c r="N48" s="65"/>
      <c r="O48" s="66"/>
      <c r="P48" s="67"/>
      <c r="Q48" s="67"/>
      <c r="R48" s="67"/>
      <c r="S48" s="67"/>
      <c r="T48" s="58" t="s">
        <v>10943</v>
      </c>
      <c r="U48" s="59" t="n">
        <v>44</v>
      </c>
      <c r="X48" s="62" t="s">
        <v>2762</v>
      </c>
      <c r="Y48" s="61" t="n">
        <v>3</v>
      </c>
      <c r="Z48" s="62" t="s">
        <v>2842</v>
      </c>
    </row>
    <row r="49" customFormat="false" ht="13.8" hidden="false" customHeight="false" outlineLevel="0" collapsed="false">
      <c r="B49" s="56"/>
      <c r="C49" s="56"/>
      <c r="D49" s="56"/>
      <c r="E49" s="56"/>
      <c r="F49" s="56"/>
      <c r="G49" s="56"/>
      <c r="H49" s="56"/>
      <c r="I49" s="56"/>
      <c r="J49" s="56"/>
      <c r="K49" s="56"/>
      <c r="L49" s="56"/>
      <c r="M49" s="56"/>
      <c r="N49" s="65"/>
      <c r="O49" s="66"/>
      <c r="P49" s="67"/>
      <c r="Q49" s="67"/>
      <c r="R49" s="67"/>
      <c r="S49" s="67"/>
      <c r="T49" s="58" t="s">
        <v>4365</v>
      </c>
      <c r="U49" s="59" t="n">
        <v>45</v>
      </c>
      <c r="X49" s="62" t="s">
        <v>2762</v>
      </c>
      <c r="Y49" s="61" t="n">
        <v>4</v>
      </c>
      <c r="Z49" s="62" t="s">
        <v>2794</v>
      </c>
    </row>
    <row r="50" customFormat="false" ht="13.8" hidden="false" customHeight="false" outlineLevel="0" collapsed="false">
      <c r="B50" s="56"/>
      <c r="C50" s="56"/>
      <c r="D50" s="56"/>
      <c r="E50" s="56"/>
      <c r="F50" s="56"/>
      <c r="G50" s="56"/>
      <c r="H50" s="56"/>
      <c r="I50" s="56"/>
      <c r="J50" s="56"/>
      <c r="K50" s="56"/>
      <c r="L50" s="56"/>
      <c r="M50" s="56"/>
      <c r="N50" s="65"/>
      <c r="O50" s="66"/>
      <c r="P50" s="67"/>
      <c r="Q50" s="67"/>
      <c r="R50" s="67"/>
      <c r="S50" s="67"/>
      <c r="T50" s="58" t="s">
        <v>5249</v>
      </c>
      <c r="U50" s="59" t="n">
        <v>46</v>
      </c>
      <c r="X50" s="62" t="s">
        <v>2762</v>
      </c>
      <c r="Y50" s="61" t="n">
        <v>5</v>
      </c>
      <c r="Z50" s="62" t="s">
        <v>2926</v>
      </c>
    </row>
    <row r="51" customFormat="false" ht="27.6" hidden="false" customHeight="false" outlineLevel="0" collapsed="false">
      <c r="B51" s="56"/>
      <c r="C51" s="56"/>
      <c r="D51" s="56"/>
      <c r="E51" s="56"/>
      <c r="F51" s="56"/>
      <c r="G51" s="56"/>
      <c r="H51" s="56"/>
      <c r="I51" s="56"/>
      <c r="J51" s="56"/>
      <c r="K51" s="56"/>
      <c r="L51" s="56"/>
      <c r="M51" s="56"/>
      <c r="N51" s="65"/>
      <c r="O51" s="66"/>
      <c r="P51" s="67"/>
      <c r="Q51" s="67"/>
      <c r="R51" s="67"/>
      <c r="S51" s="67"/>
      <c r="T51" s="58" t="s">
        <v>5802</v>
      </c>
      <c r="U51" s="59" t="n">
        <v>47</v>
      </c>
      <c r="X51" s="62" t="s">
        <v>2762</v>
      </c>
      <c r="Y51" s="61" t="n">
        <v>6</v>
      </c>
      <c r="Z51" s="62" t="s">
        <v>2954</v>
      </c>
    </row>
    <row r="52" customFormat="false" ht="13.8" hidden="false" customHeight="false" outlineLevel="0" collapsed="false">
      <c r="B52" s="56"/>
      <c r="C52" s="56"/>
      <c r="D52" s="56"/>
      <c r="E52" s="56"/>
      <c r="F52" s="56"/>
      <c r="G52" s="56"/>
      <c r="H52" s="56"/>
      <c r="I52" s="56"/>
      <c r="J52" s="56"/>
      <c r="K52" s="56"/>
      <c r="L52" s="56"/>
      <c r="M52" s="56"/>
      <c r="N52" s="65"/>
      <c r="O52" s="66"/>
      <c r="P52" s="67"/>
      <c r="Q52" s="67"/>
      <c r="R52" s="67"/>
      <c r="S52" s="67"/>
      <c r="T52" s="58" t="s">
        <v>8307</v>
      </c>
      <c r="U52" s="59" t="n">
        <v>48</v>
      </c>
      <c r="X52" s="62" t="s">
        <v>2766</v>
      </c>
      <c r="Y52" s="61" t="n">
        <v>0</v>
      </c>
      <c r="Z52" s="62" t="s">
        <v>2929</v>
      </c>
    </row>
    <row r="53" customFormat="false" ht="13.8" hidden="false" customHeight="false" outlineLevel="0" collapsed="false">
      <c r="B53" s="56"/>
      <c r="C53" s="56"/>
      <c r="D53" s="56"/>
      <c r="E53" s="56"/>
      <c r="F53" s="56"/>
      <c r="G53" s="56"/>
      <c r="H53" s="56"/>
      <c r="I53" s="56"/>
      <c r="J53" s="56"/>
      <c r="K53" s="56"/>
      <c r="L53" s="56"/>
      <c r="M53" s="56"/>
      <c r="N53" s="65"/>
      <c r="O53" s="66"/>
      <c r="P53" s="67"/>
      <c r="Q53" s="67"/>
      <c r="R53" s="67"/>
      <c r="S53" s="67"/>
      <c r="T53" s="58" t="s">
        <v>7436</v>
      </c>
      <c r="U53" s="59" t="n">
        <v>49</v>
      </c>
      <c r="X53" s="62" t="s">
        <v>2766</v>
      </c>
      <c r="Y53" s="61" t="n">
        <v>1</v>
      </c>
      <c r="Z53" s="62" t="s">
        <v>4891</v>
      </c>
    </row>
    <row r="54" customFormat="false" ht="13.8" hidden="false" customHeight="false" outlineLevel="0" collapsed="false">
      <c r="B54" s="56"/>
      <c r="C54" s="56"/>
      <c r="D54" s="56"/>
      <c r="E54" s="56"/>
      <c r="F54" s="56"/>
      <c r="G54" s="56"/>
      <c r="H54" s="56"/>
      <c r="I54" s="56"/>
      <c r="J54" s="56"/>
      <c r="K54" s="56"/>
      <c r="L54" s="56"/>
      <c r="M54" s="56"/>
      <c r="N54" s="65"/>
      <c r="O54" s="66"/>
      <c r="P54" s="67"/>
      <c r="Q54" s="67"/>
      <c r="R54" s="67"/>
      <c r="S54" s="67"/>
      <c r="T54" s="58" t="s">
        <v>2868</v>
      </c>
      <c r="U54" s="59" t="n">
        <v>50</v>
      </c>
      <c r="X54" s="62" t="s">
        <v>2766</v>
      </c>
      <c r="Y54" s="61" t="n">
        <v>2</v>
      </c>
      <c r="Z54" s="62" t="s">
        <v>7059</v>
      </c>
    </row>
    <row r="55" customFormat="false" ht="13.8" hidden="false" customHeight="false" outlineLevel="0" collapsed="false">
      <c r="B55" s="56"/>
      <c r="C55" s="56"/>
      <c r="D55" s="56"/>
      <c r="E55" s="56"/>
      <c r="F55" s="56"/>
      <c r="G55" s="56"/>
      <c r="H55" s="56"/>
      <c r="I55" s="56"/>
      <c r="J55" s="56"/>
      <c r="K55" s="56"/>
      <c r="L55" s="56"/>
      <c r="M55" s="56"/>
      <c r="N55" s="65"/>
      <c r="O55" s="66"/>
      <c r="P55" s="67"/>
      <c r="Q55" s="67"/>
      <c r="R55" s="67"/>
      <c r="S55" s="67"/>
      <c r="T55" s="58" t="s">
        <v>10228</v>
      </c>
      <c r="U55" s="59" t="n">
        <v>51</v>
      </c>
      <c r="X55" s="62" t="s">
        <v>2766</v>
      </c>
      <c r="Y55" s="61" t="n">
        <v>3</v>
      </c>
      <c r="Z55" s="62" t="s">
        <v>9701</v>
      </c>
    </row>
    <row r="56" customFormat="false" ht="13.8" hidden="false" customHeight="false" outlineLevel="0" collapsed="false">
      <c r="B56" s="56"/>
      <c r="C56" s="56"/>
      <c r="D56" s="56"/>
      <c r="E56" s="56"/>
      <c r="F56" s="56"/>
      <c r="G56" s="56"/>
      <c r="H56" s="56"/>
      <c r="I56" s="56"/>
      <c r="J56" s="56"/>
      <c r="K56" s="56"/>
      <c r="L56" s="56"/>
      <c r="M56" s="56"/>
      <c r="N56" s="65"/>
      <c r="O56" s="66"/>
      <c r="P56" s="67"/>
      <c r="Q56" s="67"/>
      <c r="R56" s="67"/>
      <c r="S56" s="67"/>
      <c r="T56" s="58" t="s">
        <v>3863</v>
      </c>
      <c r="U56" s="59" t="n">
        <v>52</v>
      </c>
      <c r="X56" s="62" t="s">
        <v>2766</v>
      </c>
      <c r="Y56" s="61" t="n">
        <v>4</v>
      </c>
      <c r="Z56" s="62" t="s">
        <v>4881</v>
      </c>
    </row>
    <row r="57" customFormat="false" ht="13.8" hidden="false" customHeight="false" outlineLevel="0" collapsed="false">
      <c r="B57" s="56"/>
      <c r="C57" s="56"/>
      <c r="D57" s="56"/>
      <c r="E57" s="56"/>
      <c r="F57" s="56"/>
      <c r="G57" s="56"/>
      <c r="H57" s="56"/>
      <c r="I57" s="56"/>
      <c r="J57" s="56"/>
      <c r="K57" s="56"/>
      <c r="L57" s="56"/>
      <c r="M57" s="56"/>
      <c r="N57" s="65"/>
      <c r="O57" s="66"/>
      <c r="P57" s="67"/>
      <c r="Q57" s="67"/>
      <c r="R57" s="67"/>
      <c r="S57" s="67"/>
      <c r="T57" s="58" t="s">
        <v>3931</v>
      </c>
      <c r="U57" s="59" t="n">
        <v>53</v>
      </c>
      <c r="X57" s="62" t="s">
        <v>2766</v>
      </c>
      <c r="Y57" s="61" t="n">
        <v>5</v>
      </c>
      <c r="Z57" s="62" t="s">
        <v>3516</v>
      </c>
    </row>
    <row r="58" customFormat="false" ht="13.8" hidden="false" customHeight="false" outlineLevel="0" collapsed="false">
      <c r="B58" s="56"/>
      <c r="C58" s="56"/>
      <c r="D58" s="56"/>
      <c r="E58" s="56"/>
      <c r="F58" s="56"/>
      <c r="G58" s="56"/>
      <c r="H58" s="56"/>
      <c r="I58" s="56"/>
      <c r="J58" s="56"/>
      <c r="K58" s="56"/>
      <c r="L58" s="56"/>
      <c r="M58" s="56"/>
      <c r="N58" s="65"/>
      <c r="O58" s="66"/>
      <c r="P58" s="67"/>
      <c r="Q58" s="67"/>
      <c r="R58" s="67"/>
      <c r="S58" s="67"/>
      <c r="T58" s="58" t="s">
        <v>4791</v>
      </c>
      <c r="U58" s="59" t="n">
        <v>54</v>
      </c>
      <c r="X58" s="62" t="s">
        <v>2766</v>
      </c>
      <c r="Y58" s="61" t="n">
        <v>6</v>
      </c>
      <c r="Z58" s="62" t="s">
        <v>7699</v>
      </c>
    </row>
    <row r="59" customFormat="false" ht="13.8" hidden="false" customHeight="false" outlineLevel="0" collapsed="false">
      <c r="B59" s="56"/>
      <c r="C59" s="56"/>
      <c r="D59" s="56"/>
      <c r="E59" s="56"/>
      <c r="F59" s="56"/>
      <c r="G59" s="56"/>
      <c r="H59" s="56"/>
      <c r="I59" s="56"/>
      <c r="J59" s="56"/>
      <c r="K59" s="56"/>
      <c r="L59" s="56"/>
      <c r="M59" s="56"/>
      <c r="N59" s="65"/>
      <c r="O59" s="66"/>
      <c r="P59" s="67"/>
      <c r="Q59" s="67"/>
      <c r="R59" s="67"/>
      <c r="S59" s="67"/>
      <c r="T59" s="58" t="s">
        <v>7455</v>
      </c>
      <c r="U59" s="59" t="n">
        <v>55</v>
      </c>
      <c r="X59" s="62" t="s">
        <v>2766</v>
      </c>
      <c r="Y59" s="61" t="n">
        <v>7</v>
      </c>
      <c r="Z59" s="62" t="s">
        <v>10006</v>
      </c>
    </row>
    <row r="60" customFormat="false" ht="13.8" hidden="false" customHeight="false" outlineLevel="0" collapsed="false">
      <c r="B60" s="56"/>
      <c r="C60" s="56"/>
      <c r="D60" s="56"/>
      <c r="E60" s="56"/>
      <c r="F60" s="56"/>
      <c r="G60" s="56"/>
      <c r="H60" s="56"/>
      <c r="I60" s="56"/>
      <c r="J60" s="56"/>
      <c r="K60" s="56"/>
      <c r="L60" s="56"/>
      <c r="M60" s="56"/>
      <c r="N60" s="56"/>
      <c r="O60" s="56"/>
      <c r="P60" s="67"/>
      <c r="Q60" s="67"/>
      <c r="R60" s="67"/>
      <c r="S60" s="67"/>
      <c r="T60" s="67"/>
      <c r="U60" s="67"/>
      <c r="X60" s="62" t="s">
        <v>2766</v>
      </c>
      <c r="Y60" s="61" t="n">
        <v>8</v>
      </c>
      <c r="Z60" s="62" t="s">
        <v>2992</v>
      </c>
    </row>
    <row r="61" customFormat="false" ht="13.8" hidden="false" customHeight="false" outlineLevel="0" collapsed="false">
      <c r="B61" s="56"/>
      <c r="C61" s="56"/>
      <c r="D61" s="56"/>
      <c r="E61" s="56"/>
      <c r="F61" s="56"/>
      <c r="G61" s="56"/>
      <c r="H61" s="56"/>
      <c r="I61" s="56"/>
      <c r="J61" s="56"/>
      <c r="K61" s="56"/>
      <c r="L61" s="56"/>
      <c r="M61" s="56"/>
      <c r="N61" s="56"/>
      <c r="O61" s="56"/>
      <c r="X61" s="62" t="s">
        <v>2766</v>
      </c>
      <c r="Y61" s="61" t="n">
        <v>9</v>
      </c>
      <c r="Z61" s="62" t="s">
        <v>3322</v>
      </c>
    </row>
    <row r="62" customFormat="false" ht="13.8" hidden="false" customHeight="false" outlineLevel="0" collapsed="false">
      <c r="B62" s="56"/>
      <c r="C62" s="56"/>
      <c r="D62" s="56"/>
      <c r="E62" s="56"/>
      <c r="F62" s="56"/>
      <c r="G62" s="56"/>
      <c r="H62" s="56"/>
      <c r="I62" s="56"/>
      <c r="J62" s="56"/>
      <c r="K62" s="56"/>
      <c r="L62" s="56"/>
      <c r="M62" s="56"/>
      <c r="N62" s="56"/>
      <c r="O62" s="56"/>
      <c r="X62" s="62" t="s">
        <v>2766</v>
      </c>
      <c r="Y62" s="61" t="n">
        <v>10</v>
      </c>
      <c r="Z62" s="62" t="s">
        <v>10099</v>
      </c>
    </row>
    <row r="63" customFormat="false" ht="13.8" hidden="false" customHeight="false" outlineLevel="0" collapsed="false">
      <c r="B63" s="56"/>
      <c r="C63" s="56"/>
      <c r="D63" s="56"/>
      <c r="E63" s="56"/>
      <c r="F63" s="56"/>
      <c r="G63" s="56"/>
      <c r="H63" s="56"/>
      <c r="I63" s="56"/>
      <c r="J63" s="56"/>
      <c r="K63" s="56"/>
      <c r="L63" s="56"/>
      <c r="M63" s="56"/>
      <c r="N63" s="56"/>
      <c r="O63" s="56"/>
      <c r="X63" s="62" t="s">
        <v>2766</v>
      </c>
      <c r="Y63" s="61" t="n">
        <v>11</v>
      </c>
      <c r="Z63" s="62" t="s">
        <v>3079</v>
      </c>
    </row>
    <row r="64" customFormat="false" ht="13.8" hidden="false" customHeight="false" outlineLevel="0" collapsed="false">
      <c r="B64" s="56"/>
      <c r="C64" s="56"/>
      <c r="D64" s="56"/>
      <c r="E64" s="56"/>
      <c r="F64" s="56"/>
      <c r="G64" s="56"/>
      <c r="H64" s="56"/>
      <c r="I64" s="56"/>
      <c r="J64" s="56"/>
      <c r="K64" s="56"/>
      <c r="L64" s="56"/>
      <c r="M64" s="56"/>
      <c r="N64" s="56"/>
      <c r="O64" s="56"/>
      <c r="X64" s="62" t="s">
        <v>2766</v>
      </c>
      <c r="Y64" s="61" t="n">
        <v>12</v>
      </c>
      <c r="Z64" s="62" t="s">
        <v>8094</v>
      </c>
    </row>
    <row r="65" customFormat="false" ht="13.8" hidden="false" customHeight="false" outlineLevel="0" collapsed="false">
      <c r="X65" s="62" t="s">
        <v>2766</v>
      </c>
      <c r="Y65" s="61" t="n">
        <v>13</v>
      </c>
      <c r="Z65" s="62" t="s">
        <v>4145</v>
      </c>
    </row>
    <row r="66" customFormat="false" ht="13.8" hidden="false" customHeight="false" outlineLevel="0" collapsed="false">
      <c r="X66" s="62" t="s">
        <v>2766</v>
      </c>
      <c r="Y66" s="61" t="n">
        <v>14</v>
      </c>
      <c r="Z66" s="62" t="s">
        <v>5291</v>
      </c>
    </row>
    <row r="67" customFormat="false" ht="13.8" hidden="false" customHeight="false" outlineLevel="0" collapsed="false">
      <c r="X67" s="62" t="s">
        <v>2766</v>
      </c>
      <c r="Y67" s="61" t="n">
        <v>15</v>
      </c>
      <c r="Z67" s="62" t="s">
        <v>3791</v>
      </c>
    </row>
    <row r="68" customFormat="false" ht="13.8" hidden="false" customHeight="false" outlineLevel="0" collapsed="false">
      <c r="X68" s="62" t="s">
        <v>2766</v>
      </c>
      <c r="Y68" s="61" t="n">
        <v>16</v>
      </c>
      <c r="Z68" s="62" t="s">
        <v>8572</v>
      </c>
    </row>
    <row r="69" customFormat="false" ht="13.8" hidden="false" customHeight="false" outlineLevel="0" collapsed="false">
      <c r="X69" s="62" t="s">
        <v>2766</v>
      </c>
      <c r="Y69" s="61" t="n">
        <v>17</v>
      </c>
      <c r="Z69" s="62" t="s">
        <v>6573</v>
      </c>
    </row>
    <row r="70" customFormat="false" ht="13.8" hidden="false" customHeight="false" outlineLevel="0" collapsed="false">
      <c r="X70" s="62" t="s">
        <v>2766</v>
      </c>
      <c r="Y70" s="61" t="n">
        <v>18</v>
      </c>
      <c r="Z70" s="62" t="s">
        <v>4472</v>
      </c>
    </row>
    <row r="71" customFormat="false" ht="13.8" hidden="false" customHeight="false" outlineLevel="0" collapsed="false">
      <c r="X71" s="62" t="s">
        <v>2766</v>
      </c>
      <c r="Y71" s="61" t="n">
        <v>19</v>
      </c>
      <c r="Z71" s="62" t="s">
        <v>4412</v>
      </c>
    </row>
    <row r="72" customFormat="false" ht="13.8" hidden="false" customHeight="false" outlineLevel="0" collapsed="false">
      <c r="X72" s="62" t="s">
        <v>2766</v>
      </c>
      <c r="Y72" s="61" t="n">
        <v>20</v>
      </c>
      <c r="Z72" s="62" t="s">
        <v>4091</v>
      </c>
    </row>
    <row r="73" customFormat="false" ht="13.8" hidden="false" customHeight="false" outlineLevel="0" collapsed="false">
      <c r="X73" s="62" t="s">
        <v>2766</v>
      </c>
      <c r="Y73" s="61" t="n">
        <v>21</v>
      </c>
      <c r="Z73" s="62" t="s">
        <v>4467</v>
      </c>
    </row>
    <row r="74" customFormat="false" ht="13.8" hidden="false" customHeight="false" outlineLevel="0" collapsed="false">
      <c r="X74" s="62" t="s">
        <v>2766</v>
      </c>
      <c r="Y74" s="61" t="n">
        <v>22</v>
      </c>
      <c r="Z74" s="62" t="s">
        <v>3877</v>
      </c>
    </row>
    <row r="75" customFormat="false" ht="13.8" hidden="false" customHeight="false" outlineLevel="0" collapsed="false">
      <c r="X75" s="62" t="s">
        <v>2766</v>
      </c>
      <c r="Y75" s="61" t="n">
        <v>23</v>
      </c>
      <c r="Z75" s="62" t="s">
        <v>7431</v>
      </c>
    </row>
    <row r="76" customFormat="false" ht="13.8" hidden="false" customHeight="false" outlineLevel="0" collapsed="false">
      <c r="X76" s="62" t="s">
        <v>2766</v>
      </c>
      <c r="Y76" s="61" t="n">
        <v>24</v>
      </c>
      <c r="Z76" s="62" t="s">
        <v>8004</v>
      </c>
    </row>
    <row r="77" customFormat="false" ht="13.8" hidden="false" customHeight="false" outlineLevel="0" collapsed="false">
      <c r="X77" s="62" t="s">
        <v>2766</v>
      </c>
      <c r="Y77" s="61" t="n">
        <v>25</v>
      </c>
      <c r="Z77" s="62" t="s">
        <v>3806</v>
      </c>
    </row>
    <row r="78" customFormat="false" ht="13.8" hidden="false" customHeight="false" outlineLevel="0" collapsed="false">
      <c r="X78" s="62" t="s">
        <v>2766</v>
      </c>
      <c r="Y78" s="61" t="n">
        <v>26</v>
      </c>
      <c r="Z78" s="62" t="s">
        <v>8080</v>
      </c>
    </row>
    <row r="79" customFormat="false" ht="13.8" hidden="false" customHeight="false" outlineLevel="0" collapsed="false">
      <c r="X79" s="62" t="s">
        <v>2766</v>
      </c>
      <c r="Y79" s="61" t="n">
        <v>27</v>
      </c>
      <c r="Z79" s="62" t="s">
        <v>4955</v>
      </c>
    </row>
    <row r="80" customFormat="false" ht="13.8" hidden="false" customHeight="false" outlineLevel="0" collapsed="false">
      <c r="X80" s="62" t="s">
        <v>2766</v>
      </c>
      <c r="Y80" s="61" t="n">
        <v>28</v>
      </c>
      <c r="Z80" s="62" t="s">
        <v>3642</v>
      </c>
    </row>
    <row r="81" customFormat="false" ht="13.8" hidden="false" customHeight="false" outlineLevel="0" collapsed="false">
      <c r="X81" s="62" t="s">
        <v>2766</v>
      </c>
      <c r="Y81" s="61" t="n">
        <v>29</v>
      </c>
      <c r="Z81" s="62" t="s">
        <v>2908</v>
      </c>
    </row>
    <row r="82" customFormat="false" ht="13.8" hidden="false" customHeight="false" outlineLevel="0" collapsed="false">
      <c r="X82" s="62" t="s">
        <v>2766</v>
      </c>
      <c r="Y82" s="61" t="n">
        <v>30</v>
      </c>
      <c r="Z82" s="62" t="s">
        <v>3098</v>
      </c>
    </row>
    <row r="83" customFormat="false" ht="13.8" hidden="false" customHeight="false" outlineLevel="0" collapsed="false">
      <c r="X83" s="62" t="s">
        <v>2766</v>
      </c>
      <c r="Y83" s="61" t="n">
        <v>31</v>
      </c>
      <c r="Z83" s="62" t="s">
        <v>3005</v>
      </c>
    </row>
    <row r="84" customFormat="false" ht="13.8" hidden="false" customHeight="false" outlineLevel="0" collapsed="false">
      <c r="X84" s="62" t="s">
        <v>2766</v>
      </c>
      <c r="Y84" s="61" t="n">
        <v>32</v>
      </c>
      <c r="Z84" s="62" t="s">
        <v>3761</v>
      </c>
    </row>
    <row r="85" customFormat="false" ht="13.8" hidden="false" customHeight="false" outlineLevel="0" collapsed="false">
      <c r="X85" s="62" t="s">
        <v>2766</v>
      </c>
      <c r="Y85" s="61" t="n">
        <v>33</v>
      </c>
      <c r="Z85" s="62" t="s">
        <v>3345</v>
      </c>
    </row>
    <row r="86" customFormat="false" ht="13.8" hidden="false" customHeight="false" outlineLevel="0" collapsed="false">
      <c r="X86" s="62" t="s">
        <v>2766</v>
      </c>
      <c r="Y86" s="61" t="n">
        <v>34</v>
      </c>
      <c r="Z86" s="62" t="s">
        <v>4651</v>
      </c>
    </row>
    <row r="87" customFormat="false" ht="13.8" hidden="false" customHeight="false" outlineLevel="0" collapsed="false">
      <c r="X87" s="62" t="s">
        <v>2766</v>
      </c>
      <c r="Y87" s="61" t="n">
        <v>35</v>
      </c>
      <c r="Z87" s="62" t="s">
        <v>4865</v>
      </c>
    </row>
    <row r="88" customFormat="false" ht="13.8" hidden="false" customHeight="false" outlineLevel="0" collapsed="false">
      <c r="X88" s="62" t="s">
        <v>2766</v>
      </c>
      <c r="Y88" s="61" t="n">
        <v>36</v>
      </c>
      <c r="Z88" s="62" t="s">
        <v>2804</v>
      </c>
    </row>
    <row r="89" customFormat="false" ht="13.8" hidden="false" customHeight="false" outlineLevel="0" collapsed="false">
      <c r="X89" s="62" t="s">
        <v>2766</v>
      </c>
      <c r="Y89" s="61" t="n">
        <v>37</v>
      </c>
      <c r="Z89" s="62" t="s">
        <v>7305</v>
      </c>
    </row>
    <row r="90" customFormat="false" ht="13.8" hidden="false" customHeight="false" outlineLevel="0" collapsed="false">
      <c r="X90" s="62" t="s">
        <v>2766</v>
      </c>
      <c r="Y90" s="61" t="n">
        <v>38</v>
      </c>
      <c r="Z90" s="62" t="s">
        <v>3936</v>
      </c>
    </row>
    <row r="91" customFormat="false" ht="13.8" hidden="false" customHeight="false" outlineLevel="0" collapsed="false">
      <c r="X91" s="62" t="s">
        <v>2766</v>
      </c>
      <c r="Y91" s="61" t="n">
        <v>39</v>
      </c>
      <c r="Z91" s="62" t="s">
        <v>2883</v>
      </c>
    </row>
    <row r="92" customFormat="false" ht="13.8" hidden="false" customHeight="false" outlineLevel="0" collapsed="false">
      <c r="X92" s="62" t="s">
        <v>2766</v>
      </c>
      <c r="Y92" s="61" t="n">
        <v>40</v>
      </c>
      <c r="Z92" s="62" t="s">
        <v>2872</v>
      </c>
    </row>
    <row r="93" customFormat="false" ht="13.8" hidden="false" customHeight="false" outlineLevel="0" collapsed="false">
      <c r="X93" s="62" t="s">
        <v>2766</v>
      </c>
      <c r="Y93" s="61" t="n">
        <v>41</v>
      </c>
      <c r="Z93" s="62" t="s">
        <v>1438</v>
      </c>
    </row>
    <row r="94" customFormat="false" ht="13.8" hidden="false" customHeight="false" outlineLevel="0" collapsed="false">
      <c r="X94" s="62" t="s">
        <v>2766</v>
      </c>
      <c r="Y94" s="61" t="n">
        <v>42</v>
      </c>
      <c r="Z94" s="62" t="s">
        <v>2898</v>
      </c>
    </row>
    <row r="95" customFormat="false" ht="13.8" hidden="false" customHeight="false" outlineLevel="0" collapsed="false">
      <c r="X95" s="62" t="s">
        <v>2766</v>
      </c>
      <c r="Y95" s="61" t="n">
        <v>43</v>
      </c>
      <c r="Z95" s="62" t="s">
        <v>3678</v>
      </c>
    </row>
    <row r="96" customFormat="false" ht="13.8" hidden="false" customHeight="false" outlineLevel="0" collapsed="false">
      <c r="X96" s="62" t="s">
        <v>2766</v>
      </c>
      <c r="Y96" s="61" t="n">
        <v>44</v>
      </c>
      <c r="Z96" s="62" t="s">
        <v>10943</v>
      </c>
    </row>
    <row r="97" customFormat="false" ht="13.8" hidden="false" customHeight="false" outlineLevel="0" collapsed="false">
      <c r="X97" s="62" t="s">
        <v>2766</v>
      </c>
      <c r="Y97" s="61" t="n">
        <v>45</v>
      </c>
      <c r="Z97" s="62" t="s">
        <v>4365</v>
      </c>
    </row>
    <row r="98" customFormat="false" ht="13.8" hidden="false" customHeight="false" outlineLevel="0" collapsed="false">
      <c r="X98" s="62" t="s">
        <v>2766</v>
      </c>
      <c r="Y98" s="61" t="n">
        <v>46</v>
      </c>
      <c r="Z98" s="62" t="s">
        <v>5249</v>
      </c>
    </row>
    <row r="99" customFormat="false" ht="13.8" hidden="false" customHeight="false" outlineLevel="0" collapsed="false">
      <c r="X99" s="62" t="s">
        <v>2766</v>
      </c>
      <c r="Y99" s="61" t="n">
        <v>47</v>
      </c>
      <c r="Z99" s="62" t="s">
        <v>5802</v>
      </c>
    </row>
    <row r="100" customFormat="false" ht="13.8" hidden="false" customHeight="false" outlineLevel="0" collapsed="false">
      <c r="X100" s="62" t="s">
        <v>2766</v>
      </c>
      <c r="Y100" s="61" t="n">
        <v>48</v>
      </c>
      <c r="Z100" s="62" t="s">
        <v>8307</v>
      </c>
    </row>
    <row r="101" customFormat="false" ht="13.8" hidden="false" customHeight="false" outlineLevel="0" collapsed="false">
      <c r="X101" s="62" t="s">
        <v>2766</v>
      </c>
      <c r="Y101" s="61" t="n">
        <v>49</v>
      </c>
      <c r="Z101" s="62" t="s">
        <v>7436</v>
      </c>
    </row>
    <row r="102" customFormat="false" ht="13.8" hidden="false" customHeight="false" outlineLevel="0" collapsed="false">
      <c r="X102" s="62" t="s">
        <v>2766</v>
      </c>
      <c r="Y102" s="61" t="n">
        <v>50</v>
      </c>
      <c r="Z102" s="62" t="s">
        <v>2868</v>
      </c>
    </row>
    <row r="103" customFormat="false" ht="13.8" hidden="false" customHeight="false" outlineLevel="0" collapsed="false">
      <c r="X103" s="62" t="s">
        <v>2766</v>
      </c>
      <c r="Y103" s="61" t="n">
        <v>51</v>
      </c>
      <c r="Z103" s="62" t="s">
        <v>10228</v>
      </c>
    </row>
    <row r="104" customFormat="false" ht="13.8" hidden="false" customHeight="false" outlineLevel="0" collapsed="false">
      <c r="X104" s="62" t="s">
        <v>2766</v>
      </c>
      <c r="Y104" s="61" t="n">
        <v>52</v>
      </c>
      <c r="Z104" s="62" t="s">
        <v>3863</v>
      </c>
    </row>
    <row r="105" customFormat="false" ht="13.8" hidden="false" customHeight="false" outlineLevel="0" collapsed="false">
      <c r="X105" s="62" t="s">
        <v>2766</v>
      </c>
      <c r="Y105" s="61" t="n">
        <v>53</v>
      </c>
      <c r="Z105" s="62" t="s">
        <v>3931</v>
      </c>
    </row>
    <row r="106" customFormat="false" ht="13.8" hidden="false" customHeight="false" outlineLevel="0" collapsed="false">
      <c r="X106" s="62" t="s">
        <v>2766</v>
      </c>
      <c r="Y106" s="61" t="n">
        <v>54</v>
      </c>
      <c r="Z106" s="62" t="s">
        <v>4791</v>
      </c>
    </row>
    <row r="107" customFormat="false" ht="13.8" hidden="false" customHeight="false" outlineLevel="0" collapsed="false">
      <c r="X107" s="62" t="s">
        <v>2766</v>
      </c>
      <c r="Y107" s="61" t="n">
        <v>55</v>
      </c>
      <c r="Z107" s="62" t="s">
        <v>7455</v>
      </c>
    </row>
  </sheetData>
  <mergeCells count="7">
    <mergeCell ref="B2:C2"/>
    <mergeCell ref="E2:F2"/>
    <mergeCell ref="H2:I2"/>
    <mergeCell ref="K2:L2"/>
    <mergeCell ref="N2:O2"/>
    <mergeCell ref="Q2:R2"/>
    <mergeCell ref="T2:U2"/>
  </mergeCells>
  <printOptions headings="false" gridLines="false" gridLinesSet="true" horizontalCentered="false" verticalCentered="false"/>
  <pageMargins left="0.7" right="0.7" top="1.14375" bottom="1.14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8.96875" defaultRowHeight="13.8" zeroHeight="false" outlineLevelRow="0" outlineLevelCol="0"/>
  <cols>
    <col collapsed="false" customWidth="true" hidden="false" outlineLevel="0" max="1" min="1" style="4" width="13.89"/>
    <col collapsed="false" customWidth="true" hidden="false" outlineLevel="0" max="2" min="2" style="4" width="29.69"/>
  </cols>
  <sheetData>
    <row r="1" customFormat="false" ht="13.8" hidden="false" customHeight="false" outlineLevel="0" collapsed="false">
      <c r="A1" s="68" t="s">
        <v>10857</v>
      </c>
      <c r="B1" s="68" t="s">
        <v>10860</v>
      </c>
    </row>
    <row r="2" customFormat="false" ht="13.8" hidden="false" customHeight="false" outlineLevel="0" collapsed="false">
      <c r="A2" s="69" t="s">
        <v>54</v>
      </c>
      <c r="B2" s="69" t="s">
        <v>55</v>
      </c>
    </row>
    <row r="3" customFormat="false" ht="13.8" hidden="false" customHeight="false" outlineLevel="0" collapsed="false">
      <c r="A3" s="69" t="s">
        <v>672</v>
      </c>
      <c r="B3" s="69" t="s">
        <v>673</v>
      </c>
    </row>
    <row r="4" customFormat="false" ht="13.8" hidden="false" customHeight="false" outlineLevel="0" collapsed="false">
      <c r="A4" s="69" t="s">
        <v>595</v>
      </c>
      <c r="B4" s="69" t="s">
        <v>596</v>
      </c>
    </row>
    <row r="5" customFormat="false" ht="13.8" hidden="false" customHeight="false" outlineLevel="0" collapsed="false">
      <c r="A5" s="69" t="s">
        <v>190</v>
      </c>
      <c r="B5" s="69" t="s">
        <v>191</v>
      </c>
    </row>
    <row r="6" customFormat="false" ht="13.8" hidden="false" customHeight="false" outlineLevel="0" collapsed="false">
      <c r="A6" s="69" t="s">
        <v>269</v>
      </c>
      <c r="B6" s="69" t="s">
        <v>270</v>
      </c>
    </row>
    <row r="7" customFormat="false" ht="13.8" hidden="false" customHeight="false" outlineLevel="0" collapsed="false">
      <c r="A7" s="69" t="s">
        <v>287</v>
      </c>
      <c r="B7" s="69" t="s">
        <v>288</v>
      </c>
    </row>
    <row r="8" customFormat="false" ht="13.8" hidden="false" customHeight="false" outlineLevel="0" collapsed="false">
      <c r="A8" s="69" t="s">
        <v>712</v>
      </c>
      <c r="B8" s="69" t="s">
        <v>713</v>
      </c>
    </row>
    <row r="9" customFormat="false" ht="13.8" hidden="false" customHeight="false" outlineLevel="0" collapsed="false">
      <c r="A9" s="69" t="s">
        <v>203</v>
      </c>
      <c r="B9" s="69" t="s">
        <v>204</v>
      </c>
    </row>
    <row r="10" customFormat="false" ht="13.8" hidden="false" customHeight="false" outlineLevel="0" collapsed="false">
      <c r="A10" s="69" t="s">
        <v>614</v>
      </c>
      <c r="B10" s="69" t="s">
        <v>615</v>
      </c>
    </row>
    <row r="11" customFormat="false" ht="13.8" hidden="false" customHeight="false" outlineLevel="0" collapsed="false">
      <c r="A11" s="69" t="s">
        <v>519</v>
      </c>
      <c r="B11" s="69" t="s">
        <v>520</v>
      </c>
    </row>
    <row r="12" customFormat="false" ht="13.8" hidden="false" customHeight="false" outlineLevel="0" collapsed="false">
      <c r="A12" s="69" t="s">
        <v>816</v>
      </c>
      <c r="B12" s="69" t="s">
        <v>817</v>
      </c>
    </row>
    <row r="13" customFormat="false" ht="13.8" hidden="false" customHeight="false" outlineLevel="0" collapsed="false">
      <c r="A13" s="69" t="s">
        <v>87</v>
      </c>
      <c r="B13" s="69" t="s">
        <v>88</v>
      </c>
    </row>
    <row r="14" customFormat="false" ht="13.8" hidden="false" customHeight="false" outlineLevel="0" collapsed="false">
      <c r="A14" s="69" t="s">
        <v>703</v>
      </c>
      <c r="B14" s="69" t="s">
        <v>704</v>
      </c>
    </row>
    <row r="15" customFormat="false" ht="13.8" hidden="false" customHeight="false" outlineLevel="0" collapsed="false">
      <c r="A15" s="69" t="s">
        <v>541</v>
      </c>
      <c r="B15" s="69" t="s">
        <v>542</v>
      </c>
    </row>
    <row r="16" customFormat="false" ht="13.8" hidden="false" customHeight="false" outlineLevel="0" collapsed="false">
      <c r="A16" s="69" t="s">
        <v>675</v>
      </c>
      <c r="B16" s="69" t="s">
        <v>676</v>
      </c>
    </row>
    <row r="17" customFormat="false" ht="13.8" hidden="false" customHeight="false" outlineLevel="0" collapsed="false">
      <c r="A17" s="69" t="s">
        <v>173</v>
      </c>
      <c r="B17" s="69" t="s">
        <v>174</v>
      </c>
    </row>
    <row r="18" customFormat="false" ht="13.8" hidden="false" customHeight="false" outlineLevel="0" collapsed="false">
      <c r="A18" s="69" t="s">
        <v>843</v>
      </c>
      <c r="B18" s="69" t="s">
        <v>844</v>
      </c>
    </row>
    <row r="19" customFormat="false" ht="13.8" hidden="false" customHeight="false" outlineLevel="0" collapsed="false">
      <c r="A19" s="69" t="s">
        <v>225</v>
      </c>
      <c r="B19" s="69" t="s">
        <v>226</v>
      </c>
    </row>
    <row r="20" customFormat="false" ht="13.8" hidden="false" customHeight="false" outlineLevel="0" collapsed="false">
      <c r="A20" s="69" t="s">
        <v>195</v>
      </c>
      <c r="B20" s="69" t="s">
        <v>196</v>
      </c>
    </row>
    <row r="21" customFormat="false" ht="13.8" hidden="false" customHeight="false" outlineLevel="0" collapsed="false">
      <c r="A21" s="69" t="s">
        <v>545</v>
      </c>
      <c r="B21" s="69" t="s">
        <v>546</v>
      </c>
    </row>
    <row r="22" customFormat="false" ht="13.8" hidden="false" customHeight="false" outlineLevel="0" collapsed="false">
      <c r="A22" s="69" t="s">
        <v>301</v>
      </c>
      <c r="B22" s="69" t="s">
        <v>302</v>
      </c>
    </row>
    <row r="23" customFormat="false" ht="13.8" hidden="false" customHeight="false" outlineLevel="0" collapsed="false">
      <c r="A23" s="69" t="s">
        <v>709</v>
      </c>
      <c r="B23" s="69" t="s">
        <v>710</v>
      </c>
    </row>
    <row r="24" customFormat="false" ht="13.8" hidden="false" customHeight="false" outlineLevel="0" collapsed="false">
      <c r="A24" s="69" t="s">
        <v>271</v>
      </c>
      <c r="B24" s="69" t="s">
        <v>272</v>
      </c>
    </row>
    <row r="25" customFormat="false" ht="13.8" hidden="false" customHeight="false" outlineLevel="0" collapsed="false">
      <c r="A25" s="69" t="s">
        <v>400</v>
      </c>
      <c r="B25" s="69" t="s">
        <v>401</v>
      </c>
    </row>
    <row r="26" customFormat="false" ht="13.8" hidden="false" customHeight="false" outlineLevel="0" collapsed="false">
      <c r="A26" s="69" t="s">
        <v>415</v>
      </c>
      <c r="B26" s="69" t="s">
        <v>416</v>
      </c>
    </row>
    <row r="27" customFormat="false" ht="13.8" hidden="false" customHeight="false" outlineLevel="0" collapsed="false">
      <c r="A27" s="69" t="s">
        <v>638</v>
      </c>
      <c r="B27" s="69" t="s">
        <v>639</v>
      </c>
    </row>
    <row r="28" customFormat="false" ht="13.8" hidden="false" customHeight="false" outlineLevel="0" collapsed="false">
      <c r="A28" s="69" t="s">
        <v>746</v>
      </c>
      <c r="B28" s="69" t="s">
        <v>747</v>
      </c>
    </row>
    <row r="29" customFormat="false" ht="13.8" hidden="false" customHeight="false" outlineLevel="0" collapsed="false">
      <c r="A29" s="69" t="s">
        <v>335</v>
      </c>
      <c r="B29" s="69" t="s">
        <v>336</v>
      </c>
    </row>
    <row r="30" customFormat="false" ht="13.8" hidden="false" customHeight="false" outlineLevel="0" collapsed="false">
      <c r="A30" s="69" t="s">
        <v>721</v>
      </c>
      <c r="B30" s="69" t="s">
        <v>722</v>
      </c>
    </row>
    <row r="31" customFormat="false" ht="13.8" hidden="false" customHeight="false" outlineLevel="0" collapsed="false">
      <c r="A31" s="69" t="s">
        <v>834</v>
      </c>
      <c r="B31" s="69" t="s">
        <v>835</v>
      </c>
    </row>
    <row r="32" customFormat="false" ht="13.8" hidden="false" customHeight="false" outlineLevel="0" collapsed="false">
      <c r="A32" s="69" t="s">
        <v>337</v>
      </c>
      <c r="B32" s="69" t="s">
        <v>338</v>
      </c>
    </row>
    <row r="33" customFormat="false" ht="13.8" hidden="false" customHeight="false" outlineLevel="0" collapsed="false">
      <c r="A33" s="69" t="s">
        <v>31</v>
      </c>
      <c r="B33" s="69" t="s">
        <v>32</v>
      </c>
    </row>
    <row r="34" customFormat="false" ht="13.8" hidden="false" customHeight="false" outlineLevel="0" collapsed="false">
      <c r="A34" s="69" t="s">
        <v>303</v>
      </c>
      <c r="B34" s="69" t="s">
        <v>304</v>
      </c>
    </row>
    <row r="35" customFormat="false" ht="13.8" hidden="false" customHeight="false" outlineLevel="0" collapsed="false">
      <c r="A35" s="69" t="s">
        <v>104</v>
      </c>
      <c r="B35" s="69" t="s">
        <v>105</v>
      </c>
    </row>
    <row r="36" customFormat="false" ht="13.8" hidden="false" customHeight="false" outlineLevel="0" collapsed="false">
      <c r="A36" s="69" t="s">
        <v>367</v>
      </c>
      <c r="B36" s="69" t="s">
        <v>368</v>
      </c>
    </row>
    <row r="37" customFormat="false" ht="13.8" hidden="false" customHeight="false" outlineLevel="0" collapsed="false">
      <c r="A37" s="69" t="s">
        <v>406</v>
      </c>
      <c r="B37" s="69" t="s">
        <v>407</v>
      </c>
    </row>
    <row r="38" customFormat="false" ht="13.8" hidden="false" customHeight="false" outlineLevel="0" collapsed="false">
      <c r="A38" s="69" t="s">
        <v>640</v>
      </c>
      <c r="B38" s="69" t="s">
        <v>641</v>
      </c>
    </row>
    <row r="39" customFormat="false" ht="13.8" hidden="false" customHeight="false" outlineLevel="0" collapsed="false">
      <c r="A39" s="69" t="s">
        <v>749</v>
      </c>
      <c r="B39" s="69" t="s">
        <v>750</v>
      </c>
    </row>
    <row r="40" customFormat="false" ht="13.8" hidden="false" customHeight="false" outlineLevel="0" collapsed="false">
      <c r="A40" s="69" t="s">
        <v>791</v>
      </c>
      <c r="B40" s="69" t="s">
        <v>792</v>
      </c>
    </row>
    <row r="41" customFormat="false" ht="13.8" hidden="false" customHeight="false" outlineLevel="0" collapsed="false">
      <c r="A41" s="69" t="s">
        <v>57</v>
      </c>
      <c r="B41" s="69" t="s">
        <v>58</v>
      </c>
    </row>
    <row r="42" customFormat="false" ht="13.8" hidden="false" customHeight="false" outlineLevel="0" collapsed="false">
      <c r="A42" s="69" t="s">
        <v>718</v>
      </c>
      <c r="B42" s="69" t="s">
        <v>719</v>
      </c>
    </row>
    <row r="43" customFormat="false" ht="13.8" hidden="false" customHeight="false" outlineLevel="0" collapsed="false">
      <c r="A43" s="69" t="s">
        <v>81</v>
      </c>
      <c r="B43" s="69" t="s">
        <v>82</v>
      </c>
    </row>
    <row r="44" customFormat="false" ht="13.8" hidden="false" customHeight="false" outlineLevel="0" collapsed="false">
      <c r="A44" s="69" t="s">
        <v>383</v>
      </c>
      <c r="B44" s="69" t="s">
        <v>384</v>
      </c>
    </row>
    <row r="45" customFormat="false" ht="13.8" hidden="false" customHeight="false" outlineLevel="0" collapsed="false">
      <c r="A45" s="69" t="s">
        <v>305</v>
      </c>
      <c r="B45" s="69" t="s">
        <v>306</v>
      </c>
    </row>
    <row r="46" customFormat="false" ht="13.8" hidden="false" customHeight="false" outlineLevel="0" collapsed="false">
      <c r="A46" s="69" t="s">
        <v>353</v>
      </c>
      <c r="B46" s="69" t="s">
        <v>354</v>
      </c>
    </row>
    <row r="47" customFormat="false" ht="13.8" hidden="false" customHeight="false" outlineLevel="0" collapsed="false">
      <c r="A47" s="69" t="s">
        <v>536</v>
      </c>
      <c r="B47" s="69" t="s">
        <v>537</v>
      </c>
    </row>
    <row r="48" customFormat="false" ht="13.8" hidden="false" customHeight="false" outlineLevel="0" collapsed="false">
      <c r="A48" s="69" t="s">
        <v>444</v>
      </c>
      <c r="B48" s="69" t="s">
        <v>445</v>
      </c>
    </row>
    <row r="49" customFormat="false" ht="13.8" hidden="false" customHeight="false" outlineLevel="0" collapsed="false">
      <c r="A49" s="69" t="s">
        <v>604</v>
      </c>
      <c r="B49" s="69" t="s">
        <v>605</v>
      </c>
    </row>
    <row r="50" customFormat="false" ht="13.8" hidden="false" customHeight="false" outlineLevel="0" collapsed="false">
      <c r="A50" s="69" t="s">
        <v>666</v>
      </c>
      <c r="B50" s="69" t="s">
        <v>667</v>
      </c>
    </row>
    <row r="51" customFormat="false" ht="13.8" hidden="false" customHeight="false" outlineLevel="0" collapsed="false">
      <c r="A51" s="69" t="s">
        <v>522</v>
      </c>
      <c r="B51" s="69" t="s">
        <v>523</v>
      </c>
    </row>
    <row r="52" customFormat="false" ht="13.8" hidden="false" customHeight="false" outlineLevel="0" collapsed="false">
      <c r="A52" s="69" t="s">
        <v>273</v>
      </c>
      <c r="B52" s="69" t="s">
        <v>274</v>
      </c>
    </row>
    <row r="53" customFormat="false" ht="13.8" hidden="false" customHeight="false" outlineLevel="0" collapsed="false">
      <c r="A53" s="69" t="s">
        <v>700</v>
      </c>
      <c r="B53" s="69" t="s">
        <v>701</v>
      </c>
    </row>
    <row r="54" customFormat="false" ht="13.8" hidden="false" customHeight="false" outlineLevel="0" collapsed="false">
      <c r="A54" s="69" t="s">
        <v>617</v>
      </c>
      <c r="B54" s="69" t="s">
        <v>618</v>
      </c>
    </row>
    <row r="55" customFormat="false" ht="13.8" hidden="false" customHeight="false" outlineLevel="0" collapsed="false">
      <c r="A55" s="69" t="s">
        <v>417</v>
      </c>
      <c r="B55" s="69" t="s">
        <v>418</v>
      </c>
    </row>
    <row r="56" customFormat="false" ht="13.8" hidden="false" customHeight="false" outlineLevel="0" collapsed="false">
      <c r="A56" s="69" t="s">
        <v>770</v>
      </c>
      <c r="B56" s="69" t="s">
        <v>771</v>
      </c>
    </row>
    <row r="57" customFormat="false" ht="13.8" hidden="false" customHeight="false" outlineLevel="0" collapsed="false">
      <c r="A57" s="69" t="s">
        <v>245</v>
      </c>
      <c r="B57" s="69" t="s">
        <v>246</v>
      </c>
    </row>
    <row r="58" customFormat="false" ht="13.8" hidden="false" customHeight="false" outlineLevel="0" collapsed="false">
      <c r="A58" s="69" t="s">
        <v>227</v>
      </c>
      <c r="B58" s="69" t="s">
        <v>228</v>
      </c>
    </row>
    <row r="59" customFormat="false" ht="13.8" hidden="false" customHeight="false" outlineLevel="0" collapsed="false">
      <c r="A59" s="69" t="s">
        <v>275</v>
      </c>
      <c r="B59" s="69" t="s">
        <v>276</v>
      </c>
    </row>
    <row r="60" customFormat="false" ht="13.8" hidden="false" customHeight="false" outlineLevel="0" collapsed="false">
      <c r="A60" s="69" t="s">
        <v>257</v>
      </c>
      <c r="B60" s="69" t="s">
        <v>258</v>
      </c>
    </row>
    <row r="61" customFormat="false" ht="13.8" hidden="false" customHeight="false" outlineLevel="0" collapsed="false">
      <c r="A61" s="69" t="s">
        <v>197</v>
      </c>
      <c r="B61" s="69" t="s">
        <v>198</v>
      </c>
    </row>
    <row r="62" customFormat="false" ht="13.8" hidden="false" customHeight="false" outlineLevel="0" collapsed="false">
      <c r="A62" s="69" t="s">
        <v>361</v>
      </c>
      <c r="B62" s="69" t="s">
        <v>362</v>
      </c>
    </row>
    <row r="63" customFormat="false" ht="13.8" hidden="false" customHeight="false" outlineLevel="0" collapsed="false">
      <c r="A63" s="69" t="s">
        <v>355</v>
      </c>
      <c r="B63" s="69" t="s">
        <v>356</v>
      </c>
    </row>
    <row r="64" customFormat="false" ht="13.8" hidden="false" customHeight="false" outlineLevel="0" collapsed="false">
      <c r="A64" s="69" t="s">
        <v>90</v>
      </c>
      <c r="B64" s="69" t="s">
        <v>91</v>
      </c>
    </row>
    <row r="65" customFormat="false" ht="13.8" hidden="false" customHeight="false" outlineLevel="0" collapsed="false">
      <c r="A65" s="69" t="s">
        <v>565</v>
      </c>
      <c r="B65" s="69" t="s">
        <v>566</v>
      </c>
    </row>
    <row r="66" customFormat="false" ht="13.8" hidden="false" customHeight="false" outlineLevel="0" collapsed="false">
      <c r="A66" s="69" t="s">
        <v>375</v>
      </c>
      <c r="B66" s="69" t="s">
        <v>376</v>
      </c>
    </row>
    <row r="67" customFormat="false" ht="13.8" hidden="false" customHeight="false" outlineLevel="0" collapsed="false">
      <c r="A67" s="69" t="s">
        <v>151</v>
      </c>
      <c r="B67" s="69" t="s">
        <v>152</v>
      </c>
    </row>
    <row r="68" customFormat="false" ht="13.8" hidden="false" customHeight="false" outlineLevel="0" collapsed="false">
      <c r="A68" s="69" t="s">
        <v>472</v>
      </c>
      <c r="B68" s="69" t="s">
        <v>473</v>
      </c>
    </row>
    <row r="69" customFormat="false" ht="13.8" hidden="false" customHeight="false" outlineLevel="0" collapsed="false">
      <c r="A69" s="69" t="s">
        <v>25</v>
      </c>
      <c r="B69" s="69" t="s">
        <v>26</v>
      </c>
    </row>
    <row r="70" customFormat="false" ht="13.8" hidden="false" customHeight="false" outlineLevel="0" collapsed="false">
      <c r="A70" s="69" t="s">
        <v>175</v>
      </c>
      <c r="B70" s="69" t="s">
        <v>176</v>
      </c>
    </row>
    <row r="71" customFormat="false" ht="13.8" hidden="false" customHeight="false" outlineLevel="0" collapsed="false">
      <c r="A71" s="69" t="s">
        <v>373</v>
      </c>
      <c r="B71" s="69" t="s">
        <v>374</v>
      </c>
    </row>
    <row r="72" customFormat="false" ht="13.8" hidden="false" customHeight="false" outlineLevel="0" collapsed="false">
      <c r="A72" s="69" t="s">
        <v>598</v>
      </c>
      <c r="B72" s="69" t="s">
        <v>599</v>
      </c>
    </row>
    <row r="73" customFormat="false" ht="13.8" hidden="false" customHeight="false" outlineLevel="0" collapsed="false">
      <c r="A73" s="69" t="s">
        <v>600</v>
      </c>
      <c r="B73" s="69" t="s">
        <v>601</v>
      </c>
    </row>
    <row r="74" customFormat="false" ht="13.8" hidden="false" customHeight="false" outlineLevel="0" collapsed="false">
      <c r="A74" s="69" t="s">
        <v>34</v>
      </c>
      <c r="B74" s="69" t="s">
        <v>35</v>
      </c>
    </row>
    <row r="75" customFormat="false" ht="13.8" hidden="false" customHeight="false" outlineLevel="0" collapsed="false">
      <c r="A75" s="69" t="s">
        <v>651</v>
      </c>
      <c r="B75" s="69" t="s">
        <v>652</v>
      </c>
    </row>
    <row r="76" customFormat="false" ht="13.8" hidden="false" customHeight="false" outlineLevel="0" collapsed="false">
      <c r="A76" s="69" t="s">
        <v>147</v>
      </c>
      <c r="B76" s="69" t="s">
        <v>148</v>
      </c>
    </row>
    <row r="77" customFormat="false" ht="13.8" hidden="false" customHeight="false" outlineLevel="0" collapsed="false">
      <c r="A77" s="69" t="s">
        <v>365</v>
      </c>
      <c r="B77" s="69" t="s">
        <v>366</v>
      </c>
    </row>
    <row r="78" customFormat="false" ht="13.8" hidden="false" customHeight="false" outlineLevel="0" collapsed="false">
      <c r="A78" s="69" t="s">
        <v>243</v>
      </c>
      <c r="B78" s="69" t="s">
        <v>244</v>
      </c>
    </row>
    <row r="79" customFormat="false" ht="13.8" hidden="false" customHeight="false" outlineLevel="0" collapsed="false">
      <c r="A79" s="69" t="s">
        <v>623</v>
      </c>
      <c r="B79" s="69" t="s">
        <v>624</v>
      </c>
    </row>
    <row r="80" customFormat="false" ht="13.8" hidden="false" customHeight="false" outlineLevel="0" collapsed="false">
      <c r="A80" s="69" t="s">
        <v>466</v>
      </c>
      <c r="B80" s="69" t="s">
        <v>467</v>
      </c>
    </row>
    <row r="81" customFormat="false" ht="13.8" hidden="false" customHeight="false" outlineLevel="0" collapsed="false">
      <c r="A81" s="69" t="s">
        <v>433</v>
      </c>
      <c r="B81" s="69" t="s">
        <v>434</v>
      </c>
    </row>
    <row r="82" customFormat="false" ht="13.8" hidden="false" customHeight="false" outlineLevel="0" collapsed="false">
      <c r="A82" s="69" t="s">
        <v>259</v>
      </c>
      <c r="B82" s="69" t="s">
        <v>260</v>
      </c>
    </row>
    <row r="83" customFormat="false" ht="13.8" hidden="false" customHeight="false" outlineLevel="0" collapsed="false">
      <c r="A83" s="69" t="s">
        <v>229</v>
      </c>
      <c r="B83" s="69" t="s">
        <v>230</v>
      </c>
    </row>
    <row r="84" customFormat="false" ht="13.8" hidden="false" customHeight="false" outlineLevel="0" collapsed="false">
      <c r="A84" s="69" t="s">
        <v>247</v>
      </c>
      <c r="B84" s="69" t="s">
        <v>248</v>
      </c>
    </row>
    <row r="85" customFormat="false" ht="13.8" hidden="false" customHeight="false" outlineLevel="0" collapsed="false">
      <c r="A85" s="69" t="s">
        <v>808</v>
      </c>
      <c r="B85" s="69" t="s">
        <v>809</v>
      </c>
    </row>
    <row r="86" customFormat="false" ht="13.8" hidden="false" customHeight="false" outlineLevel="0" collapsed="false">
      <c r="A86" s="69" t="s">
        <v>307</v>
      </c>
      <c r="B86" s="69" t="s">
        <v>308</v>
      </c>
    </row>
    <row r="87" customFormat="false" ht="13.8" hidden="false" customHeight="false" outlineLevel="0" collapsed="false">
      <c r="A87" s="69" t="s">
        <v>439</v>
      </c>
      <c r="B87" s="69" t="s">
        <v>440</v>
      </c>
    </row>
    <row r="88" customFormat="false" ht="13.8" hidden="false" customHeight="false" outlineLevel="0" collapsed="false">
      <c r="A88" s="69" t="s">
        <v>309</v>
      </c>
      <c r="B88" s="69" t="s">
        <v>310</v>
      </c>
    </row>
    <row r="89" customFormat="false" ht="13.8" hidden="false" customHeight="false" outlineLevel="0" collapsed="false">
      <c r="A89" s="69" t="s">
        <v>78</v>
      </c>
      <c r="B89" s="69" t="s">
        <v>79</v>
      </c>
    </row>
    <row r="90" customFormat="false" ht="13.8" hidden="false" customHeight="false" outlineLevel="0" collapsed="false">
      <c r="A90" s="69" t="s">
        <v>199</v>
      </c>
      <c r="B90" s="69" t="s">
        <v>200</v>
      </c>
    </row>
    <row r="91" customFormat="false" ht="13.8" hidden="false" customHeight="false" outlineLevel="0" collapsed="false">
      <c r="A91" s="69" t="s">
        <v>144</v>
      </c>
      <c r="B91" s="69" t="s">
        <v>145</v>
      </c>
    </row>
    <row r="92" customFormat="false" ht="13.8" hidden="false" customHeight="false" outlineLevel="0" collapsed="false">
      <c r="A92" s="69" t="s">
        <v>167</v>
      </c>
      <c r="B92" s="69" t="s">
        <v>168</v>
      </c>
    </row>
    <row r="93" customFormat="false" ht="13.8" hidden="false" customHeight="false" outlineLevel="0" collapsed="false">
      <c r="A93" s="69" t="s">
        <v>539</v>
      </c>
      <c r="B93" s="69" t="s">
        <v>540</v>
      </c>
    </row>
    <row r="94" customFormat="false" ht="13.8" hidden="false" customHeight="false" outlineLevel="0" collapsed="false">
      <c r="A94" s="69" t="s">
        <v>572</v>
      </c>
      <c r="B94" s="69" t="s">
        <v>573</v>
      </c>
    </row>
    <row r="95" customFormat="false" ht="13.8" hidden="false" customHeight="false" outlineLevel="0" collapsed="false">
      <c r="A95" s="69" t="s">
        <v>311</v>
      </c>
      <c r="B95" s="69" t="s">
        <v>312</v>
      </c>
    </row>
    <row r="96" customFormat="false" ht="13.8" hidden="false" customHeight="false" outlineLevel="0" collapsed="false">
      <c r="A96" s="69" t="s">
        <v>486</v>
      </c>
      <c r="B96" s="69" t="s">
        <v>487</v>
      </c>
    </row>
    <row r="97" customFormat="false" ht="13.8" hidden="false" customHeight="false" outlineLevel="0" collapsed="false">
      <c r="A97" s="69" t="s">
        <v>474</v>
      </c>
      <c r="B97" s="69" t="s">
        <v>475</v>
      </c>
    </row>
    <row r="98" customFormat="false" ht="13.8" hidden="false" customHeight="false" outlineLevel="0" collapsed="false">
      <c r="A98" s="69" t="s">
        <v>371</v>
      </c>
      <c r="B98" s="69" t="s">
        <v>372</v>
      </c>
    </row>
    <row r="99" customFormat="false" ht="13.8" hidden="false" customHeight="false" outlineLevel="0" collapsed="false">
      <c r="A99" s="69" t="s">
        <v>349</v>
      </c>
      <c r="B99" s="69" t="s">
        <v>350</v>
      </c>
    </row>
    <row r="100" customFormat="false" ht="13.8" hidden="false" customHeight="false" outlineLevel="0" collapsed="false">
      <c r="A100" s="69" t="s">
        <v>339</v>
      </c>
      <c r="B100" s="69" t="s">
        <v>340</v>
      </c>
    </row>
    <row r="101" customFormat="false" ht="13.8" hidden="false" customHeight="false" outlineLevel="0" collapsed="false">
      <c r="A101" s="69" t="s">
        <v>313</v>
      </c>
      <c r="B101" s="69" t="s">
        <v>314</v>
      </c>
    </row>
    <row r="102" customFormat="false" ht="13.8" hidden="false" customHeight="false" outlineLevel="0" collapsed="false">
      <c r="A102" s="69" t="s">
        <v>849</v>
      </c>
      <c r="B102" s="69" t="s">
        <v>850</v>
      </c>
    </row>
    <row r="103" customFormat="false" ht="13.8" hidden="false" customHeight="false" outlineLevel="0" collapsed="false">
      <c r="A103" s="69" t="s">
        <v>95</v>
      </c>
      <c r="B103" s="69" t="s">
        <v>96</v>
      </c>
    </row>
    <row r="104" customFormat="false" ht="13.8" hidden="false" customHeight="false" outlineLevel="0" collapsed="false">
      <c r="A104" s="69" t="s">
        <v>315</v>
      </c>
      <c r="B104" s="69" t="s">
        <v>316</v>
      </c>
    </row>
    <row r="105" customFormat="false" ht="13.8" hidden="false" customHeight="false" outlineLevel="0" collapsed="false">
      <c r="A105" s="69" t="s">
        <v>387</v>
      </c>
      <c r="B105" s="69" t="s">
        <v>388</v>
      </c>
    </row>
    <row r="106" customFormat="false" ht="13.8" hidden="false" customHeight="false" outlineLevel="0" collapsed="false">
      <c r="A106" s="69" t="s">
        <v>470</v>
      </c>
      <c r="B106" s="69" t="s">
        <v>471</v>
      </c>
    </row>
    <row r="107" customFormat="false" ht="13.8" hidden="false" customHeight="false" outlineLevel="0" collapsed="false">
      <c r="A107" s="69" t="s">
        <v>534</v>
      </c>
      <c r="B107" s="69" t="s">
        <v>535</v>
      </c>
    </row>
    <row r="108" customFormat="false" ht="13.8" hidden="false" customHeight="false" outlineLevel="0" collapsed="false">
      <c r="A108" s="69" t="s">
        <v>317</v>
      </c>
      <c r="B108" s="69" t="s">
        <v>318</v>
      </c>
    </row>
    <row r="109" customFormat="false" ht="13.8" hidden="false" customHeight="false" outlineLevel="0" collapsed="false">
      <c r="A109" s="69" t="s">
        <v>846</v>
      </c>
      <c r="B109" s="69" t="s">
        <v>10944</v>
      </c>
    </row>
    <row r="110" customFormat="false" ht="13.8" hidden="false" customHeight="false" outlineLevel="0" collapsed="false">
      <c r="A110" s="69" t="s">
        <v>127</v>
      </c>
      <c r="B110" s="69" t="s">
        <v>12</v>
      </c>
    </row>
    <row r="111" customFormat="false" ht="13.8" hidden="false" customHeight="false" outlineLevel="0" collapsed="false">
      <c r="A111" s="69" t="s">
        <v>435</v>
      </c>
      <c r="B111" s="69" t="s">
        <v>436</v>
      </c>
    </row>
    <row r="112" customFormat="false" ht="13.8" hidden="false" customHeight="false" outlineLevel="0" collapsed="false">
      <c r="A112" s="69" t="s">
        <v>463</v>
      </c>
      <c r="B112" s="69" t="s">
        <v>464</v>
      </c>
    </row>
    <row r="113" customFormat="false" ht="13.8" hidden="false" customHeight="false" outlineLevel="0" collapsed="false">
      <c r="A113" s="69" t="s">
        <v>177</v>
      </c>
      <c r="B113" s="69" t="s">
        <v>178</v>
      </c>
    </row>
    <row r="114" customFormat="false" ht="13.8" hidden="false" customHeight="false" outlineLevel="0" collapsed="false">
      <c r="A114" s="69" t="s">
        <v>822</v>
      </c>
      <c r="B114" s="69" t="s">
        <v>823</v>
      </c>
    </row>
    <row r="115" customFormat="false" ht="13.8" hidden="false" customHeight="false" outlineLevel="0" collapsed="false">
      <c r="A115" s="69" t="s">
        <v>351</v>
      </c>
      <c r="B115" s="69" t="s">
        <v>352</v>
      </c>
    </row>
    <row r="116" customFormat="false" ht="13.8" hidden="false" customHeight="false" outlineLevel="0" collapsed="false">
      <c r="A116" s="69" t="s">
        <v>205</v>
      </c>
      <c r="B116" s="69" t="s">
        <v>206</v>
      </c>
    </row>
    <row r="117" customFormat="false" ht="13.8" hidden="false" customHeight="false" outlineLevel="0" collapsed="false">
      <c r="A117" s="69" t="s">
        <v>441</v>
      </c>
      <c r="B117" s="69" t="s">
        <v>442</v>
      </c>
    </row>
    <row r="118" customFormat="false" ht="13.8" hidden="false" customHeight="false" outlineLevel="0" collapsed="false">
      <c r="A118" s="69" t="s">
        <v>277</v>
      </c>
      <c r="B118" s="69" t="s">
        <v>278</v>
      </c>
    </row>
    <row r="119" customFormat="false" ht="13.8" hidden="false" customHeight="false" outlineLevel="0" collapsed="false">
      <c r="A119" s="69" t="s">
        <v>113</v>
      </c>
      <c r="B119" s="69" t="s">
        <v>114</v>
      </c>
    </row>
    <row r="120" customFormat="false" ht="13.8" hidden="false" customHeight="false" outlineLevel="0" collapsed="false">
      <c r="A120" s="69" t="s">
        <v>723</v>
      </c>
      <c r="B120" s="69" t="s">
        <v>724</v>
      </c>
    </row>
    <row r="121" customFormat="false" ht="13.8" hidden="false" customHeight="false" outlineLevel="0" collapsed="false">
      <c r="A121" s="69" t="s">
        <v>84</v>
      </c>
      <c r="B121" s="69" t="s">
        <v>85</v>
      </c>
    </row>
    <row r="122" customFormat="false" ht="13.8" hidden="false" customHeight="false" outlineLevel="0" collapsed="false">
      <c r="A122" s="69" t="s">
        <v>692</v>
      </c>
      <c r="B122" s="69" t="s">
        <v>693</v>
      </c>
    </row>
    <row r="123" customFormat="false" ht="13.8" hidden="false" customHeight="false" outlineLevel="0" collapsed="false">
      <c r="A123" s="69" t="s">
        <v>788</v>
      </c>
      <c r="B123" s="69" t="s">
        <v>789</v>
      </c>
    </row>
    <row r="124" customFormat="false" ht="13.8" hidden="false" customHeight="false" outlineLevel="0" collapsed="false">
      <c r="A124" s="69" t="s">
        <v>695</v>
      </c>
      <c r="B124" s="69" t="s">
        <v>696</v>
      </c>
    </row>
    <row r="125" customFormat="false" ht="13.8" hidden="false" customHeight="false" outlineLevel="0" collapsed="false">
      <c r="A125" s="69" t="s">
        <v>528</v>
      </c>
      <c r="B125" s="69" t="s">
        <v>529</v>
      </c>
    </row>
    <row r="126" customFormat="false" ht="13.8" hidden="false" customHeight="false" outlineLevel="0" collapsed="false">
      <c r="A126" s="69" t="s">
        <v>636</v>
      </c>
      <c r="B126" s="69" t="s">
        <v>637</v>
      </c>
    </row>
    <row r="127" customFormat="false" ht="13.8" hidden="false" customHeight="false" outlineLevel="0" collapsed="false">
      <c r="A127" s="69" t="s">
        <v>476</v>
      </c>
      <c r="B127" s="69" t="s">
        <v>477</v>
      </c>
    </row>
    <row r="128" customFormat="false" ht="13.8" hidden="false" customHeight="false" outlineLevel="0" collapsed="false">
      <c r="A128" s="69" t="s">
        <v>630</v>
      </c>
      <c r="B128" s="69" t="s">
        <v>631</v>
      </c>
    </row>
    <row r="129" customFormat="false" ht="13.8" hidden="false" customHeight="false" outlineLevel="0" collapsed="false">
      <c r="A129" s="69" t="s">
        <v>689</v>
      </c>
      <c r="B129" s="69" t="s">
        <v>690</v>
      </c>
    </row>
    <row r="130" customFormat="false" ht="13.8" hidden="false" customHeight="false" outlineLevel="0" collapsed="false">
      <c r="A130" s="69" t="s">
        <v>207</v>
      </c>
      <c r="B130" s="69" t="s">
        <v>208</v>
      </c>
    </row>
    <row r="131" customFormat="false" ht="13.8" hidden="false" customHeight="false" outlineLevel="0" collapsed="false">
      <c r="A131" s="69" t="s">
        <v>279</v>
      </c>
      <c r="B131" s="69" t="s">
        <v>280</v>
      </c>
    </row>
    <row r="132" customFormat="false" ht="13.8" hidden="false" customHeight="false" outlineLevel="0" collapsed="false">
      <c r="A132" s="69" t="s">
        <v>767</v>
      </c>
      <c r="B132" s="69" t="s">
        <v>768</v>
      </c>
    </row>
    <row r="133" customFormat="false" ht="13.8" hidden="false" customHeight="false" outlineLevel="0" collapsed="false">
      <c r="A133" s="69" t="s">
        <v>663</v>
      </c>
      <c r="B133" s="69" t="s">
        <v>664</v>
      </c>
    </row>
    <row r="134" customFormat="false" ht="13.8" hidden="false" customHeight="false" outlineLevel="0" collapsed="false">
      <c r="A134" s="69" t="s">
        <v>578</v>
      </c>
      <c r="B134" s="69" t="s">
        <v>579</v>
      </c>
    </row>
    <row r="135" customFormat="false" ht="13.8" hidden="false" customHeight="false" outlineLevel="0" collapsed="false">
      <c r="A135" s="69" t="s">
        <v>547</v>
      </c>
      <c r="B135" s="69" t="s">
        <v>10945</v>
      </c>
    </row>
    <row r="136" customFormat="false" ht="13.8" hidden="false" customHeight="false" outlineLevel="0" collapsed="false">
      <c r="A136" s="69" t="s">
        <v>28</v>
      </c>
      <c r="B136" s="69" t="s">
        <v>29</v>
      </c>
    </row>
    <row r="137" customFormat="false" ht="13.8" hidden="false" customHeight="false" outlineLevel="0" collapsed="false">
      <c r="A137" s="69" t="s">
        <v>409</v>
      </c>
      <c r="B137" s="69" t="s">
        <v>410</v>
      </c>
    </row>
    <row r="138" customFormat="false" ht="13.8" hidden="false" customHeight="false" outlineLevel="0" collapsed="false">
      <c r="A138" s="69" t="s">
        <v>611</v>
      </c>
      <c r="B138" s="69" t="s">
        <v>612</v>
      </c>
    </row>
    <row r="139" customFormat="false" ht="13.8" hidden="false" customHeight="false" outlineLevel="0" collapsed="false">
      <c r="A139" s="69" t="s">
        <v>43</v>
      </c>
      <c r="B139" s="69" t="s">
        <v>44</v>
      </c>
    </row>
    <row r="140" customFormat="false" ht="13.8" hidden="false" customHeight="false" outlineLevel="0" collapsed="false">
      <c r="A140" s="69" t="s">
        <v>187</v>
      </c>
      <c r="B140" s="69" t="s">
        <v>188</v>
      </c>
    </row>
    <row r="141" customFormat="false" ht="13.8" hidden="false" customHeight="false" outlineLevel="0" collapsed="false">
      <c r="A141" s="69" t="s">
        <v>706</v>
      </c>
      <c r="B141" s="69" t="s">
        <v>707</v>
      </c>
    </row>
    <row r="142" customFormat="false" ht="13.8" hidden="false" customHeight="false" outlineLevel="0" collapsed="false">
      <c r="A142" s="69" t="s">
        <v>620</v>
      </c>
      <c r="B142" s="69" t="s">
        <v>621</v>
      </c>
    </row>
    <row r="143" customFormat="false" ht="13.8" hidden="false" customHeight="false" outlineLevel="0" collapsed="false">
      <c r="A143" s="69" t="s">
        <v>805</v>
      </c>
      <c r="B143" s="69" t="s">
        <v>10946</v>
      </c>
    </row>
    <row r="144" customFormat="false" ht="13.8" hidden="false" customHeight="false" outlineLevel="0" collapsed="false">
      <c r="A144" s="69" t="s">
        <v>818</v>
      </c>
      <c r="B144" s="69" t="s">
        <v>819</v>
      </c>
    </row>
    <row r="145" customFormat="false" ht="13.8" hidden="false" customHeight="false" outlineLevel="0" collapsed="false">
      <c r="A145" s="69" t="s">
        <v>201</v>
      </c>
      <c r="B145" s="69" t="s">
        <v>202</v>
      </c>
    </row>
    <row r="146" customFormat="false" ht="13.8" hidden="false" customHeight="false" outlineLevel="0" collapsed="false">
      <c r="A146" s="69" t="s">
        <v>179</v>
      </c>
      <c r="B146" s="69" t="s">
        <v>180</v>
      </c>
    </row>
    <row r="147" customFormat="false" ht="13.8" hidden="false" customHeight="false" outlineLevel="0" collapsed="false">
      <c r="A147" s="69" t="s">
        <v>698</v>
      </c>
      <c r="B147" s="69" t="s">
        <v>699</v>
      </c>
    </row>
    <row r="148" customFormat="false" ht="13.8" hidden="false" customHeight="false" outlineLevel="0" collapsed="false">
      <c r="A148" s="69" t="s">
        <v>134</v>
      </c>
      <c r="B148" s="69" t="s">
        <v>135</v>
      </c>
    </row>
    <row r="149" customFormat="false" ht="13.8" hidden="false" customHeight="false" outlineLevel="0" collapsed="false">
      <c r="A149" s="69" t="s">
        <v>157</v>
      </c>
      <c r="B149" s="69" t="s">
        <v>158</v>
      </c>
    </row>
    <row r="150" customFormat="false" ht="13.8" hidden="false" customHeight="false" outlineLevel="0" collapsed="false">
      <c r="A150" s="69" t="s">
        <v>447</v>
      </c>
      <c r="B150" s="69" t="s">
        <v>448</v>
      </c>
    </row>
    <row r="151" customFormat="false" ht="13.8" hidden="false" customHeight="false" outlineLevel="0" collapsed="false">
      <c r="A151" s="69" t="s">
        <v>154</v>
      </c>
      <c r="B151" s="69" t="s">
        <v>155</v>
      </c>
    </row>
    <row r="152" customFormat="false" ht="13.8" hidden="false" customHeight="false" outlineLevel="0" collapsed="false">
      <c r="A152" s="69" t="s">
        <v>837</v>
      </c>
      <c r="B152" s="69" t="s">
        <v>838</v>
      </c>
    </row>
    <row r="153" customFormat="false" ht="13.8" hidden="false" customHeight="false" outlineLevel="0" collapsed="false">
      <c r="A153" s="69" t="s">
        <v>209</v>
      </c>
      <c r="B153" s="69" t="s">
        <v>210</v>
      </c>
    </row>
    <row r="154" customFormat="false" ht="13.8" hidden="false" customHeight="false" outlineLevel="0" collapsed="false">
      <c r="A154" s="69" t="s">
        <v>449</v>
      </c>
      <c r="B154" s="69" t="s">
        <v>450</v>
      </c>
    </row>
    <row r="155" customFormat="false" ht="13.8" hidden="false" customHeight="false" outlineLevel="0" collapsed="false">
      <c r="A155" s="69" t="s">
        <v>164</v>
      </c>
      <c r="B155" s="69" t="s">
        <v>165</v>
      </c>
    </row>
    <row r="156" customFormat="false" ht="13.8" hidden="false" customHeight="false" outlineLevel="0" collapsed="false">
      <c r="A156" s="69" t="s">
        <v>419</v>
      </c>
      <c r="B156" s="69" t="s">
        <v>420</v>
      </c>
    </row>
    <row r="157" customFormat="false" ht="13.8" hidden="false" customHeight="false" outlineLevel="0" collapsed="false">
      <c r="A157" s="69" t="s">
        <v>551</v>
      </c>
      <c r="B157" s="69" t="s">
        <v>552</v>
      </c>
    </row>
    <row r="158" customFormat="false" ht="13.8" hidden="false" customHeight="false" outlineLevel="0" collapsed="false">
      <c r="A158" s="69" t="s">
        <v>715</v>
      </c>
      <c r="B158" s="69" t="s">
        <v>716</v>
      </c>
    </row>
    <row r="159" customFormat="false" ht="13.8" hidden="false" customHeight="false" outlineLevel="0" collapsed="false">
      <c r="A159" s="69" t="s">
        <v>683</v>
      </c>
      <c r="B159" s="69" t="s">
        <v>684</v>
      </c>
    </row>
    <row r="160" customFormat="false" ht="13.8" hidden="false" customHeight="false" outlineLevel="0" collapsed="false">
      <c r="A160" s="69" t="s">
        <v>40</v>
      </c>
      <c r="B160" s="69" t="s">
        <v>41</v>
      </c>
    </row>
    <row r="161" customFormat="false" ht="13.8" hidden="false" customHeight="false" outlineLevel="0" collapsed="false">
      <c r="A161" s="69" t="s">
        <v>497</v>
      </c>
      <c r="B161" s="69" t="s">
        <v>498</v>
      </c>
    </row>
    <row r="162" customFormat="false" ht="13.8" hidden="false" customHeight="false" outlineLevel="0" collapsed="false">
      <c r="A162" s="69" t="s">
        <v>413</v>
      </c>
      <c r="B162" s="69" t="s">
        <v>414</v>
      </c>
    </row>
    <row r="163" customFormat="false" ht="13.8" hidden="false" customHeight="false" outlineLevel="0" collapsed="false">
      <c r="A163" s="69" t="s">
        <v>499</v>
      </c>
      <c r="B163" s="69" t="s">
        <v>500</v>
      </c>
    </row>
    <row r="164" customFormat="false" ht="13.8" hidden="false" customHeight="false" outlineLevel="0" collapsed="false">
      <c r="A164" s="69" t="s">
        <v>480</v>
      </c>
      <c r="B164" s="69" t="s">
        <v>481</v>
      </c>
    </row>
    <row r="165" customFormat="false" ht="13.8" hidden="false" customHeight="false" outlineLevel="0" collapsed="false">
      <c r="A165" s="69" t="s">
        <v>553</v>
      </c>
      <c r="B165" s="69" t="s">
        <v>554</v>
      </c>
    </row>
    <row r="166" customFormat="false" ht="13.8" hidden="false" customHeight="false" outlineLevel="0" collapsed="false">
      <c r="A166" s="69" t="s">
        <v>261</v>
      </c>
      <c r="B166" s="69" t="s">
        <v>262</v>
      </c>
    </row>
    <row r="167" customFormat="false" ht="13.8" hidden="false" customHeight="false" outlineLevel="0" collapsed="false">
      <c r="A167" s="69" t="s">
        <v>677</v>
      </c>
      <c r="B167" s="69" t="s">
        <v>678</v>
      </c>
    </row>
    <row r="168" customFormat="false" ht="13.8" hidden="false" customHeight="false" outlineLevel="0" collapsed="false">
      <c r="A168" s="69" t="s">
        <v>753</v>
      </c>
      <c r="B168" s="69" t="s">
        <v>754</v>
      </c>
    </row>
    <row r="169" customFormat="false" ht="13.8" hidden="false" customHeight="false" outlineLevel="0" collapsed="false">
      <c r="A169" s="69" t="s">
        <v>281</v>
      </c>
      <c r="B169" s="69" t="s">
        <v>282</v>
      </c>
    </row>
    <row r="170" customFormat="false" ht="13.8" hidden="false" customHeight="false" outlineLevel="0" collapsed="false">
      <c r="A170" s="69" t="s">
        <v>478</v>
      </c>
      <c r="B170" s="69" t="s">
        <v>479</v>
      </c>
    </row>
    <row r="171" customFormat="false" ht="13.8" hidden="false" customHeight="false" outlineLevel="0" collapsed="false">
      <c r="A171" s="69" t="s">
        <v>799</v>
      </c>
      <c r="B171" s="69" t="s">
        <v>800</v>
      </c>
    </row>
    <row r="172" customFormat="false" ht="13.8" hidden="false" customHeight="false" outlineLevel="0" collapsed="false">
      <c r="A172" s="69" t="s">
        <v>66</v>
      </c>
      <c r="B172" s="69" t="s">
        <v>67</v>
      </c>
    </row>
    <row r="173" customFormat="false" ht="13.8" hidden="false" customHeight="false" outlineLevel="0" collapsed="false">
      <c r="A173" s="69" t="s">
        <v>626</v>
      </c>
      <c r="B173" s="69" t="s">
        <v>627</v>
      </c>
    </row>
    <row r="174" customFormat="false" ht="13.8" hidden="false" customHeight="false" outlineLevel="0" collapsed="false">
      <c r="A174" s="69" t="s">
        <v>142</v>
      </c>
      <c r="B174" s="69" t="s">
        <v>143</v>
      </c>
    </row>
    <row r="175" customFormat="false" ht="13.8" hidden="false" customHeight="false" outlineLevel="0" collapsed="false">
      <c r="A175" s="69" t="s">
        <v>755</v>
      </c>
      <c r="B175" s="69" t="s">
        <v>756</v>
      </c>
    </row>
    <row r="176" customFormat="false" ht="13.8" hidden="false" customHeight="false" outlineLevel="0" collapsed="false">
      <c r="A176" s="69" t="s">
        <v>811</v>
      </c>
      <c r="B176" s="69" t="s">
        <v>812</v>
      </c>
    </row>
    <row r="177" customFormat="false" ht="13.8" hidden="false" customHeight="false" outlineLevel="0" collapsed="false">
      <c r="A177" s="69" t="s">
        <v>657</v>
      </c>
      <c r="B177" s="69" t="s">
        <v>658</v>
      </c>
    </row>
    <row r="178" customFormat="false" ht="13.8" hidden="false" customHeight="false" outlineLevel="0" collapsed="false">
      <c r="A178" s="69" t="s">
        <v>4</v>
      </c>
      <c r="B178" s="69" t="s">
        <v>6</v>
      </c>
    </row>
    <row r="179" customFormat="false" ht="13.8" hidden="false" customHeight="false" outlineLevel="0" collapsed="false">
      <c r="A179" s="69" t="s">
        <v>211</v>
      </c>
      <c r="B179" s="69" t="s">
        <v>212</v>
      </c>
    </row>
    <row r="180" customFormat="false" ht="13.8" hidden="false" customHeight="false" outlineLevel="0" collapsed="false">
      <c r="A180" s="69" t="s">
        <v>231</v>
      </c>
      <c r="B180" s="69" t="s">
        <v>232</v>
      </c>
    </row>
    <row r="181" customFormat="false" ht="13.8" hidden="false" customHeight="false" outlineLevel="0" collapsed="false">
      <c r="A181" s="69" t="s">
        <v>429</v>
      </c>
      <c r="B181" s="69" t="s">
        <v>430</v>
      </c>
    </row>
    <row r="182" customFormat="false" ht="13.8" hidden="false" customHeight="false" outlineLevel="0" collapsed="false">
      <c r="A182" s="69" t="s">
        <v>129</v>
      </c>
      <c r="B182" s="69" t="s">
        <v>130</v>
      </c>
    </row>
    <row r="183" customFormat="false" ht="13.8" hidden="false" customHeight="false" outlineLevel="0" collapsed="false">
      <c r="A183" s="69" t="s">
        <v>761</v>
      </c>
      <c r="B183" s="69" t="s">
        <v>762</v>
      </c>
    </row>
    <row r="184" customFormat="false" ht="13.8" hidden="false" customHeight="false" outlineLevel="0" collapsed="false">
      <c r="A184" s="69" t="s">
        <v>263</v>
      </c>
      <c r="B184" s="69" t="s">
        <v>264</v>
      </c>
    </row>
    <row r="185" customFormat="false" ht="13.8" hidden="false" customHeight="false" outlineLevel="0" collapsed="false">
      <c r="A185" s="69" t="s">
        <v>341</v>
      </c>
      <c r="B185" s="69" t="s">
        <v>342</v>
      </c>
    </row>
    <row r="186" customFormat="false" ht="13.8" hidden="false" customHeight="false" outlineLevel="0" collapsed="false">
      <c r="A186" s="69" t="s">
        <v>389</v>
      </c>
      <c r="B186" s="69" t="s">
        <v>390</v>
      </c>
    </row>
    <row r="187" customFormat="false" ht="13.8" hidden="false" customHeight="false" outlineLevel="0" collapsed="false">
      <c r="A187" s="69" t="s">
        <v>531</v>
      </c>
      <c r="B187" s="69" t="s">
        <v>532</v>
      </c>
    </row>
    <row r="188" customFormat="false" ht="13.8" hidden="false" customHeight="false" outlineLevel="0" collapsed="false">
      <c r="A188" s="69" t="s">
        <v>457</v>
      </c>
      <c r="B188" s="69" t="s">
        <v>458</v>
      </c>
    </row>
    <row r="189" customFormat="false" ht="13.8" hidden="false" customHeight="false" outlineLevel="0" collapsed="false">
      <c r="A189" s="69" t="s">
        <v>555</v>
      </c>
      <c r="B189" s="69" t="s">
        <v>556</v>
      </c>
    </row>
    <row r="190" customFormat="false" ht="13.8" hidden="false" customHeight="false" outlineLevel="0" collapsed="false">
      <c r="A190" s="69" t="s">
        <v>22</v>
      </c>
      <c r="B190" s="69" t="s">
        <v>23</v>
      </c>
    </row>
    <row r="191" customFormat="false" ht="13.8" hidden="false" customHeight="false" outlineLevel="0" collapsed="false">
      <c r="A191" s="69" t="s">
        <v>820</v>
      </c>
      <c r="B191" s="69" t="s">
        <v>821</v>
      </c>
    </row>
    <row r="192" customFormat="false" ht="13.8" hidden="false" customHeight="false" outlineLevel="0" collapsed="false">
      <c r="A192" s="69" t="s">
        <v>319</v>
      </c>
      <c r="B192" s="69" t="s">
        <v>320</v>
      </c>
    </row>
    <row r="193" customFormat="false" ht="13.8" hidden="false" customHeight="false" outlineLevel="0" collapsed="false">
      <c r="A193" s="69" t="s">
        <v>159</v>
      </c>
      <c r="B193" s="69" t="s">
        <v>160</v>
      </c>
    </row>
    <row r="194" customFormat="false" ht="13.8" hidden="false" customHeight="false" outlineLevel="0" collapsed="false">
      <c r="A194" s="69" t="s">
        <v>395</v>
      </c>
      <c r="B194" s="69" t="s">
        <v>396</v>
      </c>
    </row>
    <row r="195" customFormat="false" ht="13.8" hidden="false" customHeight="false" outlineLevel="0" collapsed="false">
      <c r="A195" s="69" t="s">
        <v>107</v>
      </c>
      <c r="B195" s="69" t="s">
        <v>108</v>
      </c>
    </row>
    <row r="196" customFormat="false" ht="13.8" hidden="false" customHeight="false" outlineLevel="0" collapsed="false">
      <c r="A196" s="69" t="s">
        <v>7</v>
      </c>
      <c r="B196" s="69" t="s">
        <v>8</v>
      </c>
    </row>
    <row r="197" customFormat="false" ht="13.8" hidden="false" customHeight="false" outlineLevel="0" collapsed="false">
      <c r="A197" s="69" t="s">
        <v>343</v>
      </c>
      <c r="B197" s="69" t="s">
        <v>344</v>
      </c>
    </row>
    <row r="198" customFormat="false" ht="13.8" hidden="false" customHeight="false" outlineLevel="0" collapsed="false">
      <c r="A198" s="69" t="s">
        <v>397</v>
      </c>
      <c r="B198" s="69" t="s">
        <v>398</v>
      </c>
    </row>
    <row r="199" customFormat="false" ht="13.8" hidden="false" customHeight="false" outlineLevel="0" collapsed="false">
      <c r="A199" s="69" t="s">
        <v>345</v>
      </c>
      <c r="B199" s="69" t="s">
        <v>346</v>
      </c>
    </row>
    <row r="200" customFormat="false" ht="13.8" hidden="false" customHeight="false" outlineLevel="0" collapsed="false">
      <c r="A200" s="69" t="s">
        <v>628</v>
      </c>
      <c r="B200" s="69" t="s">
        <v>629</v>
      </c>
    </row>
    <row r="201" customFormat="false" ht="13.8" hidden="false" customHeight="false" outlineLevel="0" collapsed="false">
      <c r="A201" s="69" t="s">
        <v>125</v>
      </c>
      <c r="B201" s="69" t="s">
        <v>126</v>
      </c>
    </row>
    <row r="202" customFormat="false" ht="13.8" hidden="false" customHeight="false" outlineLevel="0" collapsed="false">
      <c r="A202" s="69" t="s">
        <v>233</v>
      </c>
      <c r="B202" s="69" t="s">
        <v>234</v>
      </c>
    </row>
    <row r="203" customFormat="false" ht="13.8" hidden="false" customHeight="false" outlineLevel="0" collapsed="false">
      <c r="A203" s="69" t="s">
        <v>643</v>
      </c>
      <c r="B203" s="69" t="s">
        <v>644</v>
      </c>
    </row>
    <row r="204" customFormat="false" ht="13.8" hidden="false" customHeight="false" outlineLevel="0" collapsed="false">
      <c r="A204" s="69" t="s">
        <v>385</v>
      </c>
      <c r="B204" s="69" t="s">
        <v>386</v>
      </c>
    </row>
    <row r="205" customFormat="false" ht="13.8" hidden="false" customHeight="false" outlineLevel="0" collapsed="false">
      <c r="A205" s="69" t="s">
        <v>393</v>
      </c>
      <c r="B205" s="69" t="s">
        <v>10947</v>
      </c>
    </row>
    <row r="206" customFormat="false" ht="13.8" hidden="false" customHeight="false" outlineLevel="0" collapsed="false">
      <c r="A206" s="69" t="s">
        <v>814</v>
      </c>
      <c r="B206" s="69" t="s">
        <v>815</v>
      </c>
    </row>
    <row r="207" customFormat="false" ht="13.8" hidden="false" customHeight="false" outlineLevel="0" collapsed="false">
      <c r="A207" s="69" t="s">
        <v>738</v>
      </c>
      <c r="B207" s="69" t="s">
        <v>739</v>
      </c>
    </row>
    <row r="208" customFormat="false" ht="13.8" hidden="false" customHeight="false" outlineLevel="0" collapsed="false">
      <c r="A208" s="69" t="s">
        <v>213</v>
      </c>
      <c r="B208" s="69" t="s">
        <v>214</v>
      </c>
    </row>
    <row r="209" customFormat="false" ht="13.8" hidden="false" customHeight="false" outlineLevel="0" collapsed="false">
      <c r="A209" s="69" t="s">
        <v>283</v>
      </c>
      <c r="B209" s="69" t="s">
        <v>284</v>
      </c>
    </row>
    <row r="210" customFormat="false" ht="13.8" hidden="false" customHeight="false" outlineLevel="0" collapsed="false">
      <c r="A210" s="69" t="s">
        <v>321</v>
      </c>
      <c r="B210" s="69" t="s">
        <v>322</v>
      </c>
    </row>
    <row r="211" customFormat="false" ht="13.8" hidden="false" customHeight="false" outlineLevel="0" collapsed="false">
      <c r="A211" s="69" t="s">
        <v>825</v>
      </c>
      <c r="B211" s="69" t="s">
        <v>826</v>
      </c>
    </row>
    <row r="212" customFormat="false" ht="13.8" hidden="false" customHeight="false" outlineLevel="0" collapsed="false">
      <c r="A212" s="69" t="s">
        <v>508</v>
      </c>
      <c r="B212" s="69" t="s">
        <v>509</v>
      </c>
    </row>
    <row r="213" customFormat="false" ht="13.8" hidden="false" customHeight="false" outlineLevel="0" collapsed="false">
      <c r="A213" s="69" t="s">
        <v>606</v>
      </c>
      <c r="B213" s="69" t="s">
        <v>607</v>
      </c>
    </row>
    <row r="214" customFormat="false" ht="13.8" hidden="false" customHeight="false" outlineLevel="0" collapsed="false">
      <c r="A214" s="69" t="s">
        <v>323</v>
      </c>
      <c r="B214" s="69" t="s">
        <v>324</v>
      </c>
    </row>
    <row r="215" customFormat="false" ht="13.8" hidden="false" customHeight="false" outlineLevel="0" collapsed="false">
      <c r="A215" s="69" t="s">
        <v>69</v>
      </c>
      <c r="B215" s="69" t="s">
        <v>70</v>
      </c>
    </row>
    <row r="216" customFormat="false" ht="13.8" hidden="false" customHeight="false" outlineLevel="0" collapsed="false">
      <c r="A216" s="69" t="s">
        <v>602</v>
      </c>
      <c r="B216" s="69" t="s">
        <v>603</v>
      </c>
    </row>
    <row r="217" customFormat="false" ht="13.8" hidden="false" customHeight="false" outlineLevel="0" collapsed="false">
      <c r="A217" s="69" t="s">
        <v>215</v>
      </c>
      <c r="B217" s="69" t="s">
        <v>216</v>
      </c>
    </row>
    <row r="218" customFormat="false" ht="13.8" hidden="false" customHeight="false" outlineLevel="0" collapsed="false">
      <c r="A218" s="69" t="s">
        <v>852</v>
      </c>
      <c r="B218" s="69" t="s">
        <v>853</v>
      </c>
    </row>
    <row r="219" customFormat="false" ht="13.8" hidden="false" customHeight="false" outlineLevel="0" collapsed="false">
      <c r="A219" s="69" t="s">
        <v>581</v>
      </c>
      <c r="B219" s="69" t="s">
        <v>582</v>
      </c>
    </row>
    <row r="220" customFormat="false" ht="13.8" hidden="false" customHeight="false" outlineLevel="0" collapsed="false">
      <c r="A220" s="69" t="s">
        <v>347</v>
      </c>
      <c r="B220" s="69" t="s">
        <v>348</v>
      </c>
    </row>
    <row r="221" customFormat="false" ht="13.8" hidden="false" customHeight="false" outlineLevel="0" collapsed="false">
      <c r="A221" s="69" t="s">
        <v>72</v>
      </c>
      <c r="B221" s="69" t="s">
        <v>73</v>
      </c>
    </row>
    <row r="222" customFormat="false" ht="13.8" hidden="false" customHeight="false" outlineLevel="0" collapsed="false">
      <c r="A222" s="69" t="s">
        <v>776</v>
      </c>
      <c r="B222" s="69" t="s">
        <v>777</v>
      </c>
    </row>
    <row r="223" customFormat="false" ht="13.8" hidden="false" customHeight="false" outlineLevel="0" collapsed="false">
      <c r="A223" s="69" t="s">
        <v>265</v>
      </c>
      <c r="B223" s="69" t="s">
        <v>266</v>
      </c>
    </row>
    <row r="224" customFormat="false" ht="13.8" hidden="false" customHeight="false" outlineLevel="0" collapsed="false">
      <c r="A224" s="69" t="s">
        <v>632</v>
      </c>
      <c r="B224" s="69" t="s">
        <v>633</v>
      </c>
    </row>
    <row r="225" customFormat="false" ht="13.8" hidden="false" customHeight="false" outlineLevel="0" collapsed="false">
      <c r="A225" s="69" t="s">
        <v>779</v>
      </c>
      <c r="B225" s="69" t="s">
        <v>780</v>
      </c>
    </row>
    <row r="226" customFormat="false" ht="13.8" hidden="false" customHeight="false" outlineLevel="0" collapsed="false">
      <c r="A226" s="69" t="s">
        <v>659</v>
      </c>
      <c r="B226" s="69" t="s">
        <v>660</v>
      </c>
    </row>
    <row r="227" customFormat="false" ht="13.8" hidden="false" customHeight="false" outlineLevel="0" collapsed="false">
      <c r="A227" s="69" t="s">
        <v>661</v>
      </c>
      <c r="B227" s="69" t="s">
        <v>662</v>
      </c>
    </row>
    <row r="228" customFormat="false" ht="13.8" hidden="false" customHeight="false" outlineLevel="0" collapsed="false">
      <c r="A228" s="69" t="s">
        <v>568</v>
      </c>
      <c r="B228" s="69" t="s">
        <v>569</v>
      </c>
    </row>
    <row r="229" customFormat="false" ht="13.8" hidden="false" customHeight="false" outlineLevel="0" collapsed="false">
      <c r="A229" s="69" t="s">
        <v>9</v>
      </c>
      <c r="B229" s="69" t="s">
        <v>10</v>
      </c>
    </row>
    <row r="230" customFormat="false" ht="13.8" hidden="false" customHeight="false" outlineLevel="0" collapsed="false">
      <c r="A230" s="69" t="s">
        <v>511</v>
      </c>
      <c r="B230" s="69" t="s">
        <v>512</v>
      </c>
    </row>
    <row r="231" customFormat="false" ht="13.8" hidden="false" customHeight="false" outlineLevel="0" collapsed="false">
      <c r="A231" s="69" t="s">
        <v>653</v>
      </c>
      <c r="B231" s="69" t="s">
        <v>654</v>
      </c>
    </row>
    <row r="232" customFormat="false" ht="13.8" hidden="false" customHeight="false" outlineLevel="0" collapsed="false">
      <c r="A232" s="69" t="s">
        <v>379</v>
      </c>
      <c r="B232" s="69" t="s">
        <v>380</v>
      </c>
    </row>
    <row r="233" customFormat="false" ht="13.8" hidden="false" customHeight="false" outlineLevel="0" collapsed="false">
      <c r="A233" s="69" t="s">
        <v>11</v>
      </c>
      <c r="B233" s="69" t="s">
        <v>13</v>
      </c>
    </row>
    <row r="234" customFormat="false" ht="13.8" hidden="false" customHeight="false" outlineLevel="0" collapsed="false">
      <c r="A234" s="69" t="s">
        <v>557</v>
      </c>
      <c r="B234" s="69" t="s">
        <v>558</v>
      </c>
    </row>
    <row r="235" customFormat="false" ht="13.8" hidden="false" customHeight="false" outlineLevel="0" collapsed="false">
      <c r="A235" s="69" t="s">
        <v>751</v>
      </c>
      <c r="B235" s="69" t="s">
        <v>752</v>
      </c>
    </row>
    <row r="236" customFormat="false" ht="13.8" hidden="false" customHeight="false" outlineLevel="0" collapsed="false">
      <c r="A236" s="69" t="s">
        <v>726</v>
      </c>
      <c r="B236" s="69" t="s">
        <v>727</v>
      </c>
    </row>
    <row r="237" customFormat="false" ht="13.8" hidden="false" customHeight="false" outlineLevel="0" collapsed="false">
      <c r="A237" s="69" t="s">
        <v>217</v>
      </c>
      <c r="B237" s="69" t="s">
        <v>218</v>
      </c>
    </row>
    <row r="238" customFormat="false" ht="13.8" hidden="false" customHeight="false" outlineLevel="0" collapsed="false">
      <c r="A238" s="69" t="s">
        <v>451</v>
      </c>
      <c r="B238" s="69" t="s">
        <v>452</v>
      </c>
    </row>
    <row r="239" customFormat="false" ht="13.8" hidden="false" customHeight="false" outlineLevel="0" collapsed="false">
      <c r="A239" s="69" t="s">
        <v>731</v>
      </c>
      <c r="B239" s="69" t="s">
        <v>732</v>
      </c>
    </row>
    <row r="240" customFormat="false" ht="13.8" hidden="false" customHeight="false" outlineLevel="0" collapsed="false">
      <c r="A240" s="69" t="s">
        <v>468</v>
      </c>
      <c r="B240" s="69" t="s">
        <v>469</v>
      </c>
    </row>
    <row r="241" customFormat="false" ht="13.8" hidden="false" customHeight="false" outlineLevel="0" collapsed="false">
      <c r="A241" s="69" t="s">
        <v>495</v>
      </c>
      <c r="B241" s="69" t="s">
        <v>496</v>
      </c>
    </row>
    <row r="242" customFormat="false" ht="13.8" hidden="false" customHeight="false" outlineLevel="0" collapsed="false">
      <c r="A242" s="69" t="s">
        <v>608</v>
      </c>
      <c r="B242" s="69" t="s">
        <v>609</v>
      </c>
    </row>
    <row r="243" customFormat="false" ht="13.8" hidden="false" customHeight="false" outlineLevel="0" collapsed="false">
      <c r="A243" s="69" t="s">
        <v>249</v>
      </c>
      <c r="B243" s="69" t="s">
        <v>250</v>
      </c>
    </row>
    <row r="244" customFormat="false" ht="13.8" hidden="false" customHeight="false" outlineLevel="0" collapsed="false">
      <c r="A244" s="69" t="s">
        <v>285</v>
      </c>
      <c r="B244" s="69" t="s">
        <v>286</v>
      </c>
    </row>
    <row r="245" customFormat="false" ht="13.8" hidden="false" customHeight="false" outlineLevel="0" collapsed="false">
      <c r="A245" s="69" t="s">
        <v>369</v>
      </c>
      <c r="B245" s="69" t="s">
        <v>370</v>
      </c>
    </row>
    <row r="246" customFormat="false" ht="13.8" hidden="false" customHeight="false" outlineLevel="0" collapsed="false">
      <c r="A246" s="69" t="s">
        <v>757</v>
      </c>
      <c r="B246" s="69" t="s">
        <v>758</v>
      </c>
    </row>
    <row r="247" customFormat="false" ht="13.8" hidden="false" customHeight="false" outlineLevel="0" collapsed="false">
      <c r="A247" s="69" t="s">
        <v>431</v>
      </c>
      <c r="B247" s="69" t="s">
        <v>432</v>
      </c>
    </row>
    <row r="248" customFormat="false" ht="13.8" hidden="false" customHeight="false" outlineLevel="0" collapsed="false">
      <c r="A248" s="69" t="s">
        <v>63</v>
      </c>
      <c r="B248" s="69" t="s">
        <v>64</v>
      </c>
    </row>
    <row r="249" customFormat="false" ht="13.8" hidden="false" customHeight="false" outlineLevel="0" collapsed="false">
      <c r="A249" s="69" t="s">
        <v>736</v>
      </c>
      <c r="B249" s="69" t="s">
        <v>737</v>
      </c>
    </row>
    <row r="250" customFormat="false" ht="13.8" hidden="false" customHeight="false" outlineLevel="0" collapsed="false">
      <c r="A250" s="69" t="s">
        <v>773</v>
      </c>
      <c r="B250" s="69" t="s">
        <v>774</v>
      </c>
    </row>
    <row r="251" customFormat="false" ht="13.8" hidden="false" customHeight="false" outlineLevel="0" collapsed="false">
      <c r="A251" s="69" t="s">
        <v>161</v>
      </c>
      <c r="B251" s="69" t="s">
        <v>162</v>
      </c>
    </row>
    <row r="252" customFormat="false" ht="13.8" hidden="false" customHeight="false" outlineLevel="0" collapsed="false">
      <c r="A252" s="69" t="s">
        <v>235</v>
      </c>
      <c r="B252" s="69" t="s">
        <v>236</v>
      </c>
    </row>
    <row r="253" customFormat="false" ht="13.8" hidden="false" customHeight="false" outlineLevel="0" collapsed="false">
      <c r="A253" s="69" t="s">
        <v>325</v>
      </c>
      <c r="B253" s="69" t="s">
        <v>326</v>
      </c>
    </row>
    <row r="254" customFormat="false" ht="13.8" hidden="false" customHeight="false" outlineLevel="0" collapsed="false">
      <c r="A254" s="69" t="s">
        <v>51</v>
      </c>
      <c r="B254" s="69" t="s">
        <v>52</v>
      </c>
    </row>
    <row r="255" customFormat="false" ht="13.8" hidden="false" customHeight="false" outlineLevel="0" collapsed="false">
      <c r="A255" s="69" t="s">
        <v>237</v>
      </c>
      <c r="B255" s="69" t="s">
        <v>238</v>
      </c>
    </row>
    <row r="256" customFormat="false" ht="13.8" hidden="false" customHeight="false" outlineLevel="0" collapsed="false">
      <c r="A256" s="69" t="s">
        <v>543</v>
      </c>
      <c r="B256" s="69" t="s">
        <v>544</v>
      </c>
    </row>
    <row r="257" customFormat="false" ht="13.8" hidden="false" customHeight="false" outlineLevel="0" collapsed="false">
      <c r="A257" s="69" t="s">
        <v>686</v>
      </c>
      <c r="B257" s="69" t="s">
        <v>687</v>
      </c>
    </row>
    <row r="258" customFormat="false" ht="13.8" hidden="false" customHeight="false" outlineLevel="0" collapsed="false">
      <c r="A258" s="69" t="s">
        <v>37</v>
      </c>
      <c r="B258" s="69" t="s">
        <v>38</v>
      </c>
    </row>
    <row r="259" customFormat="false" ht="13.8" hidden="false" customHeight="false" outlineLevel="0" collapsed="false">
      <c r="A259" s="69" t="s">
        <v>421</v>
      </c>
      <c r="B259" s="69" t="s">
        <v>422</v>
      </c>
    </row>
    <row r="260" customFormat="false" ht="13.8" hidden="false" customHeight="false" outlineLevel="0" collapsed="false">
      <c r="A260" s="69" t="s">
        <v>359</v>
      </c>
      <c r="B260" s="69" t="s">
        <v>360</v>
      </c>
    </row>
    <row r="261" customFormat="false" ht="13.8" hidden="false" customHeight="false" outlineLevel="0" collapsed="false">
      <c r="A261" s="69" t="s">
        <v>98</v>
      </c>
      <c r="B261" s="69" t="s">
        <v>99</v>
      </c>
    </row>
    <row r="262" customFormat="false" ht="13.8" hidden="false" customHeight="false" outlineLevel="0" collapsed="false">
      <c r="A262" s="69" t="s">
        <v>437</v>
      </c>
      <c r="B262" s="69" t="s">
        <v>438</v>
      </c>
    </row>
    <row r="263" customFormat="false" ht="13.8" hidden="false" customHeight="false" outlineLevel="0" collapsed="false">
      <c r="A263" s="69" t="s">
        <v>513</v>
      </c>
      <c r="B263" s="69" t="s">
        <v>514</v>
      </c>
    </row>
    <row r="264" customFormat="false" ht="13.8" hidden="false" customHeight="false" outlineLevel="0" collapsed="false">
      <c r="A264" s="69" t="s">
        <v>101</v>
      </c>
      <c r="B264" s="69" t="s">
        <v>102</v>
      </c>
    </row>
    <row r="265" customFormat="false" ht="13.8" hidden="false" customHeight="false" outlineLevel="0" collapsed="false">
      <c r="A265" s="69" t="s">
        <v>403</v>
      </c>
      <c r="B265" s="69" t="s">
        <v>404</v>
      </c>
    </row>
    <row r="266" customFormat="false" ht="13.8" hidden="false" customHeight="false" outlineLevel="0" collapsed="false">
      <c r="A266" s="69" t="s">
        <v>14</v>
      </c>
      <c r="B266" s="69" t="s">
        <v>15</v>
      </c>
    </row>
    <row r="267" customFormat="false" ht="13.8" hidden="false" customHeight="false" outlineLevel="0" collapsed="false">
      <c r="A267" s="69" t="s">
        <v>593</v>
      </c>
      <c r="B267" s="69" t="s">
        <v>594</v>
      </c>
    </row>
    <row r="268" customFormat="false" ht="13.8" hidden="false" customHeight="false" outlineLevel="0" collapsed="false">
      <c r="A268" s="69" t="s">
        <v>327</v>
      </c>
      <c r="B268" s="69" t="s">
        <v>328</v>
      </c>
    </row>
    <row r="269" customFormat="false" ht="13.8" hidden="false" customHeight="false" outlineLevel="0" collapsed="false">
      <c r="A269" s="69" t="s">
        <v>16</v>
      </c>
      <c r="B269" s="69" t="s">
        <v>17</v>
      </c>
    </row>
    <row r="270" customFormat="false" ht="13.8" hidden="false" customHeight="false" outlineLevel="0" collapsed="false">
      <c r="A270" s="69" t="s">
        <v>590</v>
      </c>
      <c r="B270" s="69" t="s">
        <v>591</v>
      </c>
    </row>
    <row r="271" customFormat="false" ht="13.8" hidden="false" customHeight="false" outlineLevel="0" collapsed="false">
      <c r="A271" s="69" t="s">
        <v>149</v>
      </c>
      <c r="B271" s="69" t="s">
        <v>150</v>
      </c>
    </row>
    <row r="272" customFormat="false" ht="13.8" hidden="false" customHeight="false" outlineLevel="0" collapsed="false">
      <c r="A272" s="69" t="s">
        <v>549</v>
      </c>
      <c r="B272" s="69" t="s">
        <v>550</v>
      </c>
    </row>
    <row r="273" customFormat="false" ht="13.8" hidden="false" customHeight="false" outlineLevel="0" collapsed="false">
      <c r="A273" s="69" t="s">
        <v>363</v>
      </c>
      <c r="B273" s="69" t="s">
        <v>364</v>
      </c>
    </row>
    <row r="274" customFormat="false" ht="13.8" hidden="false" customHeight="false" outlineLevel="0" collapsed="false">
      <c r="A274" s="69" t="s">
        <v>423</v>
      </c>
      <c r="B274" s="69" t="s">
        <v>424</v>
      </c>
    </row>
    <row r="275" customFormat="false" ht="13.8" hidden="false" customHeight="false" outlineLevel="0" collapsed="false">
      <c r="A275" s="69" t="s">
        <v>740</v>
      </c>
      <c r="B275" s="69" t="s">
        <v>741</v>
      </c>
    </row>
    <row r="276" customFormat="false" ht="13.8" hidden="false" customHeight="false" outlineLevel="0" collapsed="false">
      <c r="A276" s="69" t="s">
        <v>110</v>
      </c>
      <c r="B276" s="69" t="s">
        <v>10948</v>
      </c>
    </row>
    <row r="277" customFormat="false" ht="13.8" hidden="false" customHeight="false" outlineLevel="0" collapsed="false">
      <c r="A277" s="69" t="s">
        <v>453</v>
      </c>
      <c r="B277" s="69" t="s">
        <v>454</v>
      </c>
    </row>
    <row r="278" customFormat="false" ht="13.8" hidden="false" customHeight="false" outlineLevel="0" collapsed="false">
      <c r="A278" s="69" t="s">
        <v>516</v>
      </c>
      <c r="B278" s="69" t="s">
        <v>517</v>
      </c>
    </row>
    <row r="279" customFormat="false" ht="13.8" hidden="false" customHeight="false" outlineLevel="0" collapsed="false">
      <c r="A279" s="69" t="s">
        <v>489</v>
      </c>
      <c r="B279" s="69" t="s">
        <v>490</v>
      </c>
    </row>
    <row r="280" customFormat="false" ht="13.8" hidden="false" customHeight="false" outlineLevel="0" collapsed="false">
      <c r="A280" s="69" t="s">
        <v>763</v>
      </c>
      <c r="B280" s="69" t="s">
        <v>764</v>
      </c>
    </row>
    <row r="281" customFormat="false" ht="13.8" hidden="false" customHeight="false" outlineLevel="0" collapsed="false">
      <c r="A281" s="69" t="s">
        <v>297</v>
      </c>
      <c r="B281" s="69" t="s">
        <v>298</v>
      </c>
    </row>
    <row r="282" customFormat="false" ht="13.8" hidden="false" customHeight="false" outlineLevel="0" collapsed="false">
      <c r="A282" s="69" t="s">
        <v>505</v>
      </c>
      <c r="B282" s="69" t="s">
        <v>506</v>
      </c>
    </row>
    <row r="283" customFormat="false" ht="13.8" hidden="false" customHeight="false" outlineLevel="0" collapsed="false">
      <c r="A283" s="69" t="s">
        <v>743</v>
      </c>
      <c r="B283" s="69" t="s">
        <v>744</v>
      </c>
    </row>
    <row r="284" customFormat="false" ht="13.8" hidden="false" customHeight="false" outlineLevel="0" collapsed="false">
      <c r="A284" s="69" t="s">
        <v>219</v>
      </c>
      <c r="B284" s="69" t="s">
        <v>220</v>
      </c>
    </row>
    <row r="285" customFormat="false" ht="13.8" hidden="false" customHeight="false" outlineLevel="0" collapsed="false">
      <c r="A285" s="69" t="s">
        <v>140</v>
      </c>
      <c r="B285" s="69" t="s">
        <v>141</v>
      </c>
    </row>
    <row r="286" customFormat="false" ht="13.8" hidden="false" customHeight="false" outlineLevel="0" collapsed="false">
      <c r="A286" s="69" t="s">
        <v>831</v>
      </c>
      <c r="B286" s="69" t="s">
        <v>832</v>
      </c>
    </row>
    <row r="287" customFormat="false" ht="13.8" hidden="false" customHeight="false" outlineLevel="0" collapsed="false">
      <c r="A287" s="69" t="s">
        <v>634</v>
      </c>
      <c r="B287" s="69" t="s">
        <v>635</v>
      </c>
    </row>
    <row r="288" customFormat="false" ht="13.8" hidden="false" customHeight="false" outlineLevel="0" collapsed="false">
      <c r="A288" s="69" t="s">
        <v>492</v>
      </c>
      <c r="B288" s="69" t="s">
        <v>493</v>
      </c>
    </row>
    <row r="289" customFormat="false" ht="13.8" hidden="false" customHeight="false" outlineLevel="0" collapsed="false">
      <c r="A289" s="69" t="s">
        <v>119</v>
      </c>
      <c r="B289" s="69" t="s">
        <v>120</v>
      </c>
    </row>
    <row r="290" customFormat="false" ht="13.8" hidden="false" customHeight="false" outlineLevel="0" collapsed="false">
      <c r="A290" s="69" t="s">
        <v>570</v>
      </c>
      <c r="B290" s="69" t="s">
        <v>571</v>
      </c>
    </row>
    <row r="291" customFormat="false" ht="13.8" hidden="false" customHeight="false" outlineLevel="0" collapsed="false">
      <c r="A291" s="69" t="s">
        <v>221</v>
      </c>
      <c r="B291" s="69" t="s">
        <v>222</v>
      </c>
    </row>
    <row r="292" customFormat="false" ht="13.8" hidden="false" customHeight="false" outlineLevel="0" collapsed="false">
      <c r="A292" s="69" t="s">
        <v>93</v>
      </c>
      <c r="B292" s="69" t="s">
        <v>5</v>
      </c>
    </row>
    <row r="293" customFormat="false" ht="13.8" hidden="false" customHeight="false" outlineLevel="0" collapsed="false">
      <c r="A293" s="69" t="s">
        <v>765</v>
      </c>
      <c r="B293" s="69" t="s">
        <v>766</v>
      </c>
    </row>
    <row r="294" customFormat="false" ht="13.8" hidden="false" customHeight="false" outlineLevel="0" collapsed="false">
      <c r="A294" s="69" t="s">
        <v>425</v>
      </c>
      <c r="B294" s="69" t="s">
        <v>426</v>
      </c>
    </row>
    <row r="295" customFormat="false" ht="13.8" hidden="false" customHeight="false" outlineLevel="0" collapsed="false">
      <c r="A295" s="69" t="s">
        <v>796</v>
      </c>
      <c r="B295" s="69" t="s">
        <v>797</v>
      </c>
    </row>
    <row r="296" customFormat="false" ht="13.8" hidden="false" customHeight="false" outlineLevel="0" collapsed="false">
      <c r="A296" s="69" t="s">
        <v>329</v>
      </c>
      <c r="B296" s="69" t="s">
        <v>330</v>
      </c>
    </row>
    <row r="297" customFormat="false" ht="13.8" hidden="false" customHeight="false" outlineLevel="0" collapsed="false">
      <c r="A297" s="69" t="s">
        <v>46</v>
      </c>
      <c r="B297" s="69" t="s">
        <v>47</v>
      </c>
    </row>
    <row r="298" customFormat="false" ht="13.8" hidden="false" customHeight="false" outlineLevel="0" collapsed="false">
      <c r="A298" s="69" t="s">
        <v>251</v>
      </c>
      <c r="B298" s="69" t="s">
        <v>252</v>
      </c>
    </row>
    <row r="299" customFormat="false" ht="13.8" hidden="false" customHeight="false" outlineLevel="0" collapsed="false">
      <c r="A299" s="69" t="s">
        <v>299</v>
      </c>
      <c r="B299" s="69" t="s">
        <v>300</v>
      </c>
    </row>
    <row r="300" customFormat="false" ht="13.8" hidden="false" customHeight="false" outlineLevel="0" collapsed="false">
      <c r="A300" s="69" t="s">
        <v>411</v>
      </c>
      <c r="B300" s="69" t="s">
        <v>412</v>
      </c>
    </row>
    <row r="301" customFormat="false" ht="13.8" hidden="false" customHeight="false" outlineLevel="0" collapsed="false">
      <c r="A301" s="69" t="s">
        <v>728</v>
      </c>
      <c r="B301" s="69" t="s">
        <v>729</v>
      </c>
    </row>
    <row r="302" customFormat="false" ht="13.8" hidden="false" customHeight="false" outlineLevel="0" collapsed="false">
      <c r="A302" s="69" t="s">
        <v>116</v>
      </c>
      <c r="B302" s="69" t="s">
        <v>117</v>
      </c>
    </row>
    <row r="303" customFormat="false" ht="13.8" hidden="false" customHeight="false" outlineLevel="0" collapsed="false">
      <c r="A303" s="69" t="s">
        <v>427</v>
      </c>
      <c r="B303" s="69" t="s">
        <v>428</v>
      </c>
    </row>
    <row r="304" customFormat="false" ht="13.8" hidden="false" customHeight="false" outlineLevel="0" collapsed="false">
      <c r="A304" s="69" t="s">
        <v>460</v>
      </c>
      <c r="B304" s="69" t="s">
        <v>461</v>
      </c>
    </row>
    <row r="305" customFormat="false" ht="13.8" hidden="false" customHeight="false" outlineLevel="0" collapsed="false">
      <c r="A305" s="69" t="s">
        <v>291</v>
      </c>
      <c r="B305" s="69" t="s">
        <v>292</v>
      </c>
    </row>
    <row r="306" customFormat="false" ht="13.8" hidden="false" customHeight="false" outlineLevel="0" collapsed="false">
      <c r="A306" s="69" t="s">
        <v>193</v>
      </c>
      <c r="B306" s="69" t="s">
        <v>194</v>
      </c>
    </row>
    <row r="307" customFormat="false" ht="13.8" hidden="false" customHeight="false" outlineLevel="0" collapsed="false">
      <c r="A307" s="69" t="s">
        <v>455</v>
      </c>
      <c r="B307" s="69" t="s">
        <v>456</v>
      </c>
    </row>
    <row r="308" customFormat="false" ht="13.8" hidden="false" customHeight="false" outlineLevel="0" collapsed="false">
      <c r="A308" s="69" t="s">
        <v>575</v>
      </c>
      <c r="B308" s="69" t="s">
        <v>576</v>
      </c>
    </row>
    <row r="309" customFormat="false" ht="13.8" hidden="false" customHeight="false" outlineLevel="0" collapsed="false">
      <c r="A309" s="69" t="s">
        <v>293</v>
      </c>
      <c r="B309" s="69" t="s">
        <v>294</v>
      </c>
    </row>
    <row r="310" customFormat="false" ht="13.8" hidden="false" customHeight="false" outlineLevel="0" collapsed="false">
      <c r="A310" s="69" t="s">
        <v>239</v>
      </c>
      <c r="B310" s="69" t="s">
        <v>240</v>
      </c>
    </row>
    <row r="311" customFormat="false" ht="13.8" hidden="false" customHeight="false" outlineLevel="0" collapsed="false">
      <c r="A311" s="69" t="s">
        <v>137</v>
      </c>
      <c r="B311" s="69" t="s">
        <v>138</v>
      </c>
    </row>
    <row r="312" customFormat="false" ht="13.8" hidden="false" customHeight="false" outlineLevel="0" collapsed="false">
      <c r="A312" s="69" t="s">
        <v>587</v>
      </c>
      <c r="B312" s="69" t="s">
        <v>588</v>
      </c>
    </row>
    <row r="313" customFormat="false" ht="13.8" hidden="false" customHeight="false" outlineLevel="0" collapsed="false">
      <c r="A313" s="69" t="s">
        <v>331</v>
      </c>
      <c r="B313" s="69" t="s">
        <v>332</v>
      </c>
    </row>
    <row r="314" customFormat="false" ht="13.8" hidden="false" customHeight="false" outlineLevel="0" collapsed="false">
      <c r="A314" s="69" t="s">
        <v>49</v>
      </c>
      <c r="B314" s="69" t="s">
        <v>50</v>
      </c>
    </row>
    <row r="315" customFormat="false" ht="13.8" hidden="false" customHeight="false" outlineLevel="0" collapsed="false">
      <c r="A315" s="69" t="s">
        <v>295</v>
      </c>
      <c r="B315" s="69" t="s">
        <v>296</v>
      </c>
    </row>
    <row r="316" customFormat="false" ht="13.8" hidden="false" customHeight="false" outlineLevel="0" collapsed="false">
      <c r="A316" s="69" t="s">
        <v>562</v>
      </c>
      <c r="B316" s="69" t="s">
        <v>563</v>
      </c>
    </row>
    <row r="317" customFormat="false" ht="13.8" hidden="false" customHeight="false" outlineLevel="0" collapsed="false">
      <c r="A317" s="69" t="s">
        <v>525</v>
      </c>
      <c r="B317" s="69" t="s">
        <v>526</v>
      </c>
    </row>
    <row r="318" customFormat="false" ht="13.8" hidden="false" customHeight="false" outlineLevel="0" collapsed="false">
      <c r="A318" s="69" t="s">
        <v>584</v>
      </c>
      <c r="B318" s="69" t="s">
        <v>585</v>
      </c>
    </row>
    <row r="319" customFormat="false" ht="13.8" hidden="false" customHeight="false" outlineLevel="0" collapsed="false">
      <c r="A319" s="69" t="s">
        <v>185</v>
      </c>
      <c r="B319" s="69" t="s">
        <v>186</v>
      </c>
    </row>
    <row r="320" customFormat="false" ht="13.8" hidden="false" customHeight="false" outlineLevel="0" collapsed="false">
      <c r="A320" s="69" t="s">
        <v>181</v>
      </c>
      <c r="B320" s="69" t="s">
        <v>182</v>
      </c>
    </row>
    <row r="321" customFormat="false" ht="13.8" hidden="false" customHeight="false" outlineLevel="0" collapsed="false">
      <c r="A321" s="69" t="s">
        <v>483</v>
      </c>
      <c r="B321" s="69" t="s">
        <v>484</v>
      </c>
    </row>
    <row r="322" customFormat="false" ht="13.8" hidden="false" customHeight="false" outlineLevel="0" collapsed="false">
      <c r="A322" s="69" t="s">
        <v>794</v>
      </c>
      <c r="B322" s="69" t="s">
        <v>795</v>
      </c>
    </row>
    <row r="323" customFormat="false" ht="13.8" hidden="false" customHeight="false" outlineLevel="0" collapsed="false">
      <c r="A323" s="69" t="s">
        <v>60</v>
      </c>
      <c r="B323" s="69" t="s">
        <v>61</v>
      </c>
    </row>
    <row r="324" customFormat="false" ht="13.8" hidden="false" customHeight="false" outlineLevel="0" collapsed="false">
      <c r="A324" s="69" t="s">
        <v>802</v>
      </c>
      <c r="B324" s="69" t="s">
        <v>803</v>
      </c>
    </row>
    <row r="325" customFormat="false" ht="13.8" hidden="false" customHeight="false" outlineLevel="0" collapsed="false">
      <c r="A325" s="69" t="s">
        <v>241</v>
      </c>
      <c r="B325" s="69" t="s">
        <v>242</v>
      </c>
    </row>
    <row r="326" customFormat="false" ht="13.8" hidden="false" customHeight="false" outlineLevel="0" collapsed="false">
      <c r="A326" s="69" t="s">
        <v>391</v>
      </c>
      <c r="B326" s="69" t="s">
        <v>392</v>
      </c>
    </row>
    <row r="327" customFormat="false" ht="13.8" hidden="false" customHeight="false" outlineLevel="0" collapsed="false">
      <c r="A327" s="69" t="s">
        <v>502</v>
      </c>
      <c r="B327" s="69" t="s">
        <v>503</v>
      </c>
    </row>
    <row r="328" customFormat="false" ht="13.8" hidden="false" customHeight="false" outlineLevel="0" collapsed="false">
      <c r="A328" s="69" t="s">
        <v>781</v>
      </c>
      <c r="B328" s="69" t="s">
        <v>782</v>
      </c>
    </row>
    <row r="329" customFormat="false" ht="13.8" hidden="false" customHeight="false" outlineLevel="0" collapsed="false">
      <c r="A329" s="69" t="s">
        <v>289</v>
      </c>
      <c r="B329" s="69" t="s">
        <v>290</v>
      </c>
    </row>
    <row r="330" customFormat="false" ht="13.8" hidden="false" customHeight="false" outlineLevel="0" collapsed="false">
      <c r="A330" s="69" t="s">
        <v>223</v>
      </c>
      <c r="B330" s="69" t="s">
        <v>224</v>
      </c>
    </row>
    <row r="331" customFormat="false" ht="13.8" hidden="false" customHeight="false" outlineLevel="0" collapsed="false">
      <c r="A331" s="69" t="s">
        <v>680</v>
      </c>
      <c r="B331" s="69" t="s">
        <v>681</v>
      </c>
    </row>
    <row r="332" customFormat="false" ht="13.8" hidden="false" customHeight="false" outlineLevel="0" collapsed="false">
      <c r="A332" s="69" t="s">
        <v>357</v>
      </c>
      <c r="B332" s="69" t="s">
        <v>358</v>
      </c>
    </row>
    <row r="333" customFormat="false" ht="13.8" hidden="false" customHeight="false" outlineLevel="0" collapsed="false">
      <c r="A333" s="69" t="s">
        <v>255</v>
      </c>
      <c r="B333" s="69" t="s">
        <v>256</v>
      </c>
    </row>
    <row r="334" customFormat="false" ht="13.8" hidden="false" customHeight="false" outlineLevel="0" collapsed="false">
      <c r="A334" s="69" t="s">
        <v>828</v>
      </c>
      <c r="B334" s="69" t="s">
        <v>829</v>
      </c>
    </row>
    <row r="335" customFormat="false" ht="13.8" hidden="false" customHeight="false" outlineLevel="0" collapsed="false">
      <c r="A335" s="69" t="s">
        <v>333</v>
      </c>
      <c r="B335" s="69" t="s">
        <v>334</v>
      </c>
    </row>
    <row r="336" customFormat="false" ht="13.8" hidden="false" customHeight="false" outlineLevel="0" collapsed="false">
      <c r="A336" s="69" t="s">
        <v>132</v>
      </c>
      <c r="B336" s="69" t="s">
        <v>133</v>
      </c>
    </row>
    <row r="337" customFormat="false" ht="13.8" hidden="false" customHeight="false" outlineLevel="0" collapsed="false">
      <c r="A337" s="69" t="s">
        <v>75</v>
      </c>
      <c r="B337" s="69" t="s">
        <v>76</v>
      </c>
    </row>
    <row r="338" customFormat="false" ht="13.8" hidden="false" customHeight="false" outlineLevel="0" collapsed="false">
      <c r="A338" s="69" t="s">
        <v>759</v>
      </c>
      <c r="B338" s="69" t="s">
        <v>760</v>
      </c>
    </row>
    <row r="339" customFormat="false" ht="13.8" hidden="false" customHeight="false" outlineLevel="0" collapsed="false">
      <c r="A339" s="69" t="s">
        <v>253</v>
      </c>
      <c r="B339" s="69" t="s">
        <v>254</v>
      </c>
    </row>
    <row r="340" customFormat="false" ht="13.8" hidden="false" customHeight="false" outlineLevel="0" collapsed="false">
      <c r="A340" s="69" t="s">
        <v>734</v>
      </c>
      <c r="B340" s="69" t="s">
        <v>735</v>
      </c>
    </row>
    <row r="341" customFormat="false" ht="13.8" hidden="false" customHeight="false" outlineLevel="0" collapsed="false">
      <c r="A341" s="69" t="s">
        <v>122</v>
      </c>
      <c r="B341" s="69" t="s">
        <v>123</v>
      </c>
    </row>
    <row r="342" customFormat="false" ht="13.8" hidden="false" customHeight="false" outlineLevel="0" collapsed="false">
      <c r="A342" s="69" t="s">
        <v>267</v>
      </c>
      <c r="B342" s="69" t="s">
        <v>268</v>
      </c>
    </row>
    <row r="343" customFormat="false" ht="13.8" hidden="false" customHeight="false" outlineLevel="0" collapsed="false">
      <c r="A343" s="69" t="s">
        <v>785</v>
      </c>
      <c r="B343" s="69" t="s">
        <v>786</v>
      </c>
    </row>
    <row r="344" customFormat="false" ht="13.8" hidden="false" customHeight="false" outlineLevel="0" collapsed="false">
      <c r="A344" s="69" t="s">
        <v>649</v>
      </c>
      <c r="B344" s="69" t="s">
        <v>650</v>
      </c>
    </row>
    <row r="345" customFormat="false" ht="13.8" hidden="false" customHeight="false" outlineLevel="0" collapsed="false">
      <c r="A345" s="69" t="s">
        <v>170</v>
      </c>
      <c r="B345" s="69" t="s">
        <v>171</v>
      </c>
    </row>
    <row r="346" customFormat="false" ht="13.8" hidden="false" customHeight="false" outlineLevel="0" collapsed="false">
      <c r="A346" s="69" t="s">
        <v>183</v>
      </c>
      <c r="B346" s="69" t="s">
        <v>184</v>
      </c>
    </row>
    <row r="347" customFormat="false" ht="13.8" hidden="false" customHeight="false" outlineLevel="0" collapsed="false">
      <c r="A347" s="69" t="s">
        <v>669</v>
      </c>
      <c r="B347" s="69" t="s">
        <v>670</v>
      </c>
    </row>
    <row r="348" customFormat="false" ht="13.8" hidden="false" customHeight="false" outlineLevel="0" collapsed="false">
      <c r="A348" s="69" t="s">
        <v>377</v>
      </c>
      <c r="B348" s="69" t="s">
        <v>378</v>
      </c>
    </row>
    <row r="349" customFormat="false" ht="13.8" hidden="false" customHeight="false" outlineLevel="0" collapsed="false">
      <c r="A349" s="69" t="s">
        <v>840</v>
      </c>
      <c r="B349" s="69" t="s">
        <v>841</v>
      </c>
    </row>
    <row r="350" customFormat="false" ht="13.8" hidden="false" customHeight="false" outlineLevel="0" collapsed="false">
      <c r="A350" s="69" t="s">
        <v>559</v>
      </c>
      <c r="B350" s="69" t="s">
        <v>560</v>
      </c>
    </row>
    <row r="351" customFormat="false" ht="13.8" hidden="false" customHeight="false" outlineLevel="0" collapsed="false">
      <c r="A351" s="69" t="s">
        <v>381</v>
      </c>
      <c r="B351" s="69" t="s">
        <v>382</v>
      </c>
    </row>
    <row r="352" customFormat="false" ht="13.8" hidden="false" customHeight="false" outlineLevel="0" collapsed="false">
      <c r="A352" s="69" t="s">
        <v>655</v>
      </c>
      <c r="B352" s="69" t="s">
        <v>656</v>
      </c>
    </row>
    <row r="353" customFormat="false" ht="13.8" hidden="false" customHeight="false" outlineLevel="0" collapsed="false">
      <c r="A353" s="69" t="s">
        <v>646</v>
      </c>
      <c r="B353" s="69" t="s">
        <v>64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2-04T21:18:55Z</dcterms:created>
  <dc:creator>Molen, van der Folckert</dc:creator>
  <dc:description/>
  <dc:language>en-US</dc:language>
  <cp:lastModifiedBy>Deckers, ing. R.H.L. (Robert)</cp:lastModifiedBy>
  <cp:lastPrinted>2022-07-01T11:20:14Z</cp:lastPrinted>
  <dcterms:modified xsi:type="dcterms:W3CDTF">2023-09-01T12:17:25Z</dcterms:modified>
  <cp:revision>120</cp:revision>
  <dc:subject/>
  <dc:title/>
</cp:coreProperties>
</file>